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705347"/>
        <c:axId val="95583112"/>
      </c:scatterChart>
      <c:valAx>
        <c:axId val="3570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112"/>
        <c:crossesAt val="0"/>
        <c:crossBetween val="midCat"/>
      </c:valAx>
      <c:valAx>
        <c:axId val="955831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3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831824"/>
        <c:axId val="33988694"/>
      </c:scatterChart>
      <c:valAx>
        <c:axId val="8783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694"/>
        <c:crossesAt val="0"/>
        <c:crossBetween val="midCat"/>
      </c:valAx>
      <c:valAx>
        <c:axId val="3398869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8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873451"/>
        <c:axId val="58144678"/>
      </c:scatterChart>
      <c:valAx>
        <c:axId val="8987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678"/>
        <c:crossesAt val="0"/>
        <c:crossBetween val="midCat"/>
      </c:valAx>
      <c:valAx>
        <c:axId val="5814467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208274"/>
        <c:axId val="40377817"/>
      </c:scatterChart>
      <c:valAx>
        <c:axId val="952082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817"/>
        <c:crossesAt val="0"/>
        <c:crossBetween val="midCat"/>
      </c:valAx>
      <c:valAx>
        <c:axId val="4037781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2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7830919501516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5000"/>
          <a:ext cx="45162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5996509364302</cdr:y>
    </cdr:to>
    <cdr:sp>
      <cdr:nvSpPr>
        <cdr:cNvPr id="3" name="Text Box 1"/>
        <cdr:cNvSpPr/>
      </cdr:nvSpPr>
      <cdr:spPr>
        <a:xfrm>
          <a:off x="2189160" y="380880"/>
          <a:ext cx="44812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530827162533</v>
      </c>
      <c r="D12" s="25"/>
      <c r="E12" s="25"/>
      <c r="F12" s="25" t="n">
        <f aca="false">'AI-LC'!R114</f>
        <v>0.994020201588233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0208994705758</v>
      </c>
      <c r="D13" s="26"/>
      <c r="E13" s="26"/>
      <c r="F13" s="26" t="n">
        <f aca="false">'AI-LC'!Q114</f>
        <v>0.987879211075083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0.997884388564913</v>
      </c>
      <c r="D25" s="25"/>
      <c r="E25" s="25"/>
      <c r="F25" s="25" t="n">
        <f aca="false">'RA-LC'!R114</f>
        <v>1.00271843449382</v>
      </c>
      <c r="G25" s="25"/>
      <c r="H25" s="25"/>
      <c r="I25" s="25" t="n">
        <f aca="false">'RA-HE10'!R114</f>
        <v>0.998327391911583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87763146494912</v>
      </c>
      <c r="D26" s="26"/>
      <c r="E26" s="26"/>
      <c r="F26" s="26" t="n">
        <f aca="false">'RA-LC'!Q114</f>
        <v>1.00182318496145</v>
      </c>
      <c r="G26" s="26"/>
      <c r="H26" s="26"/>
      <c r="I26" s="26" t="n">
        <f aca="false">'RA-HE10'!Q114</f>
        <v>0.998612405164456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713727728058</v>
      </c>
      <c r="D38" s="25"/>
      <c r="E38" s="25"/>
      <c r="F38" s="25" t="n">
        <f aca="false">'LB-LC'!R114</f>
        <v>1.00097090814582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1.00281872227467</v>
      </c>
      <c r="D39" s="26"/>
      <c r="E39" s="26"/>
      <c r="F39" s="26" t="n">
        <f aca="false">'LB-LC'!Q114</f>
        <v>0.99394758667685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0.976144188929051</v>
      </c>
      <c r="D51" s="25"/>
      <c r="E51" s="25"/>
      <c r="F51" s="25" t="n">
        <f aca="false">'LP-LC'!R107</f>
        <v>1.0066383846331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1.01194458919987</v>
      </c>
      <c r="D52" s="26"/>
      <c r="E52" s="26"/>
      <c r="F52" s="26" t="n">
        <f aca="false">'LP-LC'!Q107</f>
        <v>0.996606821603624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335.37</v>
      </c>
      <c r="I19" s="74" t="n">
        <v>45.69</v>
      </c>
      <c r="J19" s="53" t="n">
        <f aca="false">H19/3600</f>
        <v>7.03760277777778</v>
      </c>
      <c r="L19" s="73" t="n">
        <v>5326.004</v>
      </c>
      <c r="M19" s="74" t="n">
        <v>41.4705</v>
      </c>
      <c r="N19" s="74" t="n">
        <v>43.0533</v>
      </c>
      <c r="O19" s="74" t="n">
        <v>44.4897</v>
      </c>
      <c r="P19" s="74" t="n">
        <v>25539.3</v>
      </c>
      <c r="Q19" s="74" t="n">
        <v>47.3</v>
      </c>
      <c r="R19" s="53" t="n">
        <f aca="false">P19/3600</f>
        <v>7.094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4177.4</v>
      </c>
      <c r="I20" s="76" t="n">
        <v>40.41</v>
      </c>
      <c r="J20" s="58" t="n">
        <f aca="false">H20/3600</f>
        <v>6.71594444444445</v>
      </c>
      <c r="L20" s="75" t="n">
        <v>2478.7424</v>
      </c>
      <c r="M20" s="76" t="n">
        <v>39.479</v>
      </c>
      <c r="N20" s="76" t="n">
        <v>41.4254</v>
      </c>
      <c r="O20" s="76" t="n">
        <v>42.5984</v>
      </c>
      <c r="P20" s="76" t="n">
        <v>23784.15</v>
      </c>
      <c r="Q20" s="76" t="n">
        <v>38.5</v>
      </c>
      <c r="R20" s="58" t="n">
        <f aca="false">P20/3600</f>
        <v>6.6067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426.97</v>
      </c>
      <c r="I21" s="76" t="n">
        <v>35.3</v>
      </c>
      <c r="J21" s="58" t="n">
        <f aca="false">H21/3600</f>
        <v>6.22971388888889</v>
      </c>
      <c r="L21" s="75" t="n">
        <v>1181.904</v>
      </c>
      <c r="M21" s="76" t="n">
        <v>36.9539</v>
      </c>
      <c r="N21" s="76" t="n">
        <v>40.1609</v>
      </c>
      <c r="O21" s="76" t="n">
        <v>41.3759</v>
      </c>
      <c r="P21" s="76" t="n">
        <v>22811.02</v>
      </c>
      <c r="Q21" s="76" t="n">
        <v>34.32</v>
      </c>
      <c r="R21" s="58" t="n">
        <f aca="false">P21/3600</f>
        <v>6.3363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472.15</v>
      </c>
      <c r="I22" s="78" t="n">
        <v>31.34</v>
      </c>
      <c r="J22" s="64" t="n">
        <f aca="false">H22/3600</f>
        <v>5.96448611111111</v>
      </c>
      <c r="L22" s="77" t="n">
        <v>565.5152</v>
      </c>
      <c r="M22" s="78" t="n">
        <v>34.3339</v>
      </c>
      <c r="N22" s="78" t="n">
        <v>39.3409</v>
      </c>
      <c r="O22" s="78" t="n">
        <v>40.6257</v>
      </c>
      <c r="P22" s="78" t="n">
        <v>21532.53</v>
      </c>
      <c r="Q22" s="78" t="n">
        <v>30.89</v>
      </c>
      <c r="R22" s="64" t="n">
        <f aca="false">P22/3600</f>
        <v>5.9812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427.18</v>
      </c>
      <c r="I23" s="74" t="n">
        <v>49.58</v>
      </c>
      <c r="J23" s="53" t="n">
        <f aca="false">H23/3600</f>
        <v>6.50755</v>
      </c>
      <c r="L23" s="73" t="n">
        <v>7841.4</v>
      </c>
      <c r="M23" s="74" t="n">
        <v>39.6479</v>
      </c>
      <c r="N23" s="74" t="n">
        <v>41.6636</v>
      </c>
      <c r="O23" s="74" t="n">
        <v>42.7329</v>
      </c>
      <c r="P23" s="74" t="n">
        <v>23598.68</v>
      </c>
      <c r="Q23" s="74" t="n">
        <v>49.95</v>
      </c>
      <c r="R23" s="53" t="n">
        <f aca="false">P23/3600</f>
        <v>6.5551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888.61</v>
      </c>
      <c r="I24" s="76" t="n">
        <v>43.85</v>
      </c>
      <c r="J24" s="58" t="n">
        <f aca="false">H24/3600</f>
        <v>6.08016944444444</v>
      </c>
      <c r="L24" s="75" t="n">
        <v>3184.7528</v>
      </c>
      <c r="M24" s="76" t="n">
        <v>36.7955</v>
      </c>
      <c r="N24" s="76" t="n">
        <v>39.5827</v>
      </c>
      <c r="O24" s="76" t="n">
        <v>40.579</v>
      </c>
      <c r="P24" s="76" t="n">
        <v>22081.45</v>
      </c>
      <c r="Q24" s="76" t="n">
        <v>39.66</v>
      </c>
      <c r="R24" s="58" t="n">
        <f aca="false">P24/3600</f>
        <v>6.1337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855.38</v>
      </c>
      <c r="I25" s="76" t="n">
        <v>33.3</v>
      </c>
      <c r="J25" s="58" t="n">
        <f aca="false">H25/3600</f>
        <v>5.79316111111111</v>
      </c>
      <c r="L25" s="75" t="n">
        <v>1348.2552</v>
      </c>
      <c r="M25" s="76" t="n">
        <v>34.049</v>
      </c>
      <c r="N25" s="76" t="n">
        <v>37.9838</v>
      </c>
      <c r="O25" s="76" t="n">
        <v>39.2279</v>
      </c>
      <c r="P25" s="76" t="n">
        <v>21104.81</v>
      </c>
      <c r="Q25" s="76" t="n">
        <v>33.59</v>
      </c>
      <c r="R25" s="58" t="n">
        <f aca="false">P25/3600</f>
        <v>5.8624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275.07</v>
      </c>
      <c r="I26" s="78" t="n">
        <v>30.45</v>
      </c>
      <c r="J26" s="64" t="n">
        <f aca="false">H26/3600</f>
        <v>5.63196388888889</v>
      </c>
      <c r="L26" s="77" t="n">
        <v>579.3024</v>
      </c>
      <c r="M26" s="78" t="n">
        <v>31.5068</v>
      </c>
      <c r="N26" s="78" t="n">
        <v>36.9221</v>
      </c>
      <c r="O26" s="78" t="n">
        <v>38.4964</v>
      </c>
      <c r="P26" s="78" t="n">
        <v>20180.03</v>
      </c>
      <c r="Q26" s="78" t="n">
        <v>30.15</v>
      </c>
      <c r="R26" s="64" t="n">
        <f aca="false">P26/3600</f>
        <v>5.6055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898.17</v>
      </c>
      <c r="I27" s="74" t="n">
        <v>99.94</v>
      </c>
      <c r="J27" s="53" t="n">
        <f aca="false">H27/3600</f>
        <v>13.582825</v>
      </c>
      <c r="L27" s="73" t="n">
        <v>19756.524</v>
      </c>
      <c r="M27" s="74" t="n">
        <v>38.5393</v>
      </c>
      <c r="N27" s="74" t="n">
        <v>39.8846</v>
      </c>
      <c r="O27" s="74" t="n">
        <v>43.0119</v>
      </c>
      <c r="P27" s="74" t="n">
        <v>49384.48</v>
      </c>
      <c r="Q27" s="74" t="n">
        <v>101.26</v>
      </c>
      <c r="R27" s="53" t="n">
        <f aca="false">P27/3600</f>
        <v>13.7179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016.69</v>
      </c>
      <c r="I28" s="76" t="n">
        <v>71.73</v>
      </c>
      <c r="J28" s="58" t="n">
        <f aca="false">H28/3600</f>
        <v>11.9490805555556</v>
      </c>
      <c r="L28" s="75" t="n">
        <v>6019.2432</v>
      </c>
      <c r="M28" s="76" t="n">
        <v>36.5989</v>
      </c>
      <c r="N28" s="76" t="n">
        <v>38.7171</v>
      </c>
      <c r="O28" s="76" t="n">
        <v>41.07</v>
      </c>
      <c r="P28" s="76" t="n">
        <v>43020.57</v>
      </c>
      <c r="Q28" s="76" t="n">
        <v>73.89</v>
      </c>
      <c r="R28" s="58" t="n">
        <f aca="false">P28/3600</f>
        <v>11.95015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329.77</v>
      </c>
      <c r="I29" s="76" t="n">
        <v>62.94</v>
      </c>
      <c r="J29" s="58" t="n">
        <f aca="false">H29/3600</f>
        <v>11.4804916666667</v>
      </c>
      <c r="L29" s="75" t="n">
        <v>2691.5776</v>
      </c>
      <c r="M29" s="76" t="n">
        <v>34.4327</v>
      </c>
      <c r="N29" s="76" t="n">
        <v>37.8042</v>
      </c>
      <c r="O29" s="76" t="n">
        <v>39.5433</v>
      </c>
      <c r="P29" s="76" t="n">
        <v>40847.52</v>
      </c>
      <c r="Q29" s="76" t="n">
        <v>61.4</v>
      </c>
      <c r="R29" s="58" t="n">
        <f aca="false">P29/3600</f>
        <v>11.3465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286.85</v>
      </c>
      <c r="I30" s="78" t="n">
        <v>58.81</v>
      </c>
      <c r="J30" s="64" t="n">
        <f aca="false">H30/3600</f>
        <v>10.9130138888889</v>
      </c>
      <c r="L30" s="77" t="n">
        <v>1310.28</v>
      </c>
      <c r="M30" s="78" t="n">
        <v>32.1352</v>
      </c>
      <c r="N30" s="78" t="n">
        <v>37.0899</v>
      </c>
      <c r="O30" s="78" t="n">
        <v>38.3698</v>
      </c>
      <c r="P30" s="78" t="n">
        <v>39425.61</v>
      </c>
      <c r="Q30" s="78" t="n">
        <v>58.24</v>
      </c>
      <c r="R30" s="64" t="n">
        <f aca="false">P30/3600</f>
        <v>10.95155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7471.19</v>
      </c>
      <c r="I31" s="74" t="n">
        <v>109.64</v>
      </c>
      <c r="J31" s="53" t="n">
        <f aca="false">H31/3600</f>
        <v>15.9642194444444</v>
      </c>
      <c r="L31" s="73" t="n">
        <v>20767.9944</v>
      </c>
      <c r="M31" s="74" t="n">
        <v>39.2598</v>
      </c>
      <c r="N31" s="74" t="n">
        <v>43.3923</v>
      </c>
      <c r="O31" s="74" t="n">
        <v>44.4762</v>
      </c>
      <c r="P31" s="74" t="n">
        <v>57392.36</v>
      </c>
      <c r="Q31" s="74" t="n">
        <v>108.19</v>
      </c>
      <c r="R31" s="53" t="n">
        <f aca="false">P31/3600</f>
        <v>15.9423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2150.76</v>
      </c>
      <c r="I32" s="76" t="n">
        <v>87.16</v>
      </c>
      <c r="J32" s="58" t="n">
        <f aca="false">H32/3600</f>
        <v>14.4863222222222</v>
      </c>
      <c r="L32" s="75" t="n">
        <v>7306.7248</v>
      </c>
      <c r="M32" s="76" t="n">
        <v>37.3981</v>
      </c>
      <c r="N32" s="76" t="n">
        <v>41.975</v>
      </c>
      <c r="O32" s="76" t="n">
        <v>42.407</v>
      </c>
      <c r="P32" s="76" t="n">
        <v>52123.07</v>
      </c>
      <c r="Q32" s="76" t="n">
        <v>87.21</v>
      </c>
      <c r="R32" s="58" t="n">
        <f aca="false">P32/3600</f>
        <v>14.4786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292.16</v>
      </c>
      <c r="I33" s="76" t="n">
        <v>74.2</v>
      </c>
      <c r="J33" s="58" t="n">
        <f aca="false">H33/3600</f>
        <v>13.4144888888889</v>
      </c>
      <c r="L33" s="75" t="n">
        <v>3356.304</v>
      </c>
      <c r="M33" s="76" t="n">
        <v>35.4195</v>
      </c>
      <c r="N33" s="76" t="n">
        <v>40.671</v>
      </c>
      <c r="O33" s="76" t="n">
        <v>40.5726</v>
      </c>
      <c r="P33" s="76" t="n">
        <v>47834.47</v>
      </c>
      <c r="Q33" s="76" t="n">
        <v>74.46</v>
      </c>
      <c r="R33" s="58" t="n">
        <f aca="false">P33/3600</f>
        <v>13.28735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670.89</v>
      </c>
      <c r="I34" s="78" t="n">
        <v>66.95</v>
      </c>
      <c r="J34" s="64" t="n">
        <f aca="false">H34/3600</f>
        <v>12.6863583333333</v>
      </c>
      <c r="L34" s="77" t="n">
        <v>1667.0568</v>
      </c>
      <c r="M34" s="78" t="n">
        <v>33.2451</v>
      </c>
      <c r="N34" s="78" t="n">
        <v>39.6629</v>
      </c>
      <c r="O34" s="78" t="n">
        <v>39.2104</v>
      </c>
      <c r="P34" s="78" t="n">
        <v>45885.69</v>
      </c>
      <c r="Q34" s="78" t="n">
        <v>67.7</v>
      </c>
      <c r="R34" s="64" t="n">
        <f aca="false">P34/3600</f>
        <v>12.7460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810.42</v>
      </c>
      <c r="I35" s="74" t="n">
        <v>154.41</v>
      </c>
      <c r="J35" s="53" t="n">
        <f aca="false">H35/3600</f>
        <v>17.4473388888889</v>
      </c>
      <c r="L35" s="73" t="n">
        <v>46463.4928</v>
      </c>
      <c r="M35" s="74" t="n">
        <v>37.7422</v>
      </c>
      <c r="N35" s="74" t="n">
        <v>41.7729</v>
      </c>
      <c r="O35" s="74" t="n">
        <v>43.8674</v>
      </c>
      <c r="P35" s="74" t="n">
        <v>63177.37</v>
      </c>
      <c r="Q35" s="74" t="n">
        <v>154.35</v>
      </c>
      <c r="R35" s="53" t="n">
        <f aca="false">P35/3600</f>
        <v>17.5492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736.49</v>
      </c>
      <c r="I36" s="76" t="n">
        <v>92.05</v>
      </c>
      <c r="J36" s="58" t="n">
        <f aca="false">H36/3600</f>
        <v>14.649025</v>
      </c>
      <c r="L36" s="75" t="n">
        <v>7079.588</v>
      </c>
      <c r="M36" s="76" t="n">
        <v>35.2351</v>
      </c>
      <c r="N36" s="76" t="n">
        <v>40.2604</v>
      </c>
      <c r="O36" s="76" t="n">
        <v>42.6205</v>
      </c>
      <c r="P36" s="76" t="n">
        <v>52941.62</v>
      </c>
      <c r="Q36" s="76" t="n">
        <v>93.12</v>
      </c>
      <c r="R36" s="58" t="n">
        <f aca="false">P36/3600</f>
        <v>14.7060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814.06</v>
      </c>
      <c r="I37" s="76" t="n">
        <v>77.52</v>
      </c>
      <c r="J37" s="58" t="n">
        <f aca="false">H37/3600</f>
        <v>13.8372388888889</v>
      </c>
      <c r="L37" s="75" t="n">
        <v>2011.1944</v>
      </c>
      <c r="M37" s="76" t="n">
        <v>33.4379</v>
      </c>
      <c r="N37" s="76" t="n">
        <v>39.0348</v>
      </c>
      <c r="O37" s="76" t="n">
        <v>41.5885</v>
      </c>
      <c r="P37" s="76" t="n">
        <v>49342.72</v>
      </c>
      <c r="Q37" s="76" t="n">
        <v>77.05</v>
      </c>
      <c r="R37" s="58" t="n">
        <f aca="false">P37/3600</f>
        <v>13.7063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203.06</v>
      </c>
      <c r="I38" s="78" t="n">
        <v>69.99</v>
      </c>
      <c r="J38" s="64" t="n">
        <f aca="false">H38/3600</f>
        <v>13.3897388888889</v>
      </c>
      <c r="L38" s="77" t="n">
        <v>764.4904</v>
      </c>
      <c r="M38" s="78" t="n">
        <v>31.2047</v>
      </c>
      <c r="N38" s="78" t="n">
        <v>38.1877</v>
      </c>
      <c r="O38" s="78" t="n">
        <v>40.822</v>
      </c>
      <c r="P38" s="78" t="n">
        <v>48110.63</v>
      </c>
      <c r="Q38" s="78" t="n">
        <v>70.36</v>
      </c>
      <c r="R38" s="64" t="n">
        <f aca="false">P38/3600</f>
        <v>13.3640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72.98</v>
      </c>
      <c r="I39" s="74" t="n">
        <v>19.61</v>
      </c>
      <c r="J39" s="53" t="n">
        <f aca="false">H39/3600</f>
        <v>2.71471666666667</v>
      </c>
      <c r="L39" s="73" t="n">
        <v>3796.436</v>
      </c>
      <c r="M39" s="74" t="n">
        <v>40.0649</v>
      </c>
      <c r="N39" s="74" t="n">
        <v>42.0438</v>
      </c>
      <c r="O39" s="74" t="n">
        <v>42.4418</v>
      </c>
      <c r="P39" s="74" t="n">
        <v>9728.35</v>
      </c>
      <c r="Q39" s="74" t="n">
        <v>19.32</v>
      </c>
      <c r="R39" s="53" t="n">
        <f aca="false">P39/3600</f>
        <v>2.7023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976.12</v>
      </c>
      <c r="I40" s="76" t="n">
        <v>16.1</v>
      </c>
      <c r="J40" s="58" t="n">
        <f aca="false">H40/3600</f>
        <v>2.49336666666667</v>
      </c>
      <c r="L40" s="75" t="n">
        <v>1820.8184</v>
      </c>
      <c r="M40" s="76" t="n">
        <v>36.9081</v>
      </c>
      <c r="N40" s="76" t="n">
        <v>39.5629</v>
      </c>
      <c r="O40" s="76" t="n">
        <v>39.677</v>
      </c>
      <c r="P40" s="76" t="n">
        <v>9074.92</v>
      </c>
      <c r="Q40" s="76" t="n">
        <v>16.21</v>
      </c>
      <c r="R40" s="58" t="n">
        <f aca="false">P40/3600</f>
        <v>2.5208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05.48</v>
      </c>
      <c r="I41" s="76" t="n">
        <v>13.56</v>
      </c>
      <c r="J41" s="58" t="n">
        <f aca="false">H41/3600</f>
        <v>2.33485555555556</v>
      </c>
      <c r="L41" s="75" t="n">
        <v>861.712</v>
      </c>
      <c r="M41" s="76" t="n">
        <v>33.9557</v>
      </c>
      <c r="N41" s="76" t="n">
        <v>37.7275</v>
      </c>
      <c r="O41" s="76" t="n">
        <v>37.5967</v>
      </c>
      <c r="P41" s="76" t="n">
        <v>8573.44</v>
      </c>
      <c r="Q41" s="76" t="n">
        <v>13.94</v>
      </c>
      <c r="R41" s="58" t="n">
        <f aca="false">P41/3600</f>
        <v>2.3815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918.75</v>
      </c>
      <c r="I42" s="78" t="n">
        <v>11.77</v>
      </c>
      <c r="J42" s="64" t="n">
        <f aca="false">H42/3600</f>
        <v>2.19965277777778</v>
      </c>
      <c r="L42" s="77" t="n">
        <v>427.3424</v>
      </c>
      <c r="M42" s="78" t="n">
        <v>31.3816</v>
      </c>
      <c r="N42" s="78" t="n">
        <v>36.4312</v>
      </c>
      <c r="O42" s="78" t="n">
        <v>36.0816</v>
      </c>
      <c r="P42" s="78" t="n">
        <v>8078.9</v>
      </c>
      <c r="Q42" s="78" t="n">
        <v>12.05</v>
      </c>
      <c r="R42" s="64" t="n">
        <f aca="false">P42/3600</f>
        <v>2.2441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355.5</v>
      </c>
      <c r="I43" s="74" t="n">
        <v>22.35</v>
      </c>
      <c r="J43" s="53" t="n">
        <f aca="false">H43/3600</f>
        <v>3.15430555555556</v>
      </c>
      <c r="L43" s="73" t="n">
        <v>4227.5296</v>
      </c>
      <c r="M43" s="74" t="n">
        <v>39.8144</v>
      </c>
      <c r="N43" s="74" t="n">
        <v>42.7021</v>
      </c>
      <c r="O43" s="74" t="n">
        <v>43.9378</v>
      </c>
      <c r="P43" s="74" t="n">
        <v>11577.7</v>
      </c>
      <c r="Q43" s="74" t="n">
        <v>22.78</v>
      </c>
      <c r="R43" s="53" t="n">
        <f aca="false">P43/3600</f>
        <v>3.2160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723.85</v>
      </c>
      <c r="I44" s="76" t="n">
        <v>19.01</v>
      </c>
      <c r="J44" s="58" t="n">
        <f aca="false">H44/3600</f>
        <v>2.97884722222222</v>
      </c>
      <c r="L44" s="75" t="n">
        <v>1912.3816</v>
      </c>
      <c r="M44" s="76" t="n">
        <v>36.9779</v>
      </c>
      <c r="N44" s="76" t="n">
        <v>40.5875</v>
      </c>
      <c r="O44" s="76" t="n">
        <v>41.5662</v>
      </c>
      <c r="P44" s="76" t="n">
        <v>10645.08</v>
      </c>
      <c r="Q44" s="76" t="n">
        <v>18.66</v>
      </c>
      <c r="R44" s="58" t="n">
        <f aca="false">P44/3600</f>
        <v>2.9569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024.5</v>
      </c>
      <c r="I45" s="76" t="n">
        <v>16.09</v>
      </c>
      <c r="J45" s="58" t="n">
        <f aca="false">H45/3600</f>
        <v>2.78458333333333</v>
      </c>
      <c r="L45" s="75" t="n">
        <v>921.1728</v>
      </c>
      <c r="M45" s="76" t="n">
        <v>34.0337</v>
      </c>
      <c r="N45" s="76" t="n">
        <v>38.8878</v>
      </c>
      <c r="O45" s="76" t="n">
        <v>39.7049</v>
      </c>
      <c r="P45" s="76" t="n">
        <v>10052.2</v>
      </c>
      <c r="Q45" s="76" t="n">
        <v>15.96</v>
      </c>
      <c r="R45" s="58" t="n">
        <f aca="false">P45/3600</f>
        <v>2.7922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738.71</v>
      </c>
      <c r="I46" s="78" t="n">
        <v>14.44</v>
      </c>
      <c r="J46" s="64" t="n">
        <f aca="false">H46/3600</f>
        <v>2.70519722222222</v>
      </c>
      <c r="L46" s="77" t="n">
        <v>464.9312</v>
      </c>
      <c r="M46" s="78" t="n">
        <v>31.1784</v>
      </c>
      <c r="N46" s="78" t="n">
        <v>37.6608</v>
      </c>
      <c r="O46" s="78" t="n">
        <v>38.3789</v>
      </c>
      <c r="P46" s="78" t="n">
        <v>9748.45</v>
      </c>
      <c r="Q46" s="78" t="n">
        <v>15.04</v>
      </c>
      <c r="R46" s="64" t="n">
        <f aca="false">P46/3600</f>
        <v>2.7079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644.63</v>
      </c>
      <c r="I47" s="74" t="n">
        <v>25.82</v>
      </c>
      <c r="J47" s="53" t="n">
        <f aca="false">H47/3600</f>
        <v>2.95684166666667</v>
      </c>
      <c r="L47" s="73" t="n">
        <v>8078.9352</v>
      </c>
      <c r="M47" s="74" t="n">
        <v>37.9582</v>
      </c>
      <c r="N47" s="74" t="n">
        <v>40.4864</v>
      </c>
      <c r="O47" s="74" t="n">
        <v>41.3549</v>
      </c>
      <c r="P47" s="74" t="n">
        <v>10316.15</v>
      </c>
      <c r="Q47" s="74" t="n">
        <v>25.29</v>
      </c>
      <c r="R47" s="53" t="n">
        <f aca="false">P47/3600</f>
        <v>2.8655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263.29</v>
      </c>
      <c r="I48" s="76" t="n">
        <v>19.5</v>
      </c>
      <c r="J48" s="58" t="n">
        <f aca="false">H48/3600</f>
        <v>2.57313611111111</v>
      </c>
      <c r="L48" s="75" t="n">
        <v>3496.7</v>
      </c>
      <c r="M48" s="76" t="n">
        <v>34.2239</v>
      </c>
      <c r="N48" s="76" t="n">
        <v>37.9192</v>
      </c>
      <c r="O48" s="76" t="n">
        <v>38.7174</v>
      </c>
      <c r="P48" s="76" t="n">
        <v>9340.15</v>
      </c>
      <c r="Q48" s="76" t="n">
        <v>19.59</v>
      </c>
      <c r="R48" s="58" t="n">
        <f aca="false">P48/3600</f>
        <v>2.5944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75.7</v>
      </c>
      <c r="I49" s="76" t="n">
        <v>15.95</v>
      </c>
      <c r="J49" s="58" t="n">
        <f aca="false">H49/3600</f>
        <v>2.40991666666667</v>
      </c>
      <c r="L49" s="75" t="n">
        <v>1538.3432</v>
      </c>
      <c r="M49" s="76" t="n">
        <v>30.8442</v>
      </c>
      <c r="N49" s="76" t="n">
        <v>36.0403</v>
      </c>
      <c r="O49" s="76" t="n">
        <v>36.8126</v>
      </c>
      <c r="P49" s="76" t="n">
        <v>8740.42</v>
      </c>
      <c r="Q49" s="76" t="n">
        <v>15.97</v>
      </c>
      <c r="R49" s="58" t="n">
        <f aca="false">P49/3600</f>
        <v>2.4278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194.28</v>
      </c>
      <c r="I50" s="78" t="n">
        <v>13.97</v>
      </c>
      <c r="J50" s="64" t="n">
        <f aca="false">H50/3600</f>
        <v>2.27618888888889</v>
      </c>
      <c r="L50" s="77" t="n">
        <v>648.8752</v>
      </c>
      <c r="M50" s="78" t="n">
        <v>27.6604</v>
      </c>
      <c r="N50" s="78" t="n">
        <v>34.7448</v>
      </c>
      <c r="O50" s="78" t="n">
        <v>35.4634</v>
      </c>
      <c r="P50" s="78" t="n">
        <v>8366.79</v>
      </c>
      <c r="Q50" s="78" t="n">
        <v>14.06</v>
      </c>
      <c r="R50" s="64" t="n">
        <f aca="false">P50/3600</f>
        <v>2.3241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536.91</v>
      </c>
      <c r="I51" s="74" t="n">
        <v>16.09</v>
      </c>
      <c r="J51" s="53" t="n">
        <f aca="false">H51/3600</f>
        <v>2.09358611111111</v>
      </c>
      <c r="L51" s="73" t="n">
        <v>5533.4344</v>
      </c>
      <c r="M51" s="74" t="n">
        <v>39.3607</v>
      </c>
      <c r="N51" s="74" t="n">
        <v>41.0862</v>
      </c>
      <c r="O51" s="74" t="n">
        <v>42.4111</v>
      </c>
      <c r="P51" s="74" t="n">
        <v>7460.73</v>
      </c>
      <c r="Q51" s="74" t="n">
        <v>16.69</v>
      </c>
      <c r="R51" s="53" t="n">
        <f aca="false">P51/3600</f>
        <v>2.0724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32.92</v>
      </c>
      <c r="I52" s="76" t="n">
        <v>12.22</v>
      </c>
      <c r="J52" s="58" t="n">
        <f aca="false">H52/3600</f>
        <v>1.87025555555556</v>
      </c>
      <c r="L52" s="75" t="n">
        <v>2272.5256</v>
      </c>
      <c r="M52" s="76" t="n">
        <v>35.9201</v>
      </c>
      <c r="N52" s="76" t="n">
        <v>38.5421</v>
      </c>
      <c r="O52" s="76" t="n">
        <v>40.0768</v>
      </c>
      <c r="P52" s="76" t="n">
        <v>6854.09</v>
      </c>
      <c r="Q52" s="76" t="n">
        <v>12.7</v>
      </c>
      <c r="R52" s="58" t="n">
        <f aca="false">P52/3600</f>
        <v>1.90391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49.58</v>
      </c>
      <c r="I53" s="76" t="n">
        <v>10.39</v>
      </c>
      <c r="J53" s="58" t="n">
        <f aca="false">H53/3600</f>
        <v>1.73599444444444</v>
      </c>
      <c r="L53" s="75" t="n">
        <v>1016.9272</v>
      </c>
      <c r="M53" s="76" t="n">
        <v>32.7996</v>
      </c>
      <c r="N53" s="76" t="n">
        <v>36.6575</v>
      </c>
      <c r="O53" s="76" t="n">
        <v>38.2613</v>
      </c>
      <c r="P53" s="76" t="n">
        <v>6279.29</v>
      </c>
      <c r="Q53" s="76" t="n">
        <v>10.34</v>
      </c>
      <c r="R53" s="58" t="n">
        <f aca="false">P53/3600</f>
        <v>1.74424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29.14</v>
      </c>
      <c r="I54" s="78" t="n">
        <v>8.67</v>
      </c>
      <c r="J54" s="64" t="n">
        <f aca="false">H54/3600</f>
        <v>1.59142777777778</v>
      </c>
      <c r="L54" s="77" t="n">
        <v>462.4304</v>
      </c>
      <c r="M54" s="78" t="n">
        <v>29.9816</v>
      </c>
      <c r="N54" s="78" t="n">
        <v>35.4062</v>
      </c>
      <c r="O54" s="78" t="n">
        <v>37.0008</v>
      </c>
      <c r="P54" s="78" t="n">
        <v>5801.79</v>
      </c>
      <c r="Q54" s="78" t="n">
        <v>8.69</v>
      </c>
      <c r="R54" s="64" t="n">
        <f aca="false">P54/3600</f>
        <v>1.6116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67.63</v>
      </c>
      <c r="I55" s="74" t="n">
        <v>5.57</v>
      </c>
      <c r="J55" s="53" t="n">
        <f aca="false">H55/3600</f>
        <v>0.713230555555556</v>
      </c>
      <c r="L55" s="73" t="n">
        <v>1740.8672</v>
      </c>
      <c r="M55" s="74" t="n">
        <v>40.4052</v>
      </c>
      <c r="N55" s="74" t="n">
        <v>42.9372</v>
      </c>
      <c r="O55" s="74" t="n">
        <v>42.3193</v>
      </c>
      <c r="P55" s="74" t="n">
        <v>2565.83</v>
      </c>
      <c r="Q55" s="74" t="n">
        <v>5.8</v>
      </c>
      <c r="R55" s="53" t="n">
        <f aca="false">P55/3600</f>
        <v>0.7127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90.67</v>
      </c>
      <c r="I56" s="76" t="n">
        <v>4.9</v>
      </c>
      <c r="J56" s="58" t="n">
        <f aca="false">H56/3600</f>
        <v>0.664075</v>
      </c>
      <c r="L56" s="75" t="n">
        <v>887.1336</v>
      </c>
      <c r="M56" s="76" t="n">
        <v>36.7337</v>
      </c>
      <c r="N56" s="76" t="n">
        <v>40.3619</v>
      </c>
      <c r="O56" s="76" t="n">
        <v>39.3525</v>
      </c>
      <c r="P56" s="76" t="n">
        <v>2384.52</v>
      </c>
      <c r="Q56" s="76" t="n">
        <v>4.9</v>
      </c>
      <c r="R56" s="58" t="n">
        <f aca="false">P56/3600</f>
        <v>0.6623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229.86</v>
      </c>
      <c r="I57" s="76" t="n">
        <v>4.23</v>
      </c>
      <c r="J57" s="58" t="n">
        <f aca="false">H57/3600</f>
        <v>0.619405555555556</v>
      </c>
      <c r="L57" s="75" t="n">
        <v>428.9232</v>
      </c>
      <c r="M57" s="76" t="n">
        <v>33.2803</v>
      </c>
      <c r="N57" s="76" t="n">
        <v>38.3937</v>
      </c>
      <c r="O57" s="76" t="n">
        <v>37.0723</v>
      </c>
      <c r="P57" s="76" t="n">
        <v>2253.93</v>
      </c>
      <c r="Q57" s="76" t="n">
        <v>4.23</v>
      </c>
      <c r="R57" s="58" t="n">
        <f aca="false">P57/3600</f>
        <v>0.6260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86.05</v>
      </c>
      <c r="I58" s="78" t="n">
        <v>3.77</v>
      </c>
      <c r="J58" s="64" t="n">
        <f aca="false">H58/3600</f>
        <v>0.579458333333333</v>
      </c>
      <c r="L58" s="77" t="n">
        <v>213.1104</v>
      </c>
      <c r="M58" s="78" t="n">
        <v>30.3832</v>
      </c>
      <c r="N58" s="78" t="n">
        <v>37.0348</v>
      </c>
      <c r="O58" s="78" t="n">
        <v>35.4653</v>
      </c>
      <c r="P58" s="78" t="n">
        <v>2062.88</v>
      </c>
      <c r="Q58" s="78" t="n">
        <v>3.46</v>
      </c>
      <c r="R58" s="64" t="n">
        <f aca="false">P58/3600</f>
        <v>0.5730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53.31</v>
      </c>
      <c r="I59" s="74" t="n">
        <v>8.06</v>
      </c>
      <c r="J59" s="53" t="n">
        <f aca="false">H59/3600</f>
        <v>0.792586111111111</v>
      </c>
      <c r="L59" s="73" t="n">
        <v>2140.0104</v>
      </c>
      <c r="M59" s="74" t="n">
        <v>37.8332</v>
      </c>
      <c r="N59" s="74" t="n">
        <v>42.2533</v>
      </c>
      <c r="O59" s="74" t="n">
        <v>43.1542</v>
      </c>
      <c r="P59" s="74" t="n">
        <v>2807.97</v>
      </c>
      <c r="Q59" s="74" t="n">
        <v>7.44</v>
      </c>
      <c r="R59" s="53" t="n">
        <f aca="false">P59/3600</f>
        <v>0.7799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26.08</v>
      </c>
      <c r="I60" s="76" t="n">
        <v>5.66</v>
      </c>
      <c r="J60" s="58" t="n">
        <f aca="false">H60/3600</f>
        <v>0.701688888888889</v>
      </c>
      <c r="L60" s="75" t="n">
        <v>746.0784</v>
      </c>
      <c r="M60" s="76" t="n">
        <v>34.0899</v>
      </c>
      <c r="N60" s="76" t="n">
        <v>40.3543</v>
      </c>
      <c r="O60" s="76" t="n">
        <v>41.152</v>
      </c>
      <c r="P60" s="76" t="n">
        <v>2491.12</v>
      </c>
      <c r="Q60" s="76" t="n">
        <v>5.41</v>
      </c>
      <c r="R60" s="58" t="n">
        <f aca="false">P60/3600</f>
        <v>0.69197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59.82</v>
      </c>
      <c r="I61" s="76" t="n">
        <v>5.07</v>
      </c>
      <c r="J61" s="58" t="n">
        <f aca="false">H61/3600</f>
        <v>0.655505555555556</v>
      </c>
      <c r="L61" s="75" t="n">
        <v>301.3456</v>
      </c>
      <c r="M61" s="76" t="n">
        <v>31.0196</v>
      </c>
      <c r="N61" s="76" t="n">
        <v>39.0467</v>
      </c>
      <c r="O61" s="76" t="n">
        <v>39.722</v>
      </c>
      <c r="P61" s="76" t="n">
        <v>2363.07</v>
      </c>
      <c r="Q61" s="76" t="n">
        <v>4.54</v>
      </c>
      <c r="R61" s="58" t="n">
        <f aca="false">P61/3600</f>
        <v>0.6564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57.73</v>
      </c>
      <c r="I62" s="78" t="n">
        <v>3.9</v>
      </c>
      <c r="J62" s="64" t="n">
        <f aca="false">H62/3600</f>
        <v>0.627147222222222</v>
      </c>
      <c r="L62" s="77" t="n">
        <v>126.476</v>
      </c>
      <c r="M62" s="78" t="n">
        <v>27.9902</v>
      </c>
      <c r="N62" s="78" t="n">
        <v>38.0384</v>
      </c>
      <c r="O62" s="78" t="n">
        <v>38.8531</v>
      </c>
      <c r="P62" s="78" t="n">
        <v>2249.97</v>
      </c>
      <c r="Q62" s="78" t="n">
        <v>3.84</v>
      </c>
      <c r="R62" s="64" t="n">
        <f aca="false">P62/3600</f>
        <v>0.6249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76.08</v>
      </c>
      <c r="I63" s="74" t="n">
        <v>6.36</v>
      </c>
      <c r="J63" s="53" t="n">
        <f aca="false">H63/3600</f>
        <v>0.660022222222222</v>
      </c>
      <c r="L63" s="73" t="n">
        <v>1902.564</v>
      </c>
      <c r="M63" s="74" t="n">
        <v>37.6096</v>
      </c>
      <c r="N63" s="74" t="n">
        <v>40.1272</v>
      </c>
      <c r="O63" s="74" t="n">
        <v>40.7921</v>
      </c>
      <c r="P63" s="74" t="n">
        <v>2325.74</v>
      </c>
      <c r="Q63" s="74" t="n">
        <v>6.03</v>
      </c>
      <c r="R63" s="53" t="n">
        <f aca="false">P63/3600</f>
        <v>0.6460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40.39</v>
      </c>
      <c r="I64" s="76" t="n">
        <v>4.85</v>
      </c>
      <c r="J64" s="58" t="n">
        <f aca="false">H64/3600</f>
        <v>0.594552777777778</v>
      </c>
      <c r="L64" s="75" t="n">
        <v>823.2856</v>
      </c>
      <c r="M64" s="76" t="n">
        <v>33.9893</v>
      </c>
      <c r="N64" s="76" t="n">
        <v>37.5141</v>
      </c>
      <c r="O64" s="76" t="n">
        <v>38.1201</v>
      </c>
      <c r="P64" s="76" t="n">
        <v>2133.61</v>
      </c>
      <c r="Q64" s="76" t="n">
        <v>4.9</v>
      </c>
      <c r="R64" s="58" t="n">
        <f aca="false">P64/3600</f>
        <v>0.592669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43.8</v>
      </c>
      <c r="I65" s="76" t="n">
        <v>3.67</v>
      </c>
      <c r="J65" s="58" t="n">
        <f aca="false">H65/3600</f>
        <v>0.539944444444444</v>
      </c>
      <c r="L65" s="75" t="n">
        <v>353.9768</v>
      </c>
      <c r="M65" s="76" t="n">
        <v>30.6376</v>
      </c>
      <c r="N65" s="76" t="n">
        <v>35.5742</v>
      </c>
      <c r="O65" s="76" t="n">
        <v>36.1913</v>
      </c>
      <c r="P65" s="76" t="n">
        <v>1946.5</v>
      </c>
      <c r="Q65" s="76" t="n">
        <v>3.73</v>
      </c>
      <c r="R65" s="58" t="n">
        <f aca="false">P65/3600</f>
        <v>0.540694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62.97</v>
      </c>
      <c r="I66" s="78" t="n">
        <v>3.18</v>
      </c>
      <c r="J66" s="64" t="n">
        <f aca="false">H66/3600</f>
        <v>0.517491666666667</v>
      </c>
      <c r="L66" s="77" t="n">
        <v>148.9216</v>
      </c>
      <c r="M66" s="78" t="n">
        <v>27.6353</v>
      </c>
      <c r="N66" s="78" t="n">
        <v>34.2236</v>
      </c>
      <c r="O66" s="78" t="n">
        <v>34.8195</v>
      </c>
      <c r="P66" s="78" t="n">
        <v>1851.41</v>
      </c>
      <c r="Q66" s="78" t="n">
        <v>3.14</v>
      </c>
      <c r="R66" s="64" t="n">
        <f aca="false">P66/3600</f>
        <v>0.5142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28.94</v>
      </c>
      <c r="I67" s="74" t="n">
        <v>4.07</v>
      </c>
      <c r="J67" s="53" t="n">
        <f aca="false">H67/3600</f>
        <v>0.480261111111111</v>
      </c>
      <c r="L67" s="73" t="n">
        <v>1325.9008</v>
      </c>
      <c r="M67" s="74" t="n">
        <v>39.3529</v>
      </c>
      <c r="N67" s="74" t="n">
        <v>40.7812</v>
      </c>
      <c r="O67" s="74" t="n">
        <v>41.7803</v>
      </c>
      <c r="P67" s="74" t="n">
        <v>1720.6</v>
      </c>
      <c r="Q67" s="74" t="n">
        <v>3.97</v>
      </c>
      <c r="R67" s="53" t="n">
        <f aca="false">P67/3600</f>
        <v>0.4779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67.24</v>
      </c>
      <c r="I68" s="76" t="n">
        <v>3.25</v>
      </c>
      <c r="J68" s="58" t="n">
        <f aca="false">H68/3600</f>
        <v>0.435344444444444</v>
      </c>
      <c r="L68" s="75" t="n">
        <v>643.52</v>
      </c>
      <c r="M68" s="76" t="n">
        <v>35.5053</v>
      </c>
      <c r="N68" s="76" t="n">
        <v>37.9974</v>
      </c>
      <c r="O68" s="76" t="n">
        <v>39.1057</v>
      </c>
      <c r="P68" s="76" t="n">
        <v>1575.8</v>
      </c>
      <c r="Q68" s="76" t="n">
        <v>3.26</v>
      </c>
      <c r="R68" s="58" t="n">
        <f aca="false">P68/3600</f>
        <v>0.4377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52.45</v>
      </c>
      <c r="I69" s="76" t="n">
        <v>2.76</v>
      </c>
      <c r="J69" s="58" t="n">
        <f aca="false">H69/3600</f>
        <v>0.403458333333333</v>
      </c>
      <c r="L69" s="75" t="n">
        <v>301.436</v>
      </c>
      <c r="M69" s="76" t="n">
        <v>31.9716</v>
      </c>
      <c r="N69" s="76" t="n">
        <v>36.0543</v>
      </c>
      <c r="O69" s="76" t="n">
        <v>37.1407</v>
      </c>
      <c r="P69" s="76" t="n">
        <v>1455.82</v>
      </c>
      <c r="Q69" s="76" t="n">
        <v>2.78</v>
      </c>
      <c r="R69" s="58" t="n">
        <f aca="false">P69/3600</f>
        <v>0.4043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26.54</v>
      </c>
      <c r="I70" s="78" t="n">
        <v>2.26</v>
      </c>
      <c r="J70" s="64" t="n">
        <f aca="false">H70/3600</f>
        <v>0.368483333333333</v>
      </c>
      <c r="L70" s="77" t="n">
        <v>143.7944</v>
      </c>
      <c r="M70" s="78" t="n">
        <v>29.1857</v>
      </c>
      <c r="N70" s="78" t="n">
        <v>34.6627</v>
      </c>
      <c r="O70" s="78" t="n">
        <v>35.697</v>
      </c>
      <c r="P70" s="78" t="n">
        <v>1327.64</v>
      </c>
      <c r="Q70" s="78" t="n">
        <v>2.23</v>
      </c>
      <c r="R70" s="64" t="n">
        <f aca="false">P70/3600</f>
        <v>0.3687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987.59</v>
      </c>
      <c r="I71" s="74" t="n">
        <v>34.23</v>
      </c>
      <c r="J71" s="53" t="n">
        <f aca="false">H71/3600</f>
        <v>5.82988611111111</v>
      </c>
      <c r="L71" s="73" t="n">
        <v>2038.1352</v>
      </c>
      <c r="M71" s="74" t="n">
        <v>43.2129</v>
      </c>
      <c r="N71" s="74" t="n">
        <v>46.356</v>
      </c>
      <c r="O71" s="74" t="n">
        <v>47.3137</v>
      </c>
      <c r="P71" s="74" t="n">
        <v>20836.78</v>
      </c>
      <c r="Q71" s="74" t="n">
        <v>34.31</v>
      </c>
      <c r="R71" s="53" t="n">
        <f aca="false">P71/3600</f>
        <v>5.78799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075.96</v>
      </c>
      <c r="I72" s="76" t="n">
        <v>29.28</v>
      </c>
      <c r="J72" s="58" t="n">
        <f aca="false">H72/3600</f>
        <v>5.57665555555556</v>
      </c>
      <c r="L72" s="75" t="n">
        <v>752.8088</v>
      </c>
      <c r="M72" s="76" t="n">
        <v>40.9707</v>
      </c>
      <c r="N72" s="76" t="n">
        <v>45.103</v>
      </c>
      <c r="O72" s="76" t="n">
        <v>45.7296</v>
      </c>
      <c r="P72" s="76" t="n">
        <v>20124.77</v>
      </c>
      <c r="Q72" s="76" t="n">
        <v>29.14</v>
      </c>
      <c r="R72" s="58" t="n">
        <f aca="false">P72/3600</f>
        <v>5.5902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568.73</v>
      </c>
      <c r="I73" s="76" t="n">
        <v>26.83</v>
      </c>
      <c r="J73" s="58" t="n">
        <f aca="false">H73/3600</f>
        <v>5.43575833333333</v>
      </c>
      <c r="L73" s="75" t="n">
        <v>358.38</v>
      </c>
      <c r="M73" s="76" t="n">
        <v>38.4897</v>
      </c>
      <c r="N73" s="76" t="n">
        <v>43.8214</v>
      </c>
      <c r="O73" s="76" t="n">
        <v>44.1816</v>
      </c>
      <c r="P73" s="76" t="n">
        <v>19335.15</v>
      </c>
      <c r="Q73" s="76" t="n">
        <v>26.37</v>
      </c>
      <c r="R73" s="58" t="n">
        <f aca="false">P73/3600</f>
        <v>5.3708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165.84</v>
      </c>
      <c r="I74" s="78" t="n">
        <v>25.16</v>
      </c>
      <c r="J74" s="64" t="n">
        <f aca="false">H74/3600</f>
        <v>5.32384444444444</v>
      </c>
      <c r="L74" s="77" t="n">
        <v>188.248</v>
      </c>
      <c r="M74" s="78" t="n">
        <v>35.7695</v>
      </c>
      <c r="N74" s="78" t="n">
        <v>42.765</v>
      </c>
      <c r="O74" s="78" t="n">
        <v>42.9706</v>
      </c>
      <c r="P74" s="78" t="n">
        <v>19361.62</v>
      </c>
      <c r="Q74" s="78" t="n">
        <v>26</v>
      </c>
      <c r="R74" s="64" t="n">
        <f aca="false">P74/3600</f>
        <v>5.3782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119.42</v>
      </c>
      <c r="I75" s="74" t="n">
        <v>34.92</v>
      </c>
      <c r="J75" s="53" t="n">
        <f aca="false">H75/3600</f>
        <v>5.86650555555556</v>
      </c>
      <c r="L75" s="73" t="n">
        <v>2712.4096</v>
      </c>
      <c r="M75" s="74" t="n">
        <v>42.9411</v>
      </c>
      <c r="N75" s="74" t="n">
        <v>47.8075</v>
      </c>
      <c r="O75" s="74" t="n">
        <v>47.4385</v>
      </c>
      <c r="P75" s="74" t="n">
        <v>20968.52</v>
      </c>
      <c r="Q75" s="74" t="n">
        <v>35.31</v>
      </c>
      <c r="R75" s="53" t="n">
        <f aca="false">P75/3600</f>
        <v>5.8245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150.21</v>
      </c>
      <c r="I76" s="76" t="n">
        <v>31.14</v>
      </c>
      <c r="J76" s="58" t="n">
        <f aca="false">H76/3600</f>
        <v>5.59728055555556</v>
      </c>
      <c r="L76" s="75" t="n">
        <v>891.2336</v>
      </c>
      <c r="M76" s="76" t="n">
        <v>40.5346</v>
      </c>
      <c r="N76" s="76" t="n">
        <v>46.3849</v>
      </c>
      <c r="O76" s="76" t="n">
        <v>45.5696</v>
      </c>
      <c r="P76" s="76" t="n">
        <v>20139.5</v>
      </c>
      <c r="Q76" s="76" t="n">
        <v>29.24</v>
      </c>
      <c r="R76" s="58" t="n">
        <f aca="false">P76/3600</f>
        <v>5.59430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417.46</v>
      </c>
      <c r="I77" s="76" t="n">
        <v>27.11</v>
      </c>
      <c r="J77" s="58" t="n">
        <f aca="false">H77/3600</f>
        <v>5.39373888888889</v>
      </c>
      <c r="L77" s="75" t="n">
        <v>413.724</v>
      </c>
      <c r="M77" s="76" t="n">
        <v>37.9143</v>
      </c>
      <c r="N77" s="76" t="n">
        <v>45.2618</v>
      </c>
      <c r="O77" s="76" t="n">
        <v>43.8818</v>
      </c>
      <c r="P77" s="76" t="n">
        <v>19812.98</v>
      </c>
      <c r="Q77" s="76" t="n">
        <v>27.18</v>
      </c>
      <c r="R77" s="58" t="n">
        <f aca="false">P77/3600</f>
        <v>5.5036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131.99</v>
      </c>
      <c r="I78" s="78" t="n">
        <v>24.73</v>
      </c>
      <c r="J78" s="64" t="n">
        <f aca="false">H78/3600</f>
        <v>5.31444166666667</v>
      </c>
      <c r="L78" s="77" t="n">
        <v>219.1232</v>
      </c>
      <c r="M78" s="78" t="n">
        <v>35.0267</v>
      </c>
      <c r="N78" s="78" t="n">
        <v>44.4472</v>
      </c>
      <c r="O78" s="78" t="n">
        <v>42.6307</v>
      </c>
      <c r="P78" s="78" t="n">
        <v>19343.79</v>
      </c>
      <c r="Q78" s="78" t="n">
        <v>26.27</v>
      </c>
      <c r="R78" s="64" t="n">
        <f aca="false">P78/3600</f>
        <v>5.3732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0885.09</v>
      </c>
      <c r="I79" s="74" t="n">
        <v>34.27</v>
      </c>
      <c r="J79" s="53" t="n">
        <f aca="false">H79/3600</f>
        <v>5.80141388888889</v>
      </c>
      <c r="L79" s="73" t="n">
        <v>2316.3328</v>
      </c>
      <c r="M79" s="74" t="n">
        <v>42.9316</v>
      </c>
      <c r="N79" s="74" t="n">
        <v>47.5421</v>
      </c>
      <c r="O79" s="74" t="n">
        <v>47.7175</v>
      </c>
      <c r="P79" s="74" t="n">
        <v>20968.33</v>
      </c>
      <c r="Q79" s="74" t="n">
        <v>33.36</v>
      </c>
      <c r="R79" s="53" t="n">
        <f aca="false">P79/3600</f>
        <v>5.8245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185.15</v>
      </c>
      <c r="I80" s="76" t="n">
        <v>28.67</v>
      </c>
      <c r="J80" s="58" t="n">
        <f aca="false">H80/3600</f>
        <v>5.60698611111111</v>
      </c>
      <c r="L80" s="75" t="n">
        <v>745.0336</v>
      </c>
      <c r="M80" s="76" t="n">
        <v>40.5619</v>
      </c>
      <c r="N80" s="76" t="n">
        <v>45.7947</v>
      </c>
      <c r="O80" s="76" t="n">
        <v>45.9033</v>
      </c>
      <c r="P80" s="76" t="n">
        <v>20203.96</v>
      </c>
      <c r="Q80" s="76" t="n">
        <v>28.98</v>
      </c>
      <c r="R80" s="58" t="n">
        <f aca="false">P80/3600</f>
        <v>5.6122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682.04</v>
      </c>
      <c r="I81" s="76" t="n">
        <v>26.66</v>
      </c>
      <c r="J81" s="58" t="n">
        <f aca="false">H81/3600</f>
        <v>5.46723333333333</v>
      </c>
      <c r="L81" s="75" t="n">
        <v>329.544</v>
      </c>
      <c r="M81" s="76" t="n">
        <v>38.0652</v>
      </c>
      <c r="N81" s="76" t="n">
        <v>44.1903</v>
      </c>
      <c r="O81" s="76" t="n">
        <v>44.0839</v>
      </c>
      <c r="P81" s="76" t="n">
        <v>19418.15</v>
      </c>
      <c r="Q81" s="76" t="n">
        <v>25.52</v>
      </c>
      <c r="R81" s="58" t="n">
        <f aca="false">P81/3600</f>
        <v>5.3939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415.12</v>
      </c>
      <c r="I82" s="78" t="n">
        <v>25.05</v>
      </c>
      <c r="J82" s="64" t="n">
        <f aca="false">H82/3600</f>
        <v>5.39308888888889</v>
      </c>
      <c r="L82" s="77" t="n">
        <v>167.8672</v>
      </c>
      <c r="M82" s="78" t="n">
        <v>35.4294</v>
      </c>
      <c r="N82" s="78" t="n">
        <v>43.0186</v>
      </c>
      <c r="O82" s="78" t="n">
        <v>42.9132</v>
      </c>
      <c r="P82" s="78" t="n">
        <v>19320.56</v>
      </c>
      <c r="Q82" s="78" t="n">
        <v>25.07</v>
      </c>
      <c r="R82" s="64" t="n">
        <f aca="false">P82/3600</f>
        <v>5.3668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38.85</v>
      </c>
      <c r="I83" s="74" t="n">
        <v>19.61</v>
      </c>
      <c r="J83" s="53" t="n">
        <f aca="false">H83/3600</f>
        <v>2.64968055555556</v>
      </c>
      <c r="L83" s="73" t="n">
        <v>4023.248</v>
      </c>
      <c r="M83" s="74" t="n">
        <v>40.1292</v>
      </c>
      <c r="N83" s="74" t="n">
        <v>41.7375</v>
      </c>
      <c r="O83" s="74" t="n">
        <v>42.1509</v>
      </c>
      <c r="P83" s="74" t="n">
        <v>17077.26</v>
      </c>
      <c r="Q83" s="74" t="n">
        <v>30.9</v>
      </c>
      <c r="R83" s="53" t="n">
        <f aca="false">P83/3600</f>
        <v>4.7436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851.65</v>
      </c>
      <c r="I84" s="76" t="n">
        <v>16.04</v>
      </c>
      <c r="J84" s="58" t="n">
        <f aca="false">H84/3600</f>
        <v>2.45879166666667</v>
      </c>
      <c r="L84" s="75" t="n">
        <v>1941.6896</v>
      </c>
      <c r="M84" s="76" t="n">
        <v>36.8483</v>
      </c>
      <c r="N84" s="76" t="n">
        <v>38.9555</v>
      </c>
      <c r="O84" s="76" t="n">
        <v>39.1984</v>
      </c>
      <c r="P84" s="76" t="n">
        <v>8960.06</v>
      </c>
      <c r="Q84" s="76" t="n">
        <v>16.19</v>
      </c>
      <c r="R84" s="58" t="n">
        <f aca="false">P84/3600</f>
        <v>2.4889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54.86</v>
      </c>
      <c r="I85" s="76" t="n">
        <v>13.66</v>
      </c>
      <c r="J85" s="58" t="n">
        <f aca="false">H85/3600</f>
        <v>2.32079444444444</v>
      </c>
      <c r="L85" s="75" t="n">
        <v>932.0008</v>
      </c>
      <c r="M85" s="76" t="n">
        <v>33.7616</v>
      </c>
      <c r="N85" s="76" t="n">
        <v>36.8727</v>
      </c>
      <c r="O85" s="76" t="n">
        <v>36.9245</v>
      </c>
      <c r="P85" s="76" t="n">
        <v>8307.88</v>
      </c>
      <c r="Q85" s="76" t="n">
        <v>13.55</v>
      </c>
      <c r="R85" s="58" t="n">
        <f aca="false">P85/3600</f>
        <v>2.3077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927.35</v>
      </c>
      <c r="I86" s="78" t="n">
        <v>11.82</v>
      </c>
      <c r="J86" s="64" t="n">
        <f aca="false">H86/3600</f>
        <v>2.20204166666667</v>
      </c>
      <c r="L86" s="77" t="n">
        <v>469.5288</v>
      </c>
      <c r="M86" s="78" t="n">
        <v>30.9729</v>
      </c>
      <c r="N86" s="78" t="n">
        <v>35.3574</v>
      </c>
      <c r="O86" s="78" t="n">
        <v>35.2526</v>
      </c>
      <c r="P86" s="78" t="n">
        <v>7879.06</v>
      </c>
      <c r="Q86" s="78" t="n">
        <v>11.95</v>
      </c>
      <c r="R86" s="64" t="n">
        <f aca="false">P86/3600</f>
        <v>2.1886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903.61</v>
      </c>
      <c r="I87" s="74" t="n">
        <v>39.4</v>
      </c>
      <c r="J87" s="53" t="n">
        <f aca="false">H87/3600</f>
        <v>5.80655833333333</v>
      </c>
      <c r="L87" s="73" t="n">
        <v>5776.0963</v>
      </c>
      <c r="M87" s="74" t="n">
        <v>41.9432</v>
      </c>
      <c r="N87" s="74" t="n">
        <v>44.9311</v>
      </c>
      <c r="O87" s="74" t="n">
        <v>44.8678</v>
      </c>
      <c r="P87" s="74" t="n">
        <v>21253.15</v>
      </c>
      <c r="Q87" s="74" t="n">
        <v>39.56</v>
      </c>
      <c r="R87" s="53" t="n">
        <f aca="false">P87/3600</f>
        <v>5.9036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242.95</v>
      </c>
      <c r="I88" s="76" t="n">
        <v>33.3</v>
      </c>
      <c r="J88" s="58" t="n">
        <f aca="false">H88/3600</f>
        <v>5.34526388888889</v>
      </c>
      <c r="L88" s="75" t="n">
        <v>2935.295</v>
      </c>
      <c r="M88" s="76" t="n">
        <v>38.0836</v>
      </c>
      <c r="N88" s="76" t="n">
        <v>42.1149</v>
      </c>
      <c r="O88" s="76" t="n">
        <v>41.7169</v>
      </c>
      <c r="P88" s="76" t="n">
        <v>19254.17</v>
      </c>
      <c r="Q88" s="76" t="n">
        <v>33.24</v>
      </c>
      <c r="R88" s="58" t="n">
        <f aca="false">P88/3600</f>
        <v>5.3483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380.25</v>
      </c>
      <c r="I89" s="76" t="n">
        <v>27.91</v>
      </c>
      <c r="J89" s="58" t="n">
        <f aca="false">H89/3600</f>
        <v>4.82784722222222</v>
      </c>
      <c r="L89" s="75" t="n">
        <v>1392.3576</v>
      </c>
      <c r="M89" s="76" t="n">
        <v>34.4542</v>
      </c>
      <c r="N89" s="76" t="n">
        <v>39.9714</v>
      </c>
      <c r="O89" s="76" t="n">
        <v>39.2916</v>
      </c>
      <c r="P89" s="76" t="n">
        <v>17737.33</v>
      </c>
      <c r="Q89" s="76" t="n">
        <v>28.61</v>
      </c>
      <c r="R89" s="58" t="n">
        <f aca="false">P89/3600</f>
        <v>4.9270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238.42</v>
      </c>
      <c r="I90" s="78" t="n">
        <v>26.1</v>
      </c>
      <c r="J90" s="64" t="n">
        <f aca="false">H90/3600</f>
        <v>4.51067222222222</v>
      </c>
      <c r="L90" s="77" t="n">
        <v>627.2779</v>
      </c>
      <c r="M90" s="78" t="n">
        <v>31.1932</v>
      </c>
      <c r="N90" s="78" t="n">
        <v>38.4666</v>
      </c>
      <c r="O90" s="78" t="n">
        <v>37.4713</v>
      </c>
      <c r="P90" s="78" t="n">
        <v>16610.64</v>
      </c>
      <c r="Q90" s="78" t="n">
        <v>25.57</v>
      </c>
      <c r="R90" s="64" t="n">
        <f aca="false">P90/3600</f>
        <v>4.6140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194.35</v>
      </c>
      <c r="I91" s="74" t="n">
        <v>11.14</v>
      </c>
      <c r="J91" s="53" t="n">
        <f aca="false">H91/3600</f>
        <v>2.55398611111111</v>
      </c>
      <c r="L91" s="73" t="n">
        <v>379.3256</v>
      </c>
      <c r="M91" s="74" t="n">
        <v>44.5345</v>
      </c>
      <c r="N91" s="74" t="n">
        <v>44.1165</v>
      </c>
      <c r="O91" s="74" t="n">
        <v>43.982</v>
      </c>
      <c r="P91" s="74" t="n">
        <v>9147.32</v>
      </c>
      <c r="Q91" s="74" t="n">
        <v>11.16</v>
      </c>
      <c r="R91" s="53" t="n">
        <f aca="false">P91/3600</f>
        <v>2.5409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071.05</v>
      </c>
      <c r="I92" s="76" t="n">
        <v>11.17</v>
      </c>
      <c r="J92" s="58" t="n">
        <f aca="false">H92/3600</f>
        <v>2.51973611111111</v>
      </c>
      <c r="L92" s="75" t="n">
        <v>270.8808</v>
      </c>
      <c r="M92" s="76" t="n">
        <v>40.0544</v>
      </c>
      <c r="N92" s="76" t="n">
        <v>40.7377</v>
      </c>
      <c r="O92" s="76" t="n">
        <v>40.5572</v>
      </c>
      <c r="P92" s="76" t="n">
        <v>9050.83</v>
      </c>
      <c r="Q92" s="76" t="n">
        <v>11.13</v>
      </c>
      <c r="R92" s="58" t="n">
        <f aca="false">P92/3600</f>
        <v>2.5141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056.15</v>
      </c>
      <c r="I93" s="76" t="n">
        <v>11</v>
      </c>
      <c r="J93" s="58" t="n">
        <f aca="false">H93/3600</f>
        <v>2.51559722222222</v>
      </c>
      <c r="L93" s="75" t="n">
        <v>197.084</v>
      </c>
      <c r="M93" s="76" t="n">
        <v>35.386</v>
      </c>
      <c r="N93" s="76" t="n">
        <v>38.722</v>
      </c>
      <c r="O93" s="76" t="n">
        <v>38.4514</v>
      </c>
      <c r="P93" s="76" t="n">
        <v>9163.14</v>
      </c>
      <c r="Q93" s="76" t="n">
        <v>11.54</v>
      </c>
      <c r="R93" s="58" t="n">
        <f aca="false">P93/3600</f>
        <v>2.5453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024.86</v>
      </c>
      <c r="I94" s="78" t="n">
        <v>11.02</v>
      </c>
      <c r="J94" s="64" t="n">
        <f aca="false">H94/3600</f>
        <v>2.50690555555556</v>
      </c>
      <c r="L94" s="77" t="n">
        <v>133.3952</v>
      </c>
      <c r="M94" s="78" t="n">
        <v>30.8419</v>
      </c>
      <c r="N94" s="78" t="n">
        <v>37.3289</v>
      </c>
      <c r="O94" s="78" t="n">
        <v>37.0427</v>
      </c>
      <c r="P94" s="78" t="n">
        <v>9051.88</v>
      </c>
      <c r="Q94" s="78" t="n">
        <v>11.12</v>
      </c>
      <c r="R94" s="64" t="n">
        <f aca="false">P94/3600</f>
        <v>2.5144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141.27</v>
      </c>
      <c r="I95" s="74" t="n">
        <v>24.68</v>
      </c>
      <c r="J95" s="53" t="n">
        <f aca="false">H95/3600</f>
        <v>4.76146388888889</v>
      </c>
      <c r="L95" s="73" t="n">
        <v>727.1142</v>
      </c>
      <c r="M95" s="74" t="n">
        <v>47.5333</v>
      </c>
      <c r="N95" s="74" t="n">
        <v>50.9476</v>
      </c>
      <c r="O95" s="74" t="n">
        <v>51.9399</v>
      </c>
      <c r="P95" s="74" t="n">
        <v>17402.26</v>
      </c>
      <c r="Q95" s="74" t="n">
        <v>23.15</v>
      </c>
      <c r="R95" s="53" t="n">
        <f aca="false">P95/3600</f>
        <v>4.8339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726.32</v>
      </c>
      <c r="I96" s="76" t="n">
        <v>23.12</v>
      </c>
      <c r="J96" s="58" t="n">
        <f aca="false">H96/3600</f>
        <v>4.6462</v>
      </c>
      <c r="L96" s="75" t="n">
        <v>439.3661</v>
      </c>
      <c r="M96" s="76" t="n">
        <v>43.7812</v>
      </c>
      <c r="N96" s="76" t="n">
        <v>47.7099</v>
      </c>
      <c r="O96" s="76" t="n">
        <v>48.7722</v>
      </c>
      <c r="P96" s="76" t="n">
        <v>16782.32</v>
      </c>
      <c r="Q96" s="76" t="n">
        <v>22.22</v>
      </c>
      <c r="R96" s="58" t="n">
        <f aca="false">P96/3600</f>
        <v>4.6617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42.72</v>
      </c>
      <c r="I97" s="76" t="n">
        <v>22.43</v>
      </c>
      <c r="J97" s="58" t="n">
        <f aca="false">H97/3600</f>
        <v>4.56742222222222</v>
      </c>
      <c r="L97" s="75" t="n">
        <v>263.5142</v>
      </c>
      <c r="M97" s="76" t="n">
        <v>39.9925</v>
      </c>
      <c r="N97" s="76" t="n">
        <v>44.1538</v>
      </c>
      <c r="O97" s="76" t="n">
        <v>46.3153</v>
      </c>
      <c r="P97" s="76" t="n">
        <v>16560</v>
      </c>
      <c r="Q97" s="76" t="n">
        <v>21.37</v>
      </c>
      <c r="R97" s="58" t="n">
        <f aca="false">P97/3600</f>
        <v>4.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213.81</v>
      </c>
      <c r="I98" s="78" t="n">
        <v>20.59</v>
      </c>
      <c r="J98" s="64" t="n">
        <f aca="false">H98/3600</f>
        <v>4.50383611111111</v>
      </c>
      <c r="L98" s="77" t="n">
        <v>162.9018</v>
      </c>
      <c r="M98" s="78" t="n">
        <v>36.2986</v>
      </c>
      <c r="N98" s="78" t="n">
        <v>42.9875</v>
      </c>
      <c r="O98" s="78" t="n">
        <v>44.4364</v>
      </c>
      <c r="P98" s="78" t="n">
        <v>16164.16</v>
      </c>
      <c r="Q98" s="78" t="n">
        <v>20.76</v>
      </c>
      <c r="R98" s="64" t="n">
        <f aca="false">P98/3600</f>
        <v>4.4900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1084646587478</v>
      </c>
      <c r="J106" s="82" t="n">
        <f aca="false">GEOMEAN(J3:J98)</f>
        <v>3.13055064330682</v>
      </c>
      <c r="Q106" s="82" t="n">
        <f aca="false">GEOMEAN(Q3:Q98)</f>
        <v>19.1075385358928</v>
      </c>
      <c r="R106" s="82" t="n">
        <f aca="false">GEOMEAN(R3:R98)</f>
        <v>3.1594428040995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9951533371649</v>
      </c>
      <c r="R107" s="83" t="n">
        <f aca="false">R106/J106</f>
        <v>1.0092290986745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8166666666667</v>
      </c>
      <c r="J108" s="82" t="n">
        <f aca="false">SUM(J3:J98)</f>
        <v>387.289891666667</v>
      </c>
      <c r="Q108" s="82" t="n">
        <f aca="false">SUM(Q3:Q98)/3600</f>
        <v>0.649252777777778</v>
      </c>
      <c r="R108" s="82" t="n">
        <f aca="false">SUM(R3:R98)</f>
        <v>390.141252777778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2562856730529</v>
      </c>
      <c r="J113" s="82" t="n">
        <f aca="false">GEOMEAN(J3:J10,J19:J82)</f>
        <v>3.05392700051199</v>
      </c>
      <c r="Q113" s="82" t="n">
        <f aca="false">GEOMEAN(Q3:Q10,Q19:Q82)</f>
        <v>19.1397386730909</v>
      </c>
      <c r="R113" s="82" t="n">
        <f aca="false">GEOMEAN(R3:R10,R19:R82)</f>
        <v>3.0568920831135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394758667685</v>
      </c>
      <c r="R114" s="83" t="n">
        <f aca="false">R113/J113</f>
        <v>1.000970908145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528</v>
      </c>
      <c r="I19" s="74" t="n">
        <v>40.62</v>
      </c>
      <c r="J19" s="53" t="n">
        <f aca="false">H19/3600</f>
        <v>4.59111111111111</v>
      </c>
      <c r="L19" s="73" t="n">
        <v>5747.616</v>
      </c>
      <c r="M19" s="74" t="n">
        <v>41.2147</v>
      </c>
      <c r="N19" s="74" t="n">
        <v>43.0299</v>
      </c>
      <c r="O19" s="74" t="n">
        <v>44.5053</v>
      </c>
      <c r="P19" s="74" t="n">
        <v>16878.27</v>
      </c>
      <c r="Q19" s="74" t="n">
        <v>40.74</v>
      </c>
      <c r="R19" s="53" t="n">
        <f aca="false">P19/3600</f>
        <v>4.6884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324.22</v>
      </c>
      <c r="I20" s="76" t="n">
        <v>34.36</v>
      </c>
      <c r="J20" s="58" t="n">
        <f aca="false">H20/3600</f>
        <v>4.25672777777778</v>
      </c>
      <c r="L20" s="75" t="n">
        <v>2591.4808</v>
      </c>
      <c r="M20" s="76" t="n">
        <v>39.2095</v>
      </c>
      <c r="N20" s="76" t="n">
        <v>41.4151</v>
      </c>
      <c r="O20" s="76" t="n">
        <v>42.6095</v>
      </c>
      <c r="P20" s="76" t="n">
        <v>14912.52</v>
      </c>
      <c r="Q20" s="76" t="n">
        <v>34.57</v>
      </c>
      <c r="R20" s="58" t="n">
        <f aca="false">P20/3600</f>
        <v>4.1423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838.81</v>
      </c>
      <c r="I21" s="76" t="n">
        <v>29.57</v>
      </c>
      <c r="J21" s="58" t="n">
        <f aca="false">H21/3600</f>
        <v>3.84411388888889</v>
      </c>
      <c r="L21" s="75" t="n">
        <v>1225.9968</v>
      </c>
      <c r="M21" s="76" t="n">
        <v>36.7437</v>
      </c>
      <c r="N21" s="76" t="n">
        <v>40.1549</v>
      </c>
      <c r="O21" s="76" t="n">
        <v>41.3701</v>
      </c>
      <c r="P21" s="76" t="n">
        <v>13701.79</v>
      </c>
      <c r="Q21" s="76" t="n">
        <v>29.77</v>
      </c>
      <c r="R21" s="58" t="n">
        <f aca="false">P21/3600</f>
        <v>3.8060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649.42</v>
      </c>
      <c r="I22" s="78" t="n">
        <v>26.34</v>
      </c>
      <c r="J22" s="64" t="n">
        <f aca="false">H22/3600</f>
        <v>3.51372777777778</v>
      </c>
      <c r="L22" s="77" t="n">
        <v>586.4144</v>
      </c>
      <c r="M22" s="78" t="n">
        <v>34.192</v>
      </c>
      <c r="N22" s="78" t="n">
        <v>39.2886</v>
      </c>
      <c r="O22" s="78" t="n">
        <v>40.611</v>
      </c>
      <c r="P22" s="78" t="n">
        <v>12347.91</v>
      </c>
      <c r="Q22" s="78" t="n">
        <v>22.77</v>
      </c>
      <c r="R22" s="64" t="n">
        <f aca="false">P22/3600</f>
        <v>3.4299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4911.5</v>
      </c>
      <c r="I23" s="74" t="n">
        <v>45.39</v>
      </c>
      <c r="J23" s="53" t="n">
        <f aca="false">H23/3600</f>
        <v>4.14208333333333</v>
      </c>
      <c r="L23" s="73" t="n">
        <v>8415.9424</v>
      </c>
      <c r="M23" s="74" t="n">
        <v>39.461</v>
      </c>
      <c r="N23" s="74" t="n">
        <v>41.6345</v>
      </c>
      <c r="O23" s="74" t="n">
        <v>42.7143</v>
      </c>
      <c r="P23" s="74" t="n">
        <v>14517.99</v>
      </c>
      <c r="Q23" s="74" t="n">
        <v>41.04</v>
      </c>
      <c r="R23" s="53" t="n">
        <f aca="false">P23/3600</f>
        <v>4.0327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134.62</v>
      </c>
      <c r="I24" s="76" t="n">
        <v>34.9</v>
      </c>
      <c r="J24" s="58" t="n">
        <f aca="false">H24/3600</f>
        <v>3.64850555555556</v>
      </c>
      <c r="L24" s="75" t="n">
        <v>3331.4776</v>
      </c>
      <c r="M24" s="76" t="n">
        <v>36.6358</v>
      </c>
      <c r="N24" s="76" t="n">
        <v>39.5737</v>
      </c>
      <c r="O24" s="76" t="n">
        <v>40.562</v>
      </c>
      <c r="P24" s="76" t="n">
        <v>13123.62</v>
      </c>
      <c r="Q24" s="76" t="n">
        <v>34.34</v>
      </c>
      <c r="R24" s="58" t="n">
        <f aca="false">P24/3600</f>
        <v>3.645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099.05</v>
      </c>
      <c r="I25" s="76" t="n">
        <v>28.7</v>
      </c>
      <c r="J25" s="58" t="n">
        <f aca="false">H25/3600</f>
        <v>3.36084722222222</v>
      </c>
      <c r="L25" s="75" t="n">
        <v>1396.9544</v>
      </c>
      <c r="M25" s="76" t="n">
        <v>33.9477</v>
      </c>
      <c r="N25" s="76" t="n">
        <v>37.9861</v>
      </c>
      <c r="O25" s="76" t="n">
        <v>39.2056</v>
      </c>
      <c r="P25" s="76" t="n">
        <v>12073.71</v>
      </c>
      <c r="Q25" s="76" t="n">
        <v>29.02</v>
      </c>
      <c r="R25" s="58" t="n">
        <f aca="false">P25/3600</f>
        <v>3.35380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305.62</v>
      </c>
      <c r="I26" s="78" t="n">
        <v>24.84</v>
      </c>
      <c r="J26" s="64" t="n">
        <f aca="false">H26/3600</f>
        <v>3.14045</v>
      </c>
      <c r="L26" s="77" t="n">
        <v>598.3144</v>
      </c>
      <c r="M26" s="78" t="n">
        <v>31.4503</v>
      </c>
      <c r="N26" s="78" t="n">
        <v>36.9152</v>
      </c>
      <c r="O26" s="78" t="n">
        <v>38.4929</v>
      </c>
      <c r="P26" s="78" t="n">
        <v>11549.12</v>
      </c>
      <c r="Q26" s="78" t="n">
        <v>29.33</v>
      </c>
      <c r="R26" s="64" t="n">
        <f aca="false">P26/3600</f>
        <v>3.2080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872.41</v>
      </c>
      <c r="I27" s="74" t="n">
        <v>98.45</v>
      </c>
      <c r="J27" s="53" t="n">
        <f aca="false">H27/3600</f>
        <v>8.85344722222222</v>
      </c>
      <c r="L27" s="73" t="n">
        <v>23935.4344</v>
      </c>
      <c r="M27" s="74" t="n">
        <v>38.3069</v>
      </c>
      <c r="N27" s="74" t="n">
        <v>39.798</v>
      </c>
      <c r="O27" s="74" t="n">
        <v>43.0128</v>
      </c>
      <c r="P27" s="74" t="n">
        <v>31947.28</v>
      </c>
      <c r="Q27" s="74" t="n">
        <v>99.52</v>
      </c>
      <c r="R27" s="53" t="n">
        <f aca="false">P27/3600</f>
        <v>8.874244444444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7084.71</v>
      </c>
      <c r="I28" s="76" t="n">
        <v>68.65</v>
      </c>
      <c r="J28" s="58" t="n">
        <f aca="false">H28/3600</f>
        <v>7.52353055555556</v>
      </c>
      <c r="L28" s="75" t="n">
        <v>6450.3992</v>
      </c>
      <c r="M28" s="76" t="n">
        <v>36.433</v>
      </c>
      <c r="N28" s="76" t="n">
        <v>38.7081</v>
      </c>
      <c r="O28" s="76" t="n">
        <v>41.0882</v>
      </c>
      <c r="P28" s="76" t="n">
        <v>26807.81</v>
      </c>
      <c r="Q28" s="76" t="n">
        <v>63.23</v>
      </c>
      <c r="R28" s="58" t="n">
        <f aca="false">P28/3600</f>
        <v>7.44661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749.77</v>
      </c>
      <c r="I29" s="76" t="n">
        <v>56.1</v>
      </c>
      <c r="J29" s="58" t="n">
        <f aca="false">H29/3600</f>
        <v>6.87493611111111</v>
      </c>
      <c r="L29" s="75" t="n">
        <v>2800.5744</v>
      </c>
      <c r="M29" s="76" t="n">
        <v>34.3339</v>
      </c>
      <c r="N29" s="76" t="n">
        <v>37.7956</v>
      </c>
      <c r="O29" s="76" t="n">
        <v>39.5259</v>
      </c>
      <c r="P29" s="76" t="n">
        <v>24750.81</v>
      </c>
      <c r="Q29" s="76" t="n">
        <v>54.18</v>
      </c>
      <c r="R29" s="58" t="n">
        <f aca="false">P29/3600</f>
        <v>6.8752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3164.9</v>
      </c>
      <c r="I30" s="78" t="n">
        <v>47.66</v>
      </c>
      <c r="J30" s="64" t="n">
        <f aca="false">H30/3600</f>
        <v>6.43469444444445</v>
      </c>
      <c r="L30" s="77" t="n">
        <v>1347.9864</v>
      </c>
      <c r="M30" s="78" t="n">
        <v>32.0582</v>
      </c>
      <c r="N30" s="78" t="n">
        <v>37.0702</v>
      </c>
      <c r="O30" s="78" t="n">
        <v>38.3416</v>
      </c>
      <c r="P30" s="78" t="n">
        <v>23115.88</v>
      </c>
      <c r="Q30" s="78" t="n">
        <v>47.27</v>
      </c>
      <c r="R30" s="64" t="n">
        <f aca="false">P30/3600</f>
        <v>6.4210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8835.07</v>
      </c>
      <c r="I31" s="74" t="n">
        <v>101.55</v>
      </c>
      <c r="J31" s="53" t="n">
        <f aca="false">H31/3600</f>
        <v>10.7875194444444</v>
      </c>
      <c r="L31" s="73" t="n">
        <v>23399.5856</v>
      </c>
      <c r="M31" s="74" t="n">
        <v>39.0404</v>
      </c>
      <c r="N31" s="74" t="n">
        <v>43.3602</v>
      </c>
      <c r="O31" s="74" t="n">
        <v>44.4406</v>
      </c>
      <c r="P31" s="74" t="n">
        <v>39479.26</v>
      </c>
      <c r="Q31" s="74" t="n">
        <v>103.54</v>
      </c>
      <c r="R31" s="53" t="n">
        <f aca="false">P31/3600</f>
        <v>10.9664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384.52</v>
      </c>
      <c r="I32" s="76" t="n">
        <v>76.9</v>
      </c>
      <c r="J32" s="58" t="n">
        <f aca="false">H32/3600</f>
        <v>9.27347777777778</v>
      </c>
      <c r="L32" s="75" t="n">
        <v>7799.924</v>
      </c>
      <c r="M32" s="76" t="n">
        <v>37.1775</v>
      </c>
      <c r="N32" s="76" t="n">
        <v>41.9262</v>
      </c>
      <c r="O32" s="76" t="n">
        <v>42.3509</v>
      </c>
      <c r="P32" s="76" t="n">
        <v>33417.82</v>
      </c>
      <c r="Q32" s="76" t="n">
        <v>75.92</v>
      </c>
      <c r="R32" s="58" t="n">
        <f aca="false">P32/3600</f>
        <v>9.2827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099.23</v>
      </c>
      <c r="I33" s="76" t="n">
        <v>67.06</v>
      </c>
      <c r="J33" s="58" t="n">
        <f aca="false">H33/3600</f>
        <v>8.36089722222222</v>
      </c>
      <c r="L33" s="75" t="n">
        <v>3511.0224</v>
      </c>
      <c r="M33" s="76" t="n">
        <v>35.2221</v>
      </c>
      <c r="N33" s="76" t="n">
        <v>40.6037</v>
      </c>
      <c r="O33" s="76" t="n">
        <v>40.5071</v>
      </c>
      <c r="P33" s="76" t="n">
        <v>29887.6</v>
      </c>
      <c r="Q33" s="76" t="n">
        <v>63.9</v>
      </c>
      <c r="R33" s="58" t="n">
        <f aca="false">P33/3600</f>
        <v>8.30211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769.9</v>
      </c>
      <c r="I34" s="78" t="n">
        <v>57.32</v>
      </c>
      <c r="J34" s="64" t="n">
        <f aca="false">H34/3600</f>
        <v>7.71386111111111</v>
      </c>
      <c r="L34" s="77" t="n">
        <v>1730.1792</v>
      </c>
      <c r="M34" s="78" t="n">
        <v>33.07</v>
      </c>
      <c r="N34" s="78" t="n">
        <v>39.6092</v>
      </c>
      <c r="O34" s="78" t="n">
        <v>39.1328</v>
      </c>
      <c r="P34" s="78" t="n">
        <v>27780.25</v>
      </c>
      <c r="Q34" s="78" t="n">
        <v>58.23</v>
      </c>
      <c r="R34" s="64" t="n">
        <f aca="false">P34/3600</f>
        <v>7.7167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930.7</v>
      </c>
      <c r="I35" s="74" t="n">
        <v>162.47</v>
      </c>
      <c r="J35" s="53" t="n">
        <f aca="false">H35/3600</f>
        <v>11.6474166666667</v>
      </c>
      <c r="L35" s="73" t="n">
        <v>59360.8336</v>
      </c>
      <c r="M35" s="74" t="n">
        <v>37.6639</v>
      </c>
      <c r="N35" s="74" t="n">
        <v>41.7136</v>
      </c>
      <c r="O35" s="74" t="n">
        <v>43.8435</v>
      </c>
      <c r="P35" s="74" t="n">
        <v>41589.34</v>
      </c>
      <c r="Q35" s="74" t="n">
        <v>160.18</v>
      </c>
      <c r="R35" s="53" t="n">
        <f aca="false">P35/3600</f>
        <v>11.5525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1185.64</v>
      </c>
      <c r="I36" s="76" t="n">
        <v>84.36</v>
      </c>
      <c r="J36" s="58" t="n">
        <f aca="false">H36/3600</f>
        <v>8.66267777777778</v>
      </c>
      <c r="L36" s="75" t="n">
        <v>9363.9008</v>
      </c>
      <c r="M36" s="76" t="n">
        <v>34.8216</v>
      </c>
      <c r="N36" s="76" t="n">
        <v>40.262</v>
      </c>
      <c r="O36" s="76" t="n">
        <v>42.6087</v>
      </c>
      <c r="P36" s="76" t="n">
        <v>31402.42</v>
      </c>
      <c r="Q36" s="76" t="n">
        <v>84.58</v>
      </c>
      <c r="R36" s="58" t="n">
        <f aca="false">P36/3600</f>
        <v>8.72289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056.96</v>
      </c>
      <c r="I37" s="76" t="n">
        <v>64.02</v>
      </c>
      <c r="J37" s="58" t="n">
        <f aca="false">H37/3600</f>
        <v>7.7936</v>
      </c>
      <c r="L37" s="75" t="n">
        <v>2419.2624</v>
      </c>
      <c r="M37" s="76" t="n">
        <v>33.1427</v>
      </c>
      <c r="N37" s="76" t="n">
        <v>39.0227</v>
      </c>
      <c r="O37" s="76" t="n">
        <v>41.5523</v>
      </c>
      <c r="P37" s="76" t="n">
        <v>28050.89</v>
      </c>
      <c r="Q37" s="76" t="n">
        <v>64.44</v>
      </c>
      <c r="R37" s="58" t="n">
        <f aca="false">P37/3600</f>
        <v>7.79191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890.58</v>
      </c>
      <c r="I38" s="78" t="n">
        <v>58.82</v>
      </c>
      <c r="J38" s="64" t="n">
        <f aca="false">H38/3600</f>
        <v>7.46960555555556</v>
      </c>
      <c r="L38" s="77" t="n">
        <v>866.9008</v>
      </c>
      <c r="M38" s="78" t="n">
        <v>30.9443</v>
      </c>
      <c r="N38" s="78" t="n">
        <v>38.1617</v>
      </c>
      <c r="O38" s="78" t="n">
        <v>40.8327</v>
      </c>
      <c r="P38" s="78" t="n">
        <v>26481.86</v>
      </c>
      <c r="Q38" s="78" t="n">
        <v>56.68</v>
      </c>
      <c r="R38" s="64" t="n">
        <f aca="false">P38/3600</f>
        <v>7.3560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478.56</v>
      </c>
      <c r="I39" s="74" t="n">
        <v>17.89</v>
      </c>
      <c r="J39" s="53" t="n">
        <f aca="false">H39/3600</f>
        <v>1.7996</v>
      </c>
      <c r="L39" s="73" t="n">
        <v>4031.5592</v>
      </c>
      <c r="M39" s="74" t="n">
        <v>39.8403</v>
      </c>
      <c r="N39" s="74" t="n">
        <v>42.0189</v>
      </c>
      <c r="O39" s="74" t="n">
        <v>42.4502</v>
      </c>
      <c r="P39" s="74" t="n">
        <v>6481.99</v>
      </c>
      <c r="Q39" s="74" t="n">
        <v>18.09</v>
      </c>
      <c r="R39" s="53" t="n">
        <f aca="false">P39/3600</f>
        <v>1.8005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784.46</v>
      </c>
      <c r="I40" s="76" t="n">
        <v>14.67</v>
      </c>
      <c r="J40" s="58" t="n">
        <f aca="false">H40/3600</f>
        <v>1.60679444444444</v>
      </c>
      <c r="L40" s="75" t="n">
        <v>1896.1616</v>
      </c>
      <c r="M40" s="76" t="n">
        <v>36.7318</v>
      </c>
      <c r="N40" s="76" t="n">
        <v>39.5575</v>
      </c>
      <c r="O40" s="76" t="n">
        <v>39.6488</v>
      </c>
      <c r="P40" s="76" t="n">
        <v>5734.02</v>
      </c>
      <c r="Q40" s="76" t="n">
        <v>15.65</v>
      </c>
      <c r="R40" s="58" t="n">
        <f aca="false">P40/3600</f>
        <v>1.5927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267.64</v>
      </c>
      <c r="I41" s="76" t="n">
        <v>13.71</v>
      </c>
      <c r="J41" s="58" t="n">
        <f aca="false">H41/3600</f>
        <v>1.46323333333333</v>
      </c>
      <c r="L41" s="75" t="n">
        <v>893.4096</v>
      </c>
      <c r="M41" s="76" t="n">
        <v>33.8622</v>
      </c>
      <c r="N41" s="76" t="n">
        <v>37.7265</v>
      </c>
      <c r="O41" s="76" t="n">
        <v>37.5271</v>
      </c>
      <c r="P41" s="76" t="n">
        <v>5216.18</v>
      </c>
      <c r="Q41" s="76" t="n">
        <v>12.06</v>
      </c>
      <c r="R41" s="58" t="n">
        <f aca="false">P41/3600</f>
        <v>1.4489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762.93</v>
      </c>
      <c r="I42" s="78" t="n">
        <v>10.25</v>
      </c>
      <c r="J42" s="64" t="n">
        <f aca="false">H42/3600</f>
        <v>1.32303611111111</v>
      </c>
      <c r="L42" s="77" t="n">
        <v>440.4608</v>
      </c>
      <c r="M42" s="78" t="n">
        <v>31.3221</v>
      </c>
      <c r="N42" s="78" t="n">
        <v>36.3838</v>
      </c>
      <c r="O42" s="78" t="n">
        <v>36.0297</v>
      </c>
      <c r="P42" s="78" t="n">
        <v>4728.51</v>
      </c>
      <c r="Q42" s="78" t="n">
        <v>10.02</v>
      </c>
      <c r="R42" s="64" t="n">
        <f aca="false">P42/3600</f>
        <v>1.3134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483.05</v>
      </c>
      <c r="I43" s="74" t="n">
        <v>21.1</v>
      </c>
      <c r="J43" s="53" t="n">
        <f aca="false">H43/3600</f>
        <v>2.078625</v>
      </c>
      <c r="L43" s="73" t="n">
        <v>4691.508</v>
      </c>
      <c r="M43" s="74" t="n">
        <v>39.5603</v>
      </c>
      <c r="N43" s="74" t="n">
        <v>42.6664</v>
      </c>
      <c r="O43" s="74" t="n">
        <v>43.898</v>
      </c>
      <c r="P43" s="74" t="n">
        <v>7535.93</v>
      </c>
      <c r="Q43" s="74" t="n">
        <v>21.1</v>
      </c>
      <c r="R43" s="53" t="n">
        <f aca="false">P43/3600</f>
        <v>2.0933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653.84</v>
      </c>
      <c r="I44" s="76" t="n">
        <v>16.58</v>
      </c>
      <c r="J44" s="58" t="n">
        <f aca="false">H44/3600</f>
        <v>1.84828888888889</v>
      </c>
      <c r="L44" s="75" t="n">
        <v>2035.4056</v>
      </c>
      <c r="M44" s="76" t="n">
        <v>36.706</v>
      </c>
      <c r="N44" s="76" t="n">
        <v>40.5656</v>
      </c>
      <c r="O44" s="76" t="n">
        <v>41.5485</v>
      </c>
      <c r="P44" s="76" t="n">
        <v>6741.02</v>
      </c>
      <c r="Q44" s="76" t="n">
        <v>16.66</v>
      </c>
      <c r="R44" s="58" t="n">
        <f aca="false">P44/3600</f>
        <v>1.8725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085.9</v>
      </c>
      <c r="I45" s="76" t="n">
        <v>14</v>
      </c>
      <c r="J45" s="58" t="n">
        <f aca="false">H45/3600</f>
        <v>1.69052777777778</v>
      </c>
      <c r="L45" s="75" t="n">
        <v>957.8704</v>
      </c>
      <c r="M45" s="76" t="n">
        <v>33.8234</v>
      </c>
      <c r="N45" s="76" t="n">
        <v>38.8795</v>
      </c>
      <c r="O45" s="76" t="n">
        <v>39.6601</v>
      </c>
      <c r="P45" s="76" t="n">
        <v>6057.92</v>
      </c>
      <c r="Q45" s="76" t="n">
        <v>13.76</v>
      </c>
      <c r="R45" s="58" t="n">
        <f aca="false">P45/3600</f>
        <v>1.6827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740.58</v>
      </c>
      <c r="I46" s="78" t="n">
        <v>12.58</v>
      </c>
      <c r="J46" s="64" t="n">
        <f aca="false">H46/3600</f>
        <v>1.59460555555556</v>
      </c>
      <c r="L46" s="77" t="n">
        <v>476.464</v>
      </c>
      <c r="M46" s="78" t="n">
        <v>31.0108</v>
      </c>
      <c r="N46" s="78" t="n">
        <v>37.6592</v>
      </c>
      <c r="O46" s="78" t="n">
        <v>38.3494</v>
      </c>
      <c r="P46" s="78" t="n">
        <v>5675.15</v>
      </c>
      <c r="Q46" s="78" t="n">
        <v>12.65</v>
      </c>
      <c r="R46" s="64" t="n">
        <f aca="false">P46/3600</f>
        <v>1.5764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098.84</v>
      </c>
      <c r="I47" s="74" t="n">
        <v>25.17</v>
      </c>
      <c r="J47" s="53" t="n">
        <f aca="false">H47/3600</f>
        <v>1.9719</v>
      </c>
      <c r="L47" s="73" t="n">
        <v>9166.1376</v>
      </c>
      <c r="M47" s="74" t="n">
        <v>37.7566</v>
      </c>
      <c r="N47" s="74" t="n">
        <v>40.4276</v>
      </c>
      <c r="O47" s="74" t="n">
        <v>41.3003</v>
      </c>
      <c r="P47" s="74" t="n">
        <v>7071.05</v>
      </c>
      <c r="Q47" s="74" t="n">
        <v>26.07</v>
      </c>
      <c r="R47" s="53" t="n">
        <f aca="false">P47/3600</f>
        <v>1.9641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5987.15</v>
      </c>
      <c r="I48" s="76" t="n">
        <v>18.51</v>
      </c>
      <c r="J48" s="58" t="n">
        <f aca="false">H48/3600</f>
        <v>1.66309722222222</v>
      </c>
      <c r="L48" s="75" t="n">
        <v>3727.544</v>
      </c>
      <c r="M48" s="76" t="n">
        <v>34.0169</v>
      </c>
      <c r="N48" s="76" t="n">
        <v>37.8885</v>
      </c>
      <c r="O48" s="76" t="n">
        <v>38.6845</v>
      </c>
      <c r="P48" s="76" t="n">
        <v>6004.16</v>
      </c>
      <c r="Q48" s="76" t="n">
        <v>18.63</v>
      </c>
      <c r="R48" s="58" t="n">
        <f aca="false">P48/3600</f>
        <v>1.6678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199.57</v>
      </c>
      <c r="I49" s="76" t="n">
        <v>14.04</v>
      </c>
      <c r="J49" s="58" t="n">
        <f aca="false">H49/3600</f>
        <v>1.444325</v>
      </c>
      <c r="L49" s="75" t="n">
        <v>1600.6928</v>
      </c>
      <c r="M49" s="76" t="n">
        <v>30.7265</v>
      </c>
      <c r="N49" s="76" t="n">
        <v>36.0221</v>
      </c>
      <c r="O49" s="76" t="n">
        <v>36.7774</v>
      </c>
      <c r="P49" s="76" t="n">
        <v>5258.55</v>
      </c>
      <c r="Q49" s="76" t="n">
        <v>14.25</v>
      </c>
      <c r="R49" s="58" t="n">
        <f aca="false">P49/3600</f>
        <v>1.4607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721.73</v>
      </c>
      <c r="I50" s="78" t="n">
        <v>11.64</v>
      </c>
      <c r="J50" s="64" t="n">
        <f aca="false">H50/3600</f>
        <v>1.31159166666667</v>
      </c>
      <c r="L50" s="77" t="n">
        <v>666.196</v>
      </c>
      <c r="M50" s="78" t="n">
        <v>27.5944</v>
      </c>
      <c r="N50" s="78" t="n">
        <v>34.7111</v>
      </c>
      <c r="O50" s="78" t="n">
        <v>35.4625</v>
      </c>
      <c r="P50" s="78" t="n">
        <v>4761.5</v>
      </c>
      <c r="Q50" s="78" t="n">
        <v>11.62</v>
      </c>
      <c r="R50" s="64" t="n">
        <f aca="false">P50/3600</f>
        <v>1.3226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468.97</v>
      </c>
      <c r="I51" s="74" t="n">
        <v>15.46</v>
      </c>
      <c r="J51" s="53" t="n">
        <f aca="false">H51/3600</f>
        <v>1.51915833333333</v>
      </c>
      <c r="L51" s="73" t="n">
        <v>5910.7296</v>
      </c>
      <c r="M51" s="74" t="n">
        <v>39.1355</v>
      </c>
      <c r="N51" s="74" t="n">
        <v>41.0022</v>
      </c>
      <c r="O51" s="74" t="n">
        <v>42.3239</v>
      </c>
      <c r="P51" s="74" t="n">
        <v>5450.8</v>
      </c>
      <c r="Q51" s="74" t="n">
        <v>15.89</v>
      </c>
      <c r="R51" s="53" t="n">
        <f aca="false">P51/3600</f>
        <v>1.5141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829.29</v>
      </c>
      <c r="I52" s="76" t="n">
        <v>12.69</v>
      </c>
      <c r="J52" s="58" t="n">
        <f aca="false">H52/3600</f>
        <v>1.34146944444444</v>
      </c>
      <c r="L52" s="75" t="n">
        <v>2400.2064</v>
      </c>
      <c r="M52" s="76" t="n">
        <v>35.6013</v>
      </c>
      <c r="N52" s="76" t="n">
        <v>38.4619</v>
      </c>
      <c r="O52" s="76" t="n">
        <v>40.0086</v>
      </c>
      <c r="P52" s="76" t="n">
        <v>4717.37</v>
      </c>
      <c r="Q52" s="76" t="n">
        <v>11.76</v>
      </c>
      <c r="R52" s="58" t="n">
        <f aca="false">P52/3600</f>
        <v>1.31038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69.29</v>
      </c>
      <c r="I53" s="76" t="n">
        <v>9.48</v>
      </c>
      <c r="J53" s="58" t="n">
        <f aca="false">H53/3600</f>
        <v>1.15813611111111</v>
      </c>
      <c r="L53" s="75" t="n">
        <v>1052.0792</v>
      </c>
      <c r="M53" s="76" t="n">
        <v>32.5342</v>
      </c>
      <c r="N53" s="76" t="n">
        <v>36.5781</v>
      </c>
      <c r="O53" s="76" t="n">
        <v>38.1976</v>
      </c>
      <c r="P53" s="76" t="n">
        <v>4210.19</v>
      </c>
      <c r="Q53" s="76" t="n">
        <v>9.83</v>
      </c>
      <c r="R53" s="58" t="n">
        <f aca="false">P53/3600</f>
        <v>1.16949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691.74</v>
      </c>
      <c r="I54" s="78" t="n">
        <v>8.13</v>
      </c>
      <c r="J54" s="64" t="n">
        <f aca="false">H54/3600</f>
        <v>1.02548333333333</v>
      </c>
      <c r="L54" s="77" t="n">
        <v>469.5688</v>
      </c>
      <c r="M54" s="78" t="n">
        <v>29.7937</v>
      </c>
      <c r="N54" s="78" t="n">
        <v>35.3482</v>
      </c>
      <c r="O54" s="78" t="n">
        <v>36.9768</v>
      </c>
      <c r="P54" s="78" t="n">
        <v>3747.99</v>
      </c>
      <c r="Q54" s="78" t="n">
        <v>8.05</v>
      </c>
      <c r="R54" s="64" t="n">
        <f aca="false">P54/3600</f>
        <v>1.0411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61.05</v>
      </c>
      <c r="I55" s="74" t="n">
        <v>5.1</v>
      </c>
      <c r="J55" s="53" t="n">
        <f aca="false">H55/3600</f>
        <v>0.489180555555556</v>
      </c>
      <c r="L55" s="73" t="n">
        <v>1784.3984</v>
      </c>
      <c r="M55" s="74" t="n">
        <v>40.1656</v>
      </c>
      <c r="N55" s="74" t="n">
        <v>42.9072</v>
      </c>
      <c r="O55" s="74" t="n">
        <v>42.2805</v>
      </c>
      <c r="P55" s="74" t="n">
        <v>1770.89</v>
      </c>
      <c r="Q55" s="74" t="n">
        <v>5.32</v>
      </c>
      <c r="R55" s="53" t="n">
        <f aca="false">P55/3600</f>
        <v>0.4919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85.02</v>
      </c>
      <c r="I56" s="76" t="n">
        <v>4.39</v>
      </c>
      <c r="J56" s="58" t="n">
        <f aca="false">H56/3600</f>
        <v>0.440283333333333</v>
      </c>
      <c r="L56" s="75" t="n">
        <v>907.5176</v>
      </c>
      <c r="M56" s="76" t="n">
        <v>36.5522</v>
      </c>
      <c r="N56" s="76" t="n">
        <v>40.3572</v>
      </c>
      <c r="O56" s="76" t="n">
        <v>39.3324</v>
      </c>
      <c r="P56" s="76" t="n">
        <v>1582.71</v>
      </c>
      <c r="Q56" s="76" t="n">
        <v>4.34</v>
      </c>
      <c r="R56" s="58" t="n">
        <f aca="false">P56/3600</f>
        <v>0.4396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10.05</v>
      </c>
      <c r="I57" s="76" t="n">
        <v>3.81</v>
      </c>
      <c r="J57" s="58" t="n">
        <f aca="false">H57/3600</f>
        <v>0.391680555555556</v>
      </c>
      <c r="L57" s="75" t="n">
        <v>439.192</v>
      </c>
      <c r="M57" s="76" t="n">
        <v>33.1664</v>
      </c>
      <c r="N57" s="76" t="n">
        <v>38.346</v>
      </c>
      <c r="O57" s="76" t="n">
        <v>37.0491</v>
      </c>
      <c r="P57" s="76" t="n">
        <v>1455</v>
      </c>
      <c r="Q57" s="76" t="n">
        <v>3.8</v>
      </c>
      <c r="R57" s="58" t="n">
        <f aca="false">P57/3600</f>
        <v>0.4041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69.03</v>
      </c>
      <c r="I58" s="78" t="n">
        <v>3.01</v>
      </c>
      <c r="J58" s="64" t="n">
        <f aca="false">H58/3600</f>
        <v>0.352508333333333</v>
      </c>
      <c r="L58" s="77" t="n">
        <v>217.0712</v>
      </c>
      <c r="M58" s="78" t="n">
        <v>30.2842</v>
      </c>
      <c r="N58" s="78" t="n">
        <v>36.9917</v>
      </c>
      <c r="O58" s="78" t="n">
        <v>35.4429</v>
      </c>
      <c r="P58" s="78" t="n">
        <v>1271.56</v>
      </c>
      <c r="Q58" s="78" t="n">
        <v>3.09</v>
      </c>
      <c r="R58" s="64" t="n">
        <f aca="false">P58/3600</f>
        <v>0.3532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78.32</v>
      </c>
      <c r="I59" s="74" t="n">
        <v>7.33</v>
      </c>
      <c r="J59" s="53" t="n">
        <f aca="false">H59/3600</f>
        <v>0.521755555555556</v>
      </c>
      <c r="L59" s="73" t="n">
        <v>2587.6432</v>
      </c>
      <c r="M59" s="74" t="n">
        <v>37.6222</v>
      </c>
      <c r="N59" s="74" t="n">
        <v>42.1968</v>
      </c>
      <c r="O59" s="74" t="n">
        <v>43.1293</v>
      </c>
      <c r="P59" s="74" t="n">
        <v>1867.11</v>
      </c>
      <c r="Q59" s="74" t="n">
        <v>7.38</v>
      </c>
      <c r="R59" s="53" t="n">
        <f aca="false">P59/3600</f>
        <v>0.5186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73.48</v>
      </c>
      <c r="I60" s="76" t="n">
        <v>5.41</v>
      </c>
      <c r="J60" s="58" t="n">
        <f aca="false">H60/3600</f>
        <v>0.437077777777778</v>
      </c>
      <c r="L60" s="75" t="n">
        <v>867.208</v>
      </c>
      <c r="M60" s="76" t="n">
        <v>33.8019</v>
      </c>
      <c r="N60" s="76" t="n">
        <v>40.3667</v>
      </c>
      <c r="O60" s="76" t="n">
        <v>41.1491</v>
      </c>
      <c r="P60" s="76" t="n">
        <v>1563.91</v>
      </c>
      <c r="Q60" s="76" t="n">
        <v>5.43</v>
      </c>
      <c r="R60" s="58" t="n">
        <f aca="false">P60/3600</f>
        <v>0.43441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70.48</v>
      </c>
      <c r="I61" s="76" t="n">
        <v>4.05</v>
      </c>
      <c r="J61" s="58" t="n">
        <f aca="false">H61/3600</f>
        <v>0.380688888888889</v>
      </c>
      <c r="L61" s="75" t="n">
        <v>322.2944</v>
      </c>
      <c r="M61" s="76" t="n">
        <v>30.8672</v>
      </c>
      <c r="N61" s="76" t="n">
        <v>38.9978</v>
      </c>
      <c r="O61" s="76" t="n">
        <v>39.7354</v>
      </c>
      <c r="P61" s="76" t="n">
        <v>1379.75</v>
      </c>
      <c r="Q61" s="76" t="n">
        <v>4.07</v>
      </c>
      <c r="R61" s="58" t="n">
        <f aca="false">P61/3600</f>
        <v>0.3832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70.32</v>
      </c>
      <c r="I62" s="78" t="n">
        <v>3.34</v>
      </c>
      <c r="J62" s="64" t="n">
        <f aca="false">H62/3600</f>
        <v>0.352866666666667</v>
      </c>
      <c r="L62" s="77" t="n">
        <v>127.9568</v>
      </c>
      <c r="M62" s="78" t="n">
        <v>28.0427</v>
      </c>
      <c r="N62" s="78" t="n">
        <v>38.1008</v>
      </c>
      <c r="O62" s="78" t="n">
        <v>38.8454</v>
      </c>
      <c r="P62" s="78" t="n">
        <v>1266.52</v>
      </c>
      <c r="Q62" s="78" t="n">
        <v>3.34</v>
      </c>
      <c r="R62" s="64" t="n">
        <f aca="false">P62/3600</f>
        <v>0.3518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78.38</v>
      </c>
      <c r="I63" s="74" t="n">
        <v>5.88</v>
      </c>
      <c r="J63" s="53" t="n">
        <f aca="false">H63/3600</f>
        <v>0.438438888888889</v>
      </c>
      <c r="L63" s="73" t="n">
        <v>2088.5992</v>
      </c>
      <c r="M63" s="74" t="n">
        <v>37.4478</v>
      </c>
      <c r="N63" s="74" t="n">
        <v>40.087</v>
      </c>
      <c r="O63" s="74" t="n">
        <v>40.755</v>
      </c>
      <c r="P63" s="74" t="n">
        <v>1574.2</v>
      </c>
      <c r="Q63" s="74" t="n">
        <v>5.88</v>
      </c>
      <c r="R63" s="53" t="n">
        <f aca="false">P63/3600</f>
        <v>0.4372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14</v>
      </c>
      <c r="I64" s="76" t="n">
        <v>4.26</v>
      </c>
      <c r="J64" s="58" t="n">
        <f aca="false">H64/3600</f>
        <v>0.365</v>
      </c>
      <c r="L64" s="75" t="n">
        <v>854.1144</v>
      </c>
      <c r="M64" s="76" t="n">
        <v>33.8586</v>
      </c>
      <c r="N64" s="76" t="n">
        <v>37.5026</v>
      </c>
      <c r="O64" s="76" t="n">
        <v>38.1016</v>
      </c>
      <c r="P64" s="76" t="n">
        <v>1336.14</v>
      </c>
      <c r="Q64" s="76" t="n">
        <v>4.5</v>
      </c>
      <c r="R64" s="58" t="n">
        <f aca="false">P64/3600</f>
        <v>0.3711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73.98</v>
      </c>
      <c r="I65" s="76" t="n">
        <v>3.46</v>
      </c>
      <c r="J65" s="58" t="n">
        <f aca="false">H65/3600</f>
        <v>0.326105555555556</v>
      </c>
      <c r="L65" s="75" t="n">
        <v>361.4088</v>
      </c>
      <c r="M65" s="76" t="n">
        <v>30.6041</v>
      </c>
      <c r="N65" s="76" t="n">
        <v>35.5011</v>
      </c>
      <c r="O65" s="76" t="n">
        <v>36.1705</v>
      </c>
      <c r="P65" s="76" t="n">
        <v>1178.43</v>
      </c>
      <c r="Q65" s="76" t="n">
        <v>3.45</v>
      </c>
      <c r="R65" s="58" t="n">
        <f aca="false">P65/3600</f>
        <v>0.32734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74.91</v>
      </c>
      <c r="I66" s="78" t="n">
        <v>2.87</v>
      </c>
      <c r="J66" s="64" t="n">
        <f aca="false">H66/3600</f>
        <v>0.298586111111111</v>
      </c>
      <c r="L66" s="77" t="n">
        <v>151.6584</v>
      </c>
      <c r="M66" s="78" t="n">
        <v>27.6611</v>
      </c>
      <c r="N66" s="78" t="n">
        <v>34.1617</v>
      </c>
      <c r="O66" s="78" t="n">
        <v>34.7908</v>
      </c>
      <c r="P66" s="78" t="n">
        <v>1062.26</v>
      </c>
      <c r="Q66" s="78" t="n">
        <v>2.77</v>
      </c>
      <c r="R66" s="64" t="n">
        <f aca="false">P66/3600</f>
        <v>0.2950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34.52</v>
      </c>
      <c r="I67" s="74" t="n">
        <v>3.79</v>
      </c>
      <c r="J67" s="53" t="n">
        <f aca="false">H67/3600</f>
        <v>0.342922222222222</v>
      </c>
      <c r="L67" s="73" t="n">
        <v>1366.2536</v>
      </c>
      <c r="M67" s="74" t="n">
        <v>39.0878</v>
      </c>
      <c r="N67" s="74" t="n">
        <v>40.723</v>
      </c>
      <c r="O67" s="74" t="n">
        <v>41.6925</v>
      </c>
      <c r="P67" s="74" t="n">
        <v>1260.77</v>
      </c>
      <c r="Q67" s="74" t="n">
        <v>3.95</v>
      </c>
      <c r="R67" s="53" t="n">
        <f aca="false">P67/3600</f>
        <v>0.3502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104.35</v>
      </c>
      <c r="I68" s="76" t="n">
        <v>3.16</v>
      </c>
      <c r="J68" s="58" t="n">
        <f aca="false">H68/3600</f>
        <v>0.306763888888889</v>
      </c>
      <c r="L68" s="75" t="n">
        <v>657.2432</v>
      </c>
      <c r="M68" s="76" t="n">
        <v>35.2699</v>
      </c>
      <c r="N68" s="76" t="n">
        <v>37.9507</v>
      </c>
      <c r="O68" s="76" t="n">
        <v>39.0578</v>
      </c>
      <c r="P68" s="76" t="n">
        <v>1094.32</v>
      </c>
      <c r="Q68" s="76" t="n">
        <v>3.1</v>
      </c>
      <c r="R68" s="58" t="n">
        <f aca="false">P68/3600</f>
        <v>0.3039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53.52</v>
      </c>
      <c r="I69" s="76" t="n">
        <v>2.57</v>
      </c>
      <c r="J69" s="58" t="n">
        <f aca="false">H69/3600</f>
        <v>0.264866666666667</v>
      </c>
      <c r="L69" s="75" t="n">
        <v>305.6712</v>
      </c>
      <c r="M69" s="76" t="n">
        <v>31.8658</v>
      </c>
      <c r="N69" s="76" t="n">
        <v>35.9949</v>
      </c>
      <c r="O69" s="76" t="n">
        <v>37.0778</v>
      </c>
      <c r="P69" s="76" t="n">
        <v>959.1</v>
      </c>
      <c r="Q69" s="76" t="n">
        <v>2.56</v>
      </c>
      <c r="R69" s="58" t="n">
        <f aca="false">P69/3600</f>
        <v>0.2664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41.77</v>
      </c>
      <c r="I70" s="78" t="n">
        <v>2.14</v>
      </c>
      <c r="J70" s="64" t="n">
        <f aca="false">H70/3600</f>
        <v>0.233825</v>
      </c>
      <c r="L70" s="77" t="n">
        <v>145.7504</v>
      </c>
      <c r="M70" s="78" t="n">
        <v>29.1366</v>
      </c>
      <c r="N70" s="78" t="n">
        <v>34.6637</v>
      </c>
      <c r="O70" s="78" t="n">
        <v>35.6849</v>
      </c>
      <c r="P70" s="78" t="n">
        <v>833.72</v>
      </c>
      <c r="Q70" s="78" t="n">
        <v>2.01</v>
      </c>
      <c r="R70" s="64" t="n">
        <f aca="false">P70/3600</f>
        <v>0.2315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1989.18</v>
      </c>
      <c r="I71" s="74" t="n">
        <v>29.89</v>
      </c>
      <c r="J71" s="53" t="n">
        <f aca="false">H71/3600</f>
        <v>3.33032777777778</v>
      </c>
      <c r="L71" s="73" t="n">
        <v>2345.3448</v>
      </c>
      <c r="M71" s="74" t="n">
        <v>42.7955</v>
      </c>
      <c r="N71" s="74" t="n">
        <v>46.3438</v>
      </c>
      <c r="O71" s="74" t="n">
        <v>47.299</v>
      </c>
      <c r="P71" s="74" t="n">
        <v>11983.76</v>
      </c>
      <c r="Q71" s="74" t="n">
        <v>28.41</v>
      </c>
      <c r="R71" s="53" t="n">
        <f aca="false">P71/3600</f>
        <v>3.3288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48.59</v>
      </c>
      <c r="I72" s="76" t="n">
        <v>23.22</v>
      </c>
      <c r="J72" s="58" t="n">
        <f aca="false">H72/3600</f>
        <v>3.06905277777778</v>
      </c>
      <c r="L72" s="75" t="n">
        <v>807.0168</v>
      </c>
      <c r="M72" s="76" t="n">
        <v>40.6764</v>
      </c>
      <c r="N72" s="76" t="n">
        <v>45.1002</v>
      </c>
      <c r="O72" s="76" t="n">
        <v>45.6886</v>
      </c>
      <c r="P72" s="76" t="n">
        <v>11050.5</v>
      </c>
      <c r="Q72" s="76" t="n">
        <v>23.39</v>
      </c>
      <c r="R72" s="58" t="n">
        <f aca="false">P72/3600</f>
        <v>3.0695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645.89</v>
      </c>
      <c r="I73" s="76" t="n">
        <v>21.22</v>
      </c>
      <c r="J73" s="58" t="n">
        <f aca="false">H73/3600</f>
        <v>2.95719166666667</v>
      </c>
      <c r="L73" s="75" t="n">
        <v>367.1952</v>
      </c>
      <c r="M73" s="76" t="n">
        <v>38.324</v>
      </c>
      <c r="N73" s="76" t="n">
        <v>43.7739</v>
      </c>
      <c r="O73" s="76" t="n">
        <v>44.1274</v>
      </c>
      <c r="P73" s="76" t="n">
        <v>10655.01</v>
      </c>
      <c r="Q73" s="76" t="n">
        <v>20.84</v>
      </c>
      <c r="R73" s="58" t="n">
        <f aca="false">P73/3600</f>
        <v>2.9597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451.78</v>
      </c>
      <c r="I74" s="78" t="n">
        <v>19.89</v>
      </c>
      <c r="J74" s="64" t="n">
        <f aca="false">H74/3600</f>
        <v>2.90327222222222</v>
      </c>
      <c r="L74" s="77" t="n">
        <v>190.8344</v>
      </c>
      <c r="M74" s="78" t="n">
        <v>35.6916</v>
      </c>
      <c r="N74" s="78" t="n">
        <v>42.7411</v>
      </c>
      <c r="O74" s="78" t="n">
        <v>42.9581</v>
      </c>
      <c r="P74" s="78" t="n">
        <v>10456.06</v>
      </c>
      <c r="Q74" s="78" t="n">
        <v>20.05</v>
      </c>
      <c r="R74" s="64" t="n">
        <f aca="false">P74/3600</f>
        <v>2.9044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045.51</v>
      </c>
      <c r="I75" s="74" t="n">
        <v>30.04</v>
      </c>
      <c r="J75" s="53" t="n">
        <f aca="false">H75/3600</f>
        <v>3.345975</v>
      </c>
      <c r="L75" s="73" t="n">
        <v>3280.052</v>
      </c>
      <c r="M75" s="74" t="n">
        <v>42.6038</v>
      </c>
      <c r="N75" s="74" t="n">
        <v>47.7748</v>
      </c>
      <c r="O75" s="74" t="n">
        <v>47.422</v>
      </c>
      <c r="P75" s="74" t="n">
        <v>11963.3</v>
      </c>
      <c r="Q75" s="74" t="n">
        <v>29.73</v>
      </c>
      <c r="R75" s="53" t="n">
        <f aca="false">P75/3600</f>
        <v>3.3231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128.61</v>
      </c>
      <c r="I76" s="76" t="n">
        <v>25.07</v>
      </c>
      <c r="J76" s="58" t="n">
        <f aca="false">H76/3600</f>
        <v>3.09128055555556</v>
      </c>
      <c r="L76" s="75" t="n">
        <v>1007.7248</v>
      </c>
      <c r="M76" s="76" t="n">
        <v>40.2249</v>
      </c>
      <c r="N76" s="76" t="n">
        <v>46.3665</v>
      </c>
      <c r="O76" s="76" t="n">
        <v>45.5716</v>
      </c>
      <c r="P76" s="76" t="n">
        <v>11414.84</v>
      </c>
      <c r="Q76" s="76" t="n">
        <v>24.43</v>
      </c>
      <c r="R76" s="58" t="n">
        <f aca="false">P76/3600</f>
        <v>3.1707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849.78</v>
      </c>
      <c r="I77" s="76" t="n">
        <v>22.27</v>
      </c>
      <c r="J77" s="58" t="n">
        <f aca="false">H77/3600</f>
        <v>3.01382777777778</v>
      </c>
      <c r="L77" s="75" t="n">
        <v>439.5152</v>
      </c>
      <c r="M77" s="76" t="n">
        <v>37.6746</v>
      </c>
      <c r="N77" s="76" t="n">
        <v>45.2131</v>
      </c>
      <c r="O77" s="76" t="n">
        <v>43.8514</v>
      </c>
      <c r="P77" s="76" t="n">
        <v>10716.99</v>
      </c>
      <c r="Q77" s="76" t="n">
        <v>21.42</v>
      </c>
      <c r="R77" s="58" t="n">
        <f aca="false">P77/3600</f>
        <v>2.97694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545.06</v>
      </c>
      <c r="I78" s="78" t="n">
        <v>19.89</v>
      </c>
      <c r="J78" s="64" t="n">
        <f aca="false">H78/3600</f>
        <v>2.92918333333333</v>
      </c>
      <c r="L78" s="77" t="n">
        <v>226.6592</v>
      </c>
      <c r="M78" s="78" t="n">
        <v>34.7894</v>
      </c>
      <c r="N78" s="78" t="n">
        <v>44.3873</v>
      </c>
      <c r="O78" s="78" t="n">
        <v>42.6192</v>
      </c>
      <c r="P78" s="78" t="n">
        <v>10496.02</v>
      </c>
      <c r="Q78" s="78" t="n">
        <v>20.95</v>
      </c>
      <c r="R78" s="64" t="n">
        <f aca="false">P78/3600</f>
        <v>2.9155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244.7</v>
      </c>
      <c r="I79" s="74" t="n">
        <v>29.78</v>
      </c>
      <c r="J79" s="53" t="n">
        <f aca="false">H79/3600</f>
        <v>3.40130555555556</v>
      </c>
      <c r="L79" s="73" t="n">
        <v>2752.2848</v>
      </c>
      <c r="M79" s="74" t="n">
        <v>42.5806</v>
      </c>
      <c r="N79" s="74" t="n">
        <v>47.4862</v>
      </c>
      <c r="O79" s="74" t="n">
        <v>47.6799</v>
      </c>
      <c r="P79" s="74" t="n">
        <v>12312.22</v>
      </c>
      <c r="Q79" s="74" t="n">
        <v>29.35</v>
      </c>
      <c r="R79" s="53" t="n">
        <f aca="false">P79/3600</f>
        <v>3.4200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366.28</v>
      </c>
      <c r="I80" s="76" t="n">
        <v>23.59</v>
      </c>
      <c r="J80" s="58" t="n">
        <f aca="false">H80/3600</f>
        <v>3.1573</v>
      </c>
      <c r="L80" s="75" t="n">
        <v>807.9136</v>
      </c>
      <c r="M80" s="76" t="n">
        <v>40.286</v>
      </c>
      <c r="N80" s="76" t="n">
        <v>45.6901</v>
      </c>
      <c r="O80" s="76" t="n">
        <v>45.8411</v>
      </c>
      <c r="P80" s="76" t="n">
        <v>11217.48</v>
      </c>
      <c r="Q80" s="76" t="n">
        <v>22.86</v>
      </c>
      <c r="R80" s="58" t="n">
        <f aca="false">P80/3600</f>
        <v>3.1159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880.37</v>
      </c>
      <c r="I81" s="76" t="n">
        <v>21.35</v>
      </c>
      <c r="J81" s="58" t="n">
        <f aca="false">H81/3600</f>
        <v>3.022325</v>
      </c>
      <c r="L81" s="75" t="n">
        <v>340.2872</v>
      </c>
      <c r="M81" s="76" t="n">
        <v>37.8988</v>
      </c>
      <c r="N81" s="76" t="n">
        <v>44.0879</v>
      </c>
      <c r="O81" s="76" t="n">
        <v>44.0656</v>
      </c>
      <c r="P81" s="76" t="n">
        <v>18899.47</v>
      </c>
      <c r="Q81" s="76" t="n">
        <v>29.32</v>
      </c>
      <c r="R81" s="58" t="n">
        <f aca="false">P81/3600</f>
        <v>5.24985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616.45</v>
      </c>
      <c r="I82" s="78" t="n">
        <v>22.32</v>
      </c>
      <c r="J82" s="64" t="n">
        <f aca="false">H82/3600</f>
        <v>2.94901388888889</v>
      </c>
      <c r="L82" s="77" t="n">
        <v>170.0112</v>
      </c>
      <c r="M82" s="78" t="n">
        <v>35.3223</v>
      </c>
      <c r="N82" s="78" t="n">
        <v>42.9461</v>
      </c>
      <c r="O82" s="78" t="n">
        <v>42.815</v>
      </c>
      <c r="P82" s="78" t="n">
        <v>10576.95</v>
      </c>
      <c r="Q82" s="78" t="n">
        <v>19.2</v>
      </c>
      <c r="R82" s="64" t="n">
        <f aca="false">P82/3600</f>
        <v>2.93804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30.56</v>
      </c>
      <c r="I83" s="74" t="n">
        <v>17.64</v>
      </c>
      <c r="J83" s="53" t="n">
        <f aca="false">H83/3600</f>
        <v>1.75848888888889</v>
      </c>
      <c r="L83" s="73" t="n">
        <v>4363.0552</v>
      </c>
      <c r="M83" s="74" t="n">
        <v>39.9079</v>
      </c>
      <c r="N83" s="74" t="n">
        <v>41.7237</v>
      </c>
      <c r="O83" s="74" t="n">
        <v>42.1647</v>
      </c>
      <c r="P83" s="74" t="n">
        <v>6360.35</v>
      </c>
      <c r="Q83" s="74" t="n">
        <v>17.7</v>
      </c>
      <c r="R83" s="53" t="n">
        <f aca="false">P83/3600</f>
        <v>1.7667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624.62</v>
      </c>
      <c r="I84" s="76" t="n">
        <v>14.56</v>
      </c>
      <c r="J84" s="58" t="n">
        <f aca="false">H84/3600</f>
        <v>1.56239444444444</v>
      </c>
      <c r="L84" s="75" t="n">
        <v>2063.0184</v>
      </c>
      <c r="M84" s="76" t="n">
        <v>36.6616</v>
      </c>
      <c r="N84" s="76" t="n">
        <v>38.9525</v>
      </c>
      <c r="O84" s="76" t="n">
        <v>39.1528</v>
      </c>
      <c r="P84" s="76" t="n">
        <v>5651.3</v>
      </c>
      <c r="Q84" s="76" t="n">
        <v>14.37</v>
      </c>
      <c r="R84" s="58" t="n">
        <f aca="false">P84/3600</f>
        <v>1.5698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158.3</v>
      </c>
      <c r="I85" s="76" t="n">
        <v>12.17</v>
      </c>
      <c r="J85" s="58" t="n">
        <f aca="false">H85/3600</f>
        <v>1.43286111111111</v>
      </c>
      <c r="L85" s="75" t="n">
        <v>971.4624</v>
      </c>
      <c r="M85" s="76" t="n">
        <v>33.6643</v>
      </c>
      <c r="N85" s="76" t="n">
        <v>36.8604</v>
      </c>
      <c r="O85" s="76" t="n">
        <v>36.8717</v>
      </c>
      <c r="P85" s="76" t="n">
        <v>5105.65</v>
      </c>
      <c r="Q85" s="76" t="n">
        <v>11.87</v>
      </c>
      <c r="R85" s="58" t="n">
        <f aca="false">P85/3600</f>
        <v>1.4182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15.57</v>
      </c>
      <c r="I86" s="78" t="n">
        <v>10.16</v>
      </c>
      <c r="J86" s="64" t="n">
        <f aca="false">H86/3600</f>
        <v>1.30988055555556</v>
      </c>
      <c r="L86" s="77" t="n">
        <v>485.3976</v>
      </c>
      <c r="M86" s="78" t="n">
        <v>30.9472</v>
      </c>
      <c r="N86" s="78" t="n">
        <v>35.2789</v>
      </c>
      <c r="O86" s="78" t="n">
        <v>35.1939</v>
      </c>
      <c r="P86" s="78" t="n">
        <v>4702.6</v>
      </c>
      <c r="Q86" s="78" t="n">
        <v>10.18</v>
      </c>
      <c r="R86" s="64" t="n">
        <f aca="false">P86/3600</f>
        <v>1.3062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363.13</v>
      </c>
      <c r="I87" s="74" t="n">
        <v>36.13</v>
      </c>
      <c r="J87" s="53" t="n">
        <f aca="false">H87/3600</f>
        <v>3.98975833333333</v>
      </c>
      <c r="L87" s="73" t="n">
        <v>5849.2267</v>
      </c>
      <c r="M87" s="74" t="n">
        <v>41.8059</v>
      </c>
      <c r="N87" s="74" t="n">
        <v>44.8263</v>
      </c>
      <c r="O87" s="74" t="n">
        <v>44.7848</v>
      </c>
      <c r="P87" s="74" t="n">
        <v>14445.1</v>
      </c>
      <c r="Q87" s="74" t="n">
        <v>36.23</v>
      </c>
      <c r="R87" s="53" t="n">
        <f aca="false">P87/3600</f>
        <v>4.0125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753.22</v>
      </c>
      <c r="I88" s="76" t="n">
        <v>30.51</v>
      </c>
      <c r="J88" s="58" t="n">
        <f aca="false">H88/3600</f>
        <v>3.54256111111111</v>
      </c>
      <c r="L88" s="75" t="n">
        <v>2968.6176</v>
      </c>
      <c r="M88" s="76" t="n">
        <v>37.9715</v>
      </c>
      <c r="N88" s="76" t="n">
        <v>42.0009</v>
      </c>
      <c r="O88" s="76" t="n">
        <v>41.6606</v>
      </c>
      <c r="P88" s="76" t="n">
        <v>12683.53</v>
      </c>
      <c r="Q88" s="76" t="n">
        <v>30.33</v>
      </c>
      <c r="R88" s="58" t="n">
        <f aca="false">P88/3600</f>
        <v>3.5232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371.24</v>
      </c>
      <c r="I89" s="76" t="n">
        <v>26.13</v>
      </c>
      <c r="J89" s="58" t="n">
        <f aca="false">H89/3600</f>
        <v>3.15867777777778</v>
      </c>
      <c r="L89" s="75" t="n">
        <v>1404.7176</v>
      </c>
      <c r="M89" s="76" t="n">
        <v>34.3687</v>
      </c>
      <c r="N89" s="76" t="n">
        <v>39.8754</v>
      </c>
      <c r="O89" s="76" t="n">
        <v>39.2274</v>
      </c>
      <c r="P89" s="76" t="n">
        <v>11130.71</v>
      </c>
      <c r="Q89" s="76" t="n">
        <v>25.21</v>
      </c>
      <c r="R89" s="58" t="n">
        <f aca="false">P89/3600</f>
        <v>3.0918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860.99</v>
      </c>
      <c r="I90" s="78" t="n">
        <v>21.53</v>
      </c>
      <c r="J90" s="64" t="n">
        <f aca="false">H90/3600</f>
        <v>2.73916388888889</v>
      </c>
      <c r="L90" s="77" t="n">
        <v>625.7006</v>
      </c>
      <c r="M90" s="78" t="n">
        <v>31.1389</v>
      </c>
      <c r="N90" s="78" t="n">
        <v>38.3829</v>
      </c>
      <c r="O90" s="78" t="n">
        <v>37.4365</v>
      </c>
      <c r="P90" s="78" t="n">
        <v>10007.45</v>
      </c>
      <c r="Q90" s="78" t="n">
        <v>21.12</v>
      </c>
      <c r="R90" s="64" t="n">
        <f aca="false">P90/3600</f>
        <v>2.7798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78.88</v>
      </c>
      <c r="I91" s="74" t="n">
        <v>8.81</v>
      </c>
      <c r="J91" s="53" t="n">
        <f aca="false">H91/3600</f>
        <v>1.43857777777778</v>
      </c>
      <c r="L91" s="73" t="n">
        <v>380.6728</v>
      </c>
      <c r="M91" s="74" t="n">
        <v>44.4897</v>
      </c>
      <c r="N91" s="74" t="n">
        <v>44.1043</v>
      </c>
      <c r="O91" s="74" t="n">
        <v>43.9614</v>
      </c>
      <c r="P91" s="74" t="n">
        <v>5164.14</v>
      </c>
      <c r="Q91" s="74" t="n">
        <v>8.88</v>
      </c>
      <c r="R91" s="53" t="n">
        <f aca="false">P91/3600</f>
        <v>1.4344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28.7</v>
      </c>
      <c r="I92" s="76" t="n">
        <v>8.39</v>
      </c>
      <c r="J92" s="58" t="n">
        <f aca="false">H92/3600</f>
        <v>1.39686111111111</v>
      </c>
      <c r="L92" s="75" t="n">
        <v>268.7152</v>
      </c>
      <c r="M92" s="76" t="n">
        <v>40.004</v>
      </c>
      <c r="N92" s="76" t="n">
        <v>40.7474</v>
      </c>
      <c r="O92" s="76" t="n">
        <v>40.5521</v>
      </c>
      <c r="P92" s="76" t="n">
        <v>5036.85</v>
      </c>
      <c r="Q92" s="76" t="n">
        <v>8.78</v>
      </c>
      <c r="R92" s="58" t="n">
        <f aca="false">P92/3600</f>
        <v>1.3991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5014.92</v>
      </c>
      <c r="I93" s="76" t="n">
        <v>8.84</v>
      </c>
      <c r="J93" s="58" t="n">
        <f aca="false">H93/3600</f>
        <v>1.39303333333333</v>
      </c>
      <c r="L93" s="75" t="n">
        <v>195.5528</v>
      </c>
      <c r="M93" s="76" t="n">
        <v>35.3293</v>
      </c>
      <c r="N93" s="76" t="n">
        <v>38.7032</v>
      </c>
      <c r="O93" s="76" t="n">
        <v>38.4103</v>
      </c>
      <c r="P93" s="76" t="n">
        <v>5023.46</v>
      </c>
      <c r="Q93" s="76" t="n">
        <v>8.52</v>
      </c>
      <c r="R93" s="58" t="n">
        <f aca="false">P93/3600</f>
        <v>1.3954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934.67</v>
      </c>
      <c r="I94" s="78" t="n">
        <v>8.32</v>
      </c>
      <c r="J94" s="64" t="n">
        <f aca="false">H94/3600</f>
        <v>1.37074166666667</v>
      </c>
      <c r="L94" s="77" t="n">
        <v>131.5616</v>
      </c>
      <c r="M94" s="78" t="n">
        <v>30.7991</v>
      </c>
      <c r="N94" s="78" t="n">
        <v>37.3145</v>
      </c>
      <c r="O94" s="78" t="n">
        <v>37.0215</v>
      </c>
      <c r="P94" s="78" t="n">
        <v>4962.19</v>
      </c>
      <c r="Q94" s="78" t="n">
        <v>8.24</v>
      </c>
      <c r="R94" s="64" t="n">
        <f aca="false">P94/3600</f>
        <v>1.37838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389.35</v>
      </c>
      <c r="I95" s="74" t="n">
        <v>21.66</v>
      </c>
      <c r="J95" s="53" t="n">
        <f aca="false">H95/3600</f>
        <v>2.88593055555556</v>
      </c>
      <c r="L95" s="73" t="n">
        <v>737.161</v>
      </c>
      <c r="M95" s="74" t="n">
        <v>47.4869</v>
      </c>
      <c r="N95" s="74" t="n">
        <v>50.8526</v>
      </c>
      <c r="O95" s="74" t="n">
        <v>51.8239</v>
      </c>
      <c r="P95" s="74" t="n">
        <v>10214.37</v>
      </c>
      <c r="Q95" s="74" t="n">
        <v>18.71</v>
      </c>
      <c r="R95" s="53" t="n">
        <f aca="false">P95/3600</f>
        <v>2.8373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731.43</v>
      </c>
      <c r="I96" s="76" t="n">
        <v>17.78</v>
      </c>
      <c r="J96" s="58" t="n">
        <f aca="false">H96/3600</f>
        <v>2.703175</v>
      </c>
      <c r="L96" s="75" t="n">
        <v>443.6106</v>
      </c>
      <c r="M96" s="76" t="n">
        <v>43.7061</v>
      </c>
      <c r="N96" s="76" t="n">
        <v>47.5688</v>
      </c>
      <c r="O96" s="76" t="n">
        <v>48.6944</v>
      </c>
      <c r="P96" s="76" t="n">
        <v>9919.52</v>
      </c>
      <c r="Q96" s="76" t="n">
        <v>18.83</v>
      </c>
      <c r="R96" s="58" t="n">
        <f aca="false">P96/3600</f>
        <v>2.7554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465.98</v>
      </c>
      <c r="I97" s="76" t="n">
        <v>17.15</v>
      </c>
      <c r="J97" s="58" t="n">
        <f aca="false">H97/3600</f>
        <v>2.62943888888889</v>
      </c>
      <c r="L97" s="75" t="n">
        <v>260.5382</v>
      </c>
      <c r="M97" s="76" t="n">
        <v>39.919</v>
      </c>
      <c r="N97" s="76" t="n">
        <v>44.3666</v>
      </c>
      <c r="O97" s="76" t="n">
        <v>46.28</v>
      </c>
      <c r="P97" s="76" t="n">
        <v>9563.33</v>
      </c>
      <c r="Q97" s="76" t="n">
        <v>17.56</v>
      </c>
      <c r="R97" s="58" t="n">
        <f aca="false">P97/3600</f>
        <v>2.65648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31.85</v>
      </c>
      <c r="I98" s="78" t="n">
        <v>16.51</v>
      </c>
      <c r="J98" s="64" t="n">
        <f aca="false">H98/3600</f>
        <v>2.56440277777778</v>
      </c>
      <c r="L98" s="77" t="n">
        <v>158.7738</v>
      </c>
      <c r="M98" s="78" t="n">
        <v>36.2432</v>
      </c>
      <c r="N98" s="78" t="n">
        <v>43.2358</v>
      </c>
      <c r="O98" s="78" t="n">
        <v>44.5787</v>
      </c>
      <c r="P98" s="78" t="n">
        <v>9265.52</v>
      </c>
      <c r="Q98" s="78" t="n">
        <v>18.13</v>
      </c>
      <c r="R98" s="64" t="n">
        <f aca="false">P98/3600</f>
        <v>2.5737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6.7346149883795</v>
      </c>
      <c r="J106" s="82" t="n">
        <f aca="false">GEOMEAN(J3:J98)</f>
        <v>1.91470991692601</v>
      </c>
      <c r="Q106" s="82" t="n">
        <f aca="false">GEOMEAN(Q3:Q98)</f>
        <v>16.6778314543292</v>
      </c>
      <c r="R106" s="82" t="n">
        <f aca="false">GEOMEAN(R3:R98)</f>
        <v>1.9274204978153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606821603624</v>
      </c>
      <c r="R107" s="83" t="n">
        <f aca="false">R106/J106</f>
        <v>1.006638384633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75936111111111</v>
      </c>
      <c r="J108" s="82" t="n">
        <f aca="false">SUM(J3:J98)</f>
        <v>235.721655555556</v>
      </c>
      <c r="Q108" s="82" t="n">
        <f aca="false">SUM(Q3:Q98)/3600</f>
        <v>0.571927777777778</v>
      </c>
      <c r="R108" s="82" t="n">
        <f aca="false">SUM(R3:R98)</f>
        <v>237.678761111111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0448754686314</v>
      </c>
      <c r="J113" s="82" t="n">
        <f aca="false">GEOMEAN(J3:J10,J19:J82)</f>
        <v>1.8744193442979</v>
      </c>
      <c r="Q113" s="82" t="n">
        <f aca="false">GEOMEAN(Q3:Q10,Q19:Q82)</f>
        <v>16.9874533273566</v>
      </c>
      <c r="R113" s="82" t="n">
        <f aca="false">GEOMEAN(R3:R10,R19:R82)</f>
        <v>1.8896302903622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6631119929239</v>
      </c>
      <c r="R114" s="83" t="n">
        <f aca="false">R113/J113</f>
        <v>1.008115017651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796.89</v>
      </c>
      <c r="I3" s="74" t="n">
        <v>67.12</v>
      </c>
      <c r="J3" s="53" t="n">
        <f aca="false">H3/3600</f>
        <v>7.16580277777778</v>
      </c>
      <c r="L3" s="51" t="n">
        <v>12990.4336</v>
      </c>
      <c r="M3" s="52" t="n">
        <v>41.9087</v>
      </c>
      <c r="N3" s="52" t="n">
        <v>41.6777</v>
      </c>
      <c r="O3" s="52" t="n">
        <v>44.4245</v>
      </c>
      <c r="P3" s="52" t="n">
        <v>25949.98</v>
      </c>
      <c r="Q3" s="52" t="n">
        <v>67.21</v>
      </c>
      <c r="R3" s="53" t="n">
        <f aca="false">P3/3600</f>
        <v>7.2083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813.13</v>
      </c>
      <c r="I4" s="76" t="n">
        <v>60.79</v>
      </c>
      <c r="J4" s="58" t="n">
        <f aca="false">H4/3600</f>
        <v>6.33698055555556</v>
      </c>
      <c r="L4" s="56" t="n">
        <v>5280.944</v>
      </c>
      <c r="M4" s="57" t="n">
        <v>39.394</v>
      </c>
      <c r="N4" s="57" t="n">
        <v>39.9797</v>
      </c>
      <c r="O4" s="57" t="n">
        <v>42.4825</v>
      </c>
      <c r="P4" s="57" t="n">
        <v>23058.27</v>
      </c>
      <c r="Q4" s="57" t="n">
        <v>61.62</v>
      </c>
      <c r="R4" s="58" t="n">
        <f aca="false">P4/3600</f>
        <v>6.40507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57.89</v>
      </c>
      <c r="I5" s="76" t="n">
        <v>54.68</v>
      </c>
      <c r="J5" s="58" t="n">
        <f aca="false">H5/3600</f>
        <v>5.90496944444444</v>
      </c>
      <c r="L5" s="56" t="n">
        <v>2541.8272</v>
      </c>
      <c r="M5" s="57" t="n">
        <v>36.8185</v>
      </c>
      <c r="N5" s="57" t="n">
        <v>38.7012</v>
      </c>
      <c r="O5" s="57" t="n">
        <v>40.9498</v>
      </c>
      <c r="P5" s="57" t="n">
        <v>21202.16</v>
      </c>
      <c r="Q5" s="57" t="n">
        <v>54.59</v>
      </c>
      <c r="R5" s="58" t="n">
        <f aca="false">P5/3600</f>
        <v>5.88948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555.59</v>
      </c>
      <c r="I6" s="78" t="n">
        <v>51.66</v>
      </c>
      <c r="J6" s="64" t="n">
        <f aca="false">H6/3600</f>
        <v>5.70988611111111</v>
      </c>
      <c r="L6" s="62" t="n">
        <v>1323.8608</v>
      </c>
      <c r="M6" s="63" t="n">
        <v>34.1404</v>
      </c>
      <c r="N6" s="63" t="n">
        <v>37.7287</v>
      </c>
      <c r="O6" s="63" t="n">
        <v>39.8669</v>
      </c>
      <c r="P6" s="63" t="n">
        <v>20320.26</v>
      </c>
      <c r="Q6" s="63" t="n">
        <v>49.43</v>
      </c>
      <c r="R6" s="64" t="n">
        <f aca="false">P6/3600</f>
        <v>5.64451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132.8</v>
      </c>
      <c r="I7" s="74" t="n">
        <v>87.61</v>
      </c>
      <c r="J7" s="53" t="n">
        <f aca="false">H7/3600</f>
        <v>9.75911111111111</v>
      </c>
      <c r="L7" s="51" t="n">
        <v>32927.8352</v>
      </c>
      <c r="M7" s="52" t="n">
        <v>40.4896</v>
      </c>
      <c r="N7" s="52" t="n">
        <v>45.2827</v>
      </c>
      <c r="O7" s="52" t="n">
        <v>44.8957</v>
      </c>
      <c r="P7" s="52" t="n">
        <v>35163.76</v>
      </c>
      <c r="Q7" s="52" t="n">
        <v>88.03</v>
      </c>
      <c r="R7" s="53" t="n">
        <f aca="false">P7/3600</f>
        <v>9.7677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0924.37</v>
      </c>
      <c r="I8" s="76" t="n">
        <v>82.28</v>
      </c>
      <c r="J8" s="58" t="n">
        <f aca="false">H8/3600</f>
        <v>8.59010277777778</v>
      </c>
      <c r="L8" s="56" t="n">
        <v>15783.6752</v>
      </c>
      <c r="M8" s="57" t="n">
        <v>37.4983</v>
      </c>
      <c r="N8" s="57" t="n">
        <v>43.3589</v>
      </c>
      <c r="O8" s="57" t="n">
        <v>43.53</v>
      </c>
      <c r="P8" s="57" t="n">
        <v>31320.73</v>
      </c>
      <c r="Q8" s="57" t="n">
        <v>76.42</v>
      </c>
      <c r="R8" s="58" t="n">
        <f aca="false">P8/3600</f>
        <v>8.70020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072.34</v>
      </c>
      <c r="I9" s="76" t="n">
        <v>67.71</v>
      </c>
      <c r="J9" s="58" t="n">
        <f aca="false">H9/3600</f>
        <v>7.79787222222222</v>
      </c>
      <c r="L9" s="56" t="n">
        <v>8296.5216</v>
      </c>
      <c r="M9" s="57" t="n">
        <v>34.5405</v>
      </c>
      <c r="N9" s="57" t="n">
        <v>41.7299</v>
      </c>
      <c r="O9" s="57" t="n">
        <v>42.2411</v>
      </c>
      <c r="P9" s="57" t="n">
        <v>28229.33</v>
      </c>
      <c r="Q9" s="57" t="n">
        <v>69.63</v>
      </c>
      <c r="R9" s="58" t="n">
        <f aca="false">P9/3600</f>
        <v>7.84148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94.63</v>
      </c>
      <c r="I10" s="78" t="n">
        <v>64.36</v>
      </c>
      <c r="J10" s="64" t="n">
        <f aca="false">H10/3600</f>
        <v>7.22073055555556</v>
      </c>
      <c r="L10" s="62" t="n">
        <v>4639.0016</v>
      </c>
      <c r="M10" s="63" t="n">
        <v>31.7499</v>
      </c>
      <c r="N10" s="63" t="n">
        <v>40.4747</v>
      </c>
      <c r="O10" s="63" t="n">
        <v>41.1798</v>
      </c>
      <c r="P10" s="63" t="n">
        <v>26129.9</v>
      </c>
      <c r="Q10" s="63" t="n">
        <v>64</v>
      </c>
      <c r="R10" s="64" t="n">
        <f aca="false">P10/3600</f>
        <v>7.25830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494.3</v>
      </c>
      <c r="I11" s="74" t="n">
        <v>208.22</v>
      </c>
      <c r="J11" s="53" t="n">
        <f aca="false">H11/3600</f>
        <v>26.8039722222222</v>
      </c>
      <c r="L11" s="51" t="n">
        <v>217479.7424</v>
      </c>
      <c r="M11" s="52" t="n">
        <v>39.6599</v>
      </c>
      <c r="N11" s="52" t="n">
        <v>39.826</v>
      </c>
      <c r="O11" s="52" t="n">
        <v>38.1264</v>
      </c>
      <c r="P11" s="52" t="n">
        <v>95911.44</v>
      </c>
      <c r="Q11" s="52" t="n">
        <v>213.26</v>
      </c>
      <c r="R11" s="53" t="n">
        <f aca="false">P11/3600</f>
        <v>26.6420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4617.9</v>
      </c>
      <c r="I12" s="76" t="n">
        <v>199.05</v>
      </c>
      <c r="J12" s="58" t="n">
        <f aca="false">H12/3600</f>
        <v>23.5049722222222</v>
      </c>
      <c r="L12" s="56" t="n">
        <v>94367.0688</v>
      </c>
      <c r="M12" s="57" t="n">
        <v>33.7299</v>
      </c>
      <c r="N12" s="57" t="n">
        <v>38.4284</v>
      </c>
      <c r="O12" s="57" t="n">
        <v>36.7464</v>
      </c>
      <c r="P12" s="57" t="n">
        <v>82137.01</v>
      </c>
      <c r="Q12" s="57" t="n">
        <v>193.8</v>
      </c>
      <c r="R12" s="58" t="n">
        <f aca="false">P12/3600</f>
        <v>22.815836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614.51</v>
      </c>
      <c r="I13" s="76" t="n">
        <v>152.17</v>
      </c>
      <c r="J13" s="58" t="n">
        <f aca="false">H13/3600</f>
        <v>17.1151416666667</v>
      </c>
      <c r="L13" s="56" t="n">
        <v>29512.2608</v>
      </c>
      <c r="M13" s="57" t="n">
        <v>29.7475</v>
      </c>
      <c r="N13" s="57" t="n">
        <v>37.4968</v>
      </c>
      <c r="O13" s="57" t="n">
        <v>35.7376</v>
      </c>
      <c r="P13" s="57" t="n">
        <v>61340.38</v>
      </c>
      <c r="Q13" s="57" t="n">
        <v>155.35</v>
      </c>
      <c r="R13" s="58" t="n">
        <f aca="false">P13/3600</f>
        <v>17.03899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833.78</v>
      </c>
      <c r="I14" s="78" t="n">
        <v>118.22</v>
      </c>
      <c r="J14" s="64" t="n">
        <f aca="false">H14/3600</f>
        <v>13.8427166666667</v>
      </c>
      <c r="L14" s="62" t="n">
        <v>7174.4144</v>
      </c>
      <c r="M14" s="63" t="n">
        <v>28.0835</v>
      </c>
      <c r="N14" s="63" t="n">
        <v>36.7353</v>
      </c>
      <c r="O14" s="63" t="n">
        <v>34.8989</v>
      </c>
      <c r="P14" s="63" t="n">
        <v>50039.56</v>
      </c>
      <c r="Q14" s="63" t="n">
        <v>122.74</v>
      </c>
      <c r="R14" s="64" t="n">
        <f aca="false">P14/3600</f>
        <v>13.8998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063.21</v>
      </c>
      <c r="I15" s="74" t="n">
        <v>138.68</v>
      </c>
      <c r="J15" s="53" t="n">
        <f aca="false">H15/3600</f>
        <v>17.2397805555556</v>
      </c>
      <c r="L15" s="51" t="n">
        <v>23291.7312</v>
      </c>
      <c r="M15" s="52" t="n">
        <v>41.6546</v>
      </c>
      <c r="N15" s="52" t="n">
        <v>46.9109</v>
      </c>
      <c r="O15" s="52" t="n">
        <v>46.5332</v>
      </c>
      <c r="P15" s="52" t="n">
        <v>61868.68</v>
      </c>
      <c r="Q15" s="52" t="n">
        <v>133.56</v>
      </c>
      <c r="R15" s="53" t="n">
        <f aca="false">P15/3600</f>
        <v>17.1857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092.56</v>
      </c>
      <c r="I16" s="76" t="n">
        <v>116.14</v>
      </c>
      <c r="J16" s="58" t="n">
        <f aca="false">H16/3600</f>
        <v>14.4701555555556</v>
      </c>
      <c r="L16" s="56" t="n">
        <v>5973.9024</v>
      </c>
      <c r="M16" s="57" t="n">
        <v>40.2424</v>
      </c>
      <c r="N16" s="57" t="n">
        <v>46.1512</v>
      </c>
      <c r="O16" s="57" t="n">
        <v>45.9748</v>
      </c>
      <c r="P16" s="57" t="n">
        <v>52411.87</v>
      </c>
      <c r="Q16" s="57" t="n">
        <v>123.4</v>
      </c>
      <c r="R16" s="58" t="n">
        <f aca="false">P16/3600</f>
        <v>14.558852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8136.93</v>
      </c>
      <c r="I17" s="76" t="n">
        <v>107.33</v>
      </c>
      <c r="J17" s="58" t="n">
        <f aca="false">H17/3600</f>
        <v>13.3713694444444</v>
      </c>
      <c r="L17" s="56" t="n">
        <v>2490.3184</v>
      </c>
      <c r="M17" s="57" t="n">
        <v>38.9461</v>
      </c>
      <c r="N17" s="57" t="n">
        <v>45.5166</v>
      </c>
      <c r="O17" s="57" t="n">
        <v>45.4989</v>
      </c>
      <c r="P17" s="57" t="n">
        <v>47643.98</v>
      </c>
      <c r="Q17" s="57" t="n">
        <v>106.18</v>
      </c>
      <c r="R17" s="58" t="n">
        <f aca="false">P17/3600</f>
        <v>13.23443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908.63</v>
      </c>
      <c r="I18" s="78" t="n">
        <v>100.78</v>
      </c>
      <c r="J18" s="64" t="n">
        <f aca="false">H18/3600</f>
        <v>12.4746194444444</v>
      </c>
      <c r="L18" s="62" t="n">
        <v>1190.944</v>
      </c>
      <c r="M18" s="63" t="n">
        <v>37.2127</v>
      </c>
      <c r="N18" s="63" t="n">
        <v>45.0605</v>
      </c>
      <c r="O18" s="63" t="n">
        <v>45.1767</v>
      </c>
      <c r="P18" s="63" t="n">
        <v>44722.48</v>
      </c>
      <c r="Q18" s="63" t="n">
        <v>92.95</v>
      </c>
      <c r="R18" s="64" t="n">
        <f aca="false">P18/3600</f>
        <v>12.4229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284.24</v>
      </c>
      <c r="I19" s="74" t="n">
        <v>59.67</v>
      </c>
      <c r="J19" s="53" t="n">
        <f aca="false">H19/3600</f>
        <v>6.46784444444445</v>
      </c>
      <c r="L19" s="73" t="n">
        <v>4757.5768</v>
      </c>
      <c r="M19" s="74" t="n">
        <v>41.8661</v>
      </c>
      <c r="N19" s="74" t="n">
        <v>43.7652</v>
      </c>
      <c r="O19" s="74" t="n">
        <v>45.584</v>
      </c>
      <c r="P19" s="74" t="n">
        <v>23109.84</v>
      </c>
      <c r="Q19" s="74" t="n">
        <v>58.89</v>
      </c>
      <c r="R19" s="53" t="n">
        <f aca="false">P19/3600</f>
        <v>6.419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933.13</v>
      </c>
      <c r="I20" s="76" t="n">
        <v>52.81</v>
      </c>
      <c r="J20" s="58" t="n">
        <f aca="false">H20/3600</f>
        <v>5.81475833333333</v>
      </c>
      <c r="L20" s="75" t="n">
        <v>2196.1216</v>
      </c>
      <c r="M20" s="76" t="n">
        <v>39.9826</v>
      </c>
      <c r="N20" s="76" t="n">
        <v>42.4214</v>
      </c>
      <c r="O20" s="76" t="n">
        <v>43.6337</v>
      </c>
      <c r="P20" s="76" t="n">
        <v>20576.53</v>
      </c>
      <c r="Q20" s="76" t="n">
        <v>52.6</v>
      </c>
      <c r="R20" s="58" t="n">
        <f aca="false">P20/3600</f>
        <v>5.7157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9082.12</v>
      </c>
      <c r="I21" s="76" t="n">
        <v>47.64</v>
      </c>
      <c r="J21" s="58" t="n">
        <f aca="false">H21/3600</f>
        <v>5.30058888888889</v>
      </c>
      <c r="L21" s="75" t="n">
        <v>1079.7224</v>
      </c>
      <c r="M21" s="76" t="n">
        <v>37.6311</v>
      </c>
      <c r="N21" s="76" t="n">
        <v>41.2832</v>
      </c>
      <c r="O21" s="76" t="n">
        <v>42.2604</v>
      </c>
      <c r="P21" s="76" t="n">
        <v>18135.81</v>
      </c>
      <c r="Q21" s="76" t="n">
        <v>45</v>
      </c>
      <c r="R21" s="58" t="n">
        <f aca="false">P21/3600</f>
        <v>5.0377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748.59</v>
      </c>
      <c r="I22" s="78" t="n">
        <v>42.09</v>
      </c>
      <c r="J22" s="64" t="n">
        <f aca="false">H22/3600</f>
        <v>4.93016388888889</v>
      </c>
      <c r="L22" s="77" t="n">
        <v>546.6104</v>
      </c>
      <c r="M22" s="78" t="n">
        <v>35.2042</v>
      </c>
      <c r="N22" s="78" t="n">
        <v>40.4327</v>
      </c>
      <c r="O22" s="78" t="n">
        <v>41.413</v>
      </c>
      <c r="P22" s="78" t="n">
        <v>17770.14</v>
      </c>
      <c r="Q22" s="78" t="n">
        <v>43.39</v>
      </c>
      <c r="R22" s="64" t="n">
        <f aca="false">P22/3600</f>
        <v>4.9361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067.94</v>
      </c>
      <c r="I23" s="74" t="n">
        <v>59.96</v>
      </c>
      <c r="J23" s="53" t="n">
        <f aca="false">H23/3600</f>
        <v>6.12998333333333</v>
      </c>
      <c r="L23" s="73" t="n">
        <v>7641.6856</v>
      </c>
      <c r="M23" s="74" t="n">
        <v>40.2478</v>
      </c>
      <c r="N23" s="74" t="n">
        <v>42.686</v>
      </c>
      <c r="O23" s="74" t="n">
        <v>44.0755</v>
      </c>
      <c r="P23" s="74" t="n">
        <v>22106.91</v>
      </c>
      <c r="Q23" s="74" t="n">
        <v>58.56</v>
      </c>
      <c r="R23" s="53" t="n">
        <f aca="false">P23/3600</f>
        <v>6.1408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314.79</v>
      </c>
      <c r="I24" s="76" t="n">
        <v>53.6</v>
      </c>
      <c r="J24" s="58" t="n">
        <f aca="false">H24/3600</f>
        <v>5.36521944444444</v>
      </c>
      <c r="L24" s="75" t="n">
        <v>3344.4896</v>
      </c>
      <c r="M24" s="76" t="n">
        <v>37.7215</v>
      </c>
      <c r="N24" s="76" t="n">
        <v>40.8829</v>
      </c>
      <c r="O24" s="76" t="n">
        <v>41.6846</v>
      </c>
      <c r="P24" s="76" t="n">
        <v>19373.91</v>
      </c>
      <c r="Q24" s="76" t="n">
        <v>54.24</v>
      </c>
      <c r="R24" s="58" t="n">
        <f aca="false">P24/3600</f>
        <v>5.3816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983.53</v>
      </c>
      <c r="I25" s="76" t="n">
        <v>48.52</v>
      </c>
      <c r="J25" s="58" t="n">
        <f aca="false">H25/3600</f>
        <v>4.995425</v>
      </c>
      <c r="L25" s="75" t="n">
        <v>1547.068</v>
      </c>
      <c r="M25" s="76" t="n">
        <v>35.091</v>
      </c>
      <c r="N25" s="76" t="n">
        <v>39.3639</v>
      </c>
      <c r="O25" s="76" t="n">
        <v>40.0675</v>
      </c>
      <c r="P25" s="76" t="n">
        <v>18020.51</v>
      </c>
      <c r="Q25" s="76" t="n">
        <v>48.42</v>
      </c>
      <c r="R25" s="58" t="n">
        <f aca="false">P25/3600</f>
        <v>5.0056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00.59</v>
      </c>
      <c r="I26" s="78" t="n">
        <v>41.8</v>
      </c>
      <c r="J26" s="64" t="n">
        <f aca="false">H26/3600</f>
        <v>4.66683055555556</v>
      </c>
      <c r="L26" s="77" t="n">
        <v>721.8872</v>
      </c>
      <c r="M26" s="78" t="n">
        <v>32.5532</v>
      </c>
      <c r="N26" s="78" t="n">
        <v>38.2301</v>
      </c>
      <c r="O26" s="78" t="n">
        <v>39.185</v>
      </c>
      <c r="P26" s="78" t="n">
        <v>16735.3</v>
      </c>
      <c r="Q26" s="78" t="n">
        <v>40.47</v>
      </c>
      <c r="R26" s="64" t="n">
        <f aca="false">P26/3600</f>
        <v>4.64869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85001.59</v>
      </c>
      <c r="I27" s="74" t="n">
        <v>184.29</v>
      </c>
      <c r="J27" s="53" t="n">
        <f aca="false">H27/3600</f>
        <v>23.6115527777778</v>
      </c>
      <c r="L27" s="73" t="n">
        <v>18085.788</v>
      </c>
      <c r="M27" s="74" t="n">
        <v>38.625</v>
      </c>
      <c r="N27" s="74" t="n">
        <v>40.1737</v>
      </c>
      <c r="O27" s="74" t="n">
        <v>43.8049</v>
      </c>
      <c r="P27" s="74" t="n">
        <v>49554.25</v>
      </c>
      <c r="Q27" s="74" t="n">
        <v>115.05</v>
      </c>
      <c r="R27" s="53" t="n">
        <f aca="false">P27/3600</f>
        <v>13.7650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8672.64</v>
      </c>
      <c r="I28" s="76" t="n">
        <v>88.51</v>
      </c>
      <c r="J28" s="58" t="n">
        <f aca="false">H28/3600</f>
        <v>10.7424</v>
      </c>
      <c r="L28" s="75" t="n">
        <v>5752.084</v>
      </c>
      <c r="M28" s="76" t="n">
        <v>37.0139</v>
      </c>
      <c r="N28" s="76" t="n">
        <v>39.2361</v>
      </c>
      <c r="O28" s="76" t="n">
        <v>42.0856</v>
      </c>
      <c r="P28" s="76" t="n">
        <v>41018.6</v>
      </c>
      <c r="Q28" s="76" t="n">
        <v>98.2</v>
      </c>
      <c r="R28" s="58" t="n">
        <f aca="false">P28/3600</f>
        <v>11.3940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577.41</v>
      </c>
      <c r="I29" s="76" t="n">
        <v>88.08</v>
      </c>
      <c r="J29" s="58" t="n">
        <f aca="false">H29/3600</f>
        <v>10.4381694444444</v>
      </c>
      <c r="L29" s="75" t="n">
        <v>2702.328</v>
      </c>
      <c r="M29" s="76" t="n">
        <v>35.107</v>
      </c>
      <c r="N29" s="76" t="n">
        <v>38.4247</v>
      </c>
      <c r="O29" s="76" t="n">
        <v>40.59</v>
      </c>
      <c r="P29" s="76" t="n">
        <v>37837.35</v>
      </c>
      <c r="Q29" s="76" t="n">
        <v>91.71</v>
      </c>
      <c r="R29" s="58" t="n">
        <f aca="false">P29/3600</f>
        <v>10.5103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393.13</v>
      </c>
      <c r="I30" s="78" t="n">
        <v>80.16</v>
      </c>
      <c r="J30" s="64" t="n">
        <f aca="false">H30/3600</f>
        <v>9.831425</v>
      </c>
      <c r="L30" s="77" t="n">
        <v>1383.24</v>
      </c>
      <c r="M30" s="78" t="n">
        <v>32.9265</v>
      </c>
      <c r="N30" s="78" t="n">
        <v>37.73</v>
      </c>
      <c r="O30" s="78" t="n">
        <v>39.4347</v>
      </c>
      <c r="P30" s="78" t="n">
        <v>35045.91</v>
      </c>
      <c r="Q30" s="78" t="n">
        <v>80.98</v>
      </c>
      <c r="R30" s="64" t="n">
        <f aca="false">P30/3600</f>
        <v>9.7349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599.43</v>
      </c>
      <c r="I31" s="74" t="n">
        <v>127.54</v>
      </c>
      <c r="J31" s="53" t="n">
        <f aca="false">H31/3600</f>
        <v>15.7220638888889</v>
      </c>
      <c r="L31" s="73" t="n">
        <v>17219.8872</v>
      </c>
      <c r="M31" s="74" t="n">
        <v>39.3286</v>
      </c>
      <c r="N31" s="74" t="n">
        <v>44.0675</v>
      </c>
      <c r="O31" s="74" t="n">
        <v>45.4259</v>
      </c>
      <c r="P31" s="74" t="n">
        <v>56332.87</v>
      </c>
      <c r="Q31" s="74" t="n">
        <v>127.54</v>
      </c>
      <c r="R31" s="53" t="n">
        <f aca="false">P31/3600</f>
        <v>15.6480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585.29</v>
      </c>
      <c r="I32" s="76" t="n">
        <v>112.95</v>
      </c>
      <c r="J32" s="58" t="n">
        <f aca="false">H32/3600</f>
        <v>13.4959138888889</v>
      </c>
      <c r="L32" s="75" t="n">
        <v>6042.1024</v>
      </c>
      <c r="M32" s="76" t="n">
        <v>37.6569</v>
      </c>
      <c r="N32" s="76" t="n">
        <v>42.8285</v>
      </c>
      <c r="O32" s="76" t="n">
        <v>43.4555</v>
      </c>
      <c r="P32" s="76" t="n">
        <v>84206.47</v>
      </c>
      <c r="Q32" s="76" t="n">
        <v>184.52</v>
      </c>
      <c r="R32" s="58" t="n">
        <f aca="false">P32/3600</f>
        <v>23.39068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3725.54</v>
      </c>
      <c r="I33" s="76" t="n">
        <v>103.5</v>
      </c>
      <c r="J33" s="58" t="n">
        <f aca="false">H33/3600</f>
        <v>12.1459833333333</v>
      </c>
      <c r="L33" s="75" t="n">
        <v>2843.56</v>
      </c>
      <c r="M33" s="76" t="n">
        <v>35.8227</v>
      </c>
      <c r="N33" s="76" t="n">
        <v>41.6201</v>
      </c>
      <c r="O33" s="76" t="n">
        <v>41.6294</v>
      </c>
      <c r="P33" s="76" t="n">
        <v>43723.39</v>
      </c>
      <c r="Q33" s="76" t="n">
        <v>103.45</v>
      </c>
      <c r="R33" s="58" t="n">
        <f aca="false">P33/3600</f>
        <v>12.14538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978.01</v>
      </c>
      <c r="I34" s="78" t="n">
        <v>104.01</v>
      </c>
      <c r="J34" s="64" t="n">
        <f aca="false">H34/3600</f>
        <v>11.3827805555556</v>
      </c>
      <c r="L34" s="77" t="n">
        <v>1493.4872</v>
      </c>
      <c r="M34" s="78" t="n">
        <v>33.8473</v>
      </c>
      <c r="N34" s="78" t="n">
        <v>40.6423</v>
      </c>
      <c r="O34" s="78" t="n">
        <v>40.2725</v>
      </c>
      <c r="P34" s="78" t="n">
        <v>40903.94</v>
      </c>
      <c r="Q34" s="78" t="n">
        <v>99.6</v>
      </c>
      <c r="R34" s="64" t="n">
        <f aca="false">P34/3600</f>
        <v>11.3622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934.63</v>
      </c>
      <c r="I35" s="74" t="n">
        <v>175.65</v>
      </c>
      <c r="J35" s="53" t="n">
        <f aca="false">H35/3600</f>
        <v>18.8707305555556</v>
      </c>
      <c r="L35" s="73" t="n">
        <v>39579.5384</v>
      </c>
      <c r="M35" s="74" t="n">
        <v>37.5746</v>
      </c>
      <c r="N35" s="74" t="n">
        <v>42.3429</v>
      </c>
      <c r="O35" s="74" t="n">
        <v>44.4999</v>
      </c>
      <c r="P35" s="74" t="n">
        <v>67723.01</v>
      </c>
      <c r="Q35" s="74" t="n">
        <v>176.89</v>
      </c>
      <c r="R35" s="53" t="n">
        <f aca="false">P35/3600</f>
        <v>18.8119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532.41</v>
      </c>
      <c r="I36" s="76" t="n">
        <v>126.15</v>
      </c>
      <c r="J36" s="58" t="n">
        <f aca="false">H36/3600</f>
        <v>14.3145583333333</v>
      </c>
      <c r="L36" s="75" t="n">
        <v>7227.1016</v>
      </c>
      <c r="M36" s="76" t="n">
        <v>35.4393</v>
      </c>
      <c r="N36" s="76" t="n">
        <v>41.0638</v>
      </c>
      <c r="O36" s="76" t="n">
        <v>43.3217</v>
      </c>
      <c r="P36" s="76" t="n">
        <v>50657.36</v>
      </c>
      <c r="Q36" s="76" t="n">
        <v>124.54</v>
      </c>
      <c r="R36" s="58" t="n">
        <f aca="false">P36/3600</f>
        <v>14.0714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319.67</v>
      </c>
      <c r="I37" s="76" t="n">
        <v>109.34</v>
      </c>
      <c r="J37" s="58" t="n">
        <f aca="false">H37/3600</f>
        <v>12.5887972222222</v>
      </c>
      <c r="L37" s="75" t="n">
        <v>2259.416</v>
      </c>
      <c r="M37" s="76" t="n">
        <v>34.0143</v>
      </c>
      <c r="N37" s="76" t="n">
        <v>39.8074</v>
      </c>
      <c r="O37" s="76" t="n">
        <v>42.2826</v>
      </c>
      <c r="P37" s="76" t="n">
        <v>45068.26</v>
      </c>
      <c r="Q37" s="76" t="n">
        <v>110.1</v>
      </c>
      <c r="R37" s="58" t="n">
        <f aca="false">P37/3600</f>
        <v>12.5189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034.67</v>
      </c>
      <c r="I38" s="78" t="n">
        <v>105.05</v>
      </c>
      <c r="J38" s="64" t="n">
        <f aca="false">H38/3600</f>
        <v>11.954075</v>
      </c>
      <c r="L38" s="77" t="n">
        <v>979.8464</v>
      </c>
      <c r="M38" s="78" t="n">
        <v>32.2238</v>
      </c>
      <c r="N38" s="78" t="n">
        <v>38.8427</v>
      </c>
      <c r="O38" s="78" t="n">
        <v>41.4722</v>
      </c>
      <c r="P38" s="78" t="n">
        <v>42948.53</v>
      </c>
      <c r="Q38" s="78" t="n">
        <v>104.98</v>
      </c>
      <c r="R38" s="64" t="n">
        <f aca="false">P38/3600</f>
        <v>11.9301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7.6816499926471</v>
      </c>
      <c r="J106" s="82" t="n">
        <f aca="false">GEOMEAN(J3:J98)</f>
        <v>10.0135506082683</v>
      </c>
      <c r="Q106" s="82" t="n">
        <f aca="false">GEOMEAN(Q3:Q98)</f>
        <v>87.5599833879453</v>
      </c>
      <c r="R106" s="82" t="n">
        <f aca="false">GEOMEAN(R3:R98)</f>
        <v>9.9968018625271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8612405164456</v>
      </c>
      <c r="R107" s="83" t="n">
        <f aca="false">R106/J106</f>
        <v>0.99832739191158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68922222222222</v>
      </c>
      <c r="J108" s="82" t="n">
        <f aca="false">SUM(J3:J98)</f>
        <v>406.077447222222</v>
      </c>
      <c r="Q108" s="82" t="n">
        <f aca="false">SUM(Q3:Q98)/3600</f>
        <v>0.969805555555556</v>
      </c>
      <c r="R108" s="82" t="n">
        <f aca="false">SUM(R3:R98)</f>
        <v>405.082966666667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7.6816499926471</v>
      </c>
      <c r="J113" s="82" t="n">
        <f aca="false">GEOMEAN(J3:J38)</f>
        <v>10.0135506082683</v>
      </c>
      <c r="Q113" s="82" t="n">
        <f aca="false">GEOMEAN(Q3:Q38)</f>
        <v>87.5599833879453</v>
      </c>
      <c r="R113" s="82" t="n">
        <f aca="false">GEOMEAN(R3:R38)</f>
        <v>9.9968018625271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8612405164456</v>
      </c>
      <c r="R114" s="83" t="n">
        <f aca="false">R113/J113</f>
        <v>0.9983273919115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1.00190627221</v>
      </c>
      <c r="D12" s="25"/>
      <c r="E12" s="25"/>
      <c r="F12" s="25" t="n">
        <f aca="false">'AI-LC'!R107</f>
        <v>0.990518340198385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7081526536487</v>
      </c>
      <c r="D13" s="26"/>
      <c r="E13" s="26"/>
      <c r="F13" s="26" t="n">
        <f aca="false">'AI-LC'!Q107</f>
        <v>0.985422156208566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0.999014464133474</v>
      </c>
      <c r="D25" s="25"/>
      <c r="E25" s="25"/>
      <c r="F25" s="25" t="n">
        <f aca="false">'RA-LC'!R107</f>
        <v>1.00242413591707</v>
      </c>
      <c r="G25" s="25"/>
      <c r="H25" s="25"/>
      <c r="I25" s="25" t="n">
        <f aca="false">'RA-HE10'!R107</f>
        <v>0.998327391911583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89742055776516</v>
      </c>
      <c r="D26" s="26"/>
      <c r="E26" s="26"/>
      <c r="F26" s="26" t="n">
        <f aca="false">'RA-LC'!Q107</f>
        <v>1.00376047148896</v>
      </c>
      <c r="G26" s="26"/>
      <c r="H26" s="26"/>
      <c r="I26" s="26" t="n">
        <f aca="false">'RA-HE10'!Q107</f>
        <v>0.998612405164456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12395160772</v>
      </c>
      <c r="D38" s="25"/>
      <c r="E38" s="25"/>
      <c r="F38" s="25" t="n">
        <f aca="false">'LB-LC'!R107</f>
        <v>1.00922909867453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1.00712769799133</v>
      </c>
      <c r="D39" s="26"/>
      <c r="E39" s="26"/>
      <c r="F39" s="26" t="n">
        <f aca="false">'LB-LC'!Q107</f>
        <v>0.999951533371649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0.976144188929051</v>
      </c>
      <c r="D51" s="25"/>
      <c r="E51" s="25"/>
      <c r="F51" s="25" t="n">
        <f aca="false">'LP-LC'!R107</f>
        <v>1.0066383846331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1.01194458919987</v>
      </c>
      <c r="D52" s="26"/>
      <c r="E52" s="26"/>
      <c r="F52" s="26" t="n">
        <f aca="false">'LP-LC'!Q107</f>
        <v>0.996606821603624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67.81</v>
      </c>
      <c r="I3" s="52" t="n">
        <v>107.84</v>
      </c>
      <c r="J3" s="53" t="n">
        <f aca="false">H3/3600</f>
        <v>2.26883611111111</v>
      </c>
      <c r="L3" s="51" t="n">
        <v>104258.2176</v>
      </c>
      <c r="M3" s="52" t="n">
        <v>43.5702</v>
      </c>
      <c r="N3" s="52" t="n">
        <v>42.9644</v>
      </c>
      <c r="O3" s="52" t="n">
        <v>44.8581</v>
      </c>
      <c r="P3" s="52" t="n">
        <v>8158.03</v>
      </c>
      <c r="Q3" s="52" t="n">
        <v>108.19</v>
      </c>
      <c r="R3" s="54" t="n">
        <f aca="false">P3/3600</f>
        <v>2.26611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42.31</v>
      </c>
      <c r="I4" s="57" t="n">
        <v>101.31</v>
      </c>
      <c r="J4" s="58" t="n">
        <f aca="false">H4/3600</f>
        <v>2.09508611111111</v>
      </c>
      <c r="L4" s="56" t="n">
        <v>58085.5424</v>
      </c>
      <c r="M4" s="57" t="n">
        <v>40.4066</v>
      </c>
      <c r="N4" s="57" t="n">
        <v>40.3336</v>
      </c>
      <c r="O4" s="57" t="n">
        <v>42.339</v>
      </c>
      <c r="P4" s="57" t="n">
        <v>7389.31</v>
      </c>
      <c r="Q4" s="57" t="n">
        <v>96.12</v>
      </c>
      <c r="R4" s="59" t="n">
        <f aca="false">P4/3600</f>
        <v>2.0525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71.27</v>
      </c>
      <c r="I5" s="57" t="n">
        <v>91.3</v>
      </c>
      <c r="J5" s="58" t="n">
        <f aca="false">H5/3600</f>
        <v>1.93646388888889</v>
      </c>
      <c r="L5" s="56" t="n">
        <v>32951.88</v>
      </c>
      <c r="M5" s="57" t="n">
        <v>37.382</v>
      </c>
      <c r="N5" s="57" t="n">
        <v>38.5895</v>
      </c>
      <c r="O5" s="57" t="n">
        <v>40.5557</v>
      </c>
      <c r="P5" s="57" t="n">
        <v>6943.85</v>
      </c>
      <c r="Q5" s="57" t="n">
        <v>90.24</v>
      </c>
      <c r="R5" s="59" t="n">
        <f aca="false">P5/3600</f>
        <v>1.9288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54.04</v>
      </c>
      <c r="I6" s="63" t="n">
        <v>83.63</v>
      </c>
      <c r="J6" s="64" t="n">
        <f aca="false">H6/3600</f>
        <v>1.82056666666667</v>
      </c>
      <c r="L6" s="62" t="n">
        <v>18587.7568</v>
      </c>
      <c r="M6" s="63" t="n">
        <v>34.3328</v>
      </c>
      <c r="N6" s="63" t="n">
        <v>37.4133</v>
      </c>
      <c r="O6" s="63" t="n">
        <v>39.4036</v>
      </c>
      <c r="P6" s="63" t="n">
        <v>6492.63</v>
      </c>
      <c r="Q6" s="63" t="n">
        <v>82.17</v>
      </c>
      <c r="R6" s="65" t="n">
        <f aca="false">P6/3600</f>
        <v>1.8035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201.57</v>
      </c>
      <c r="I7" s="52" t="n">
        <v>110.68</v>
      </c>
      <c r="J7" s="53" t="n">
        <f aca="false">H7/3600</f>
        <v>2.27821388888889</v>
      </c>
      <c r="L7" s="51" t="n">
        <v>107116.976</v>
      </c>
      <c r="M7" s="52" t="n">
        <v>43.4884</v>
      </c>
      <c r="N7" s="52" t="n">
        <v>45.8048</v>
      </c>
      <c r="O7" s="52" t="n">
        <v>45.353</v>
      </c>
      <c r="P7" s="52" t="n">
        <v>8167.44</v>
      </c>
      <c r="Q7" s="52" t="n">
        <v>112.58</v>
      </c>
      <c r="R7" s="54" t="n">
        <f aca="false">P7/3600</f>
        <v>2.2687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490.33</v>
      </c>
      <c r="I8" s="57" t="n">
        <v>103.69</v>
      </c>
      <c r="J8" s="58" t="n">
        <f aca="false">H8/3600</f>
        <v>2.08064722222222</v>
      </c>
      <c r="L8" s="56" t="n">
        <v>62101.4544</v>
      </c>
      <c r="M8" s="57" t="n">
        <v>40.0817</v>
      </c>
      <c r="N8" s="57" t="n">
        <v>43.5072</v>
      </c>
      <c r="O8" s="57" t="n">
        <v>43.5945</v>
      </c>
      <c r="P8" s="57" t="n">
        <v>7484.44</v>
      </c>
      <c r="Q8" s="57" t="n">
        <v>101.31</v>
      </c>
      <c r="R8" s="59" t="n">
        <f aca="false">P8/3600</f>
        <v>2.0790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004.74</v>
      </c>
      <c r="I9" s="57" t="n">
        <v>97.04</v>
      </c>
      <c r="J9" s="58" t="n">
        <f aca="false">H9/3600</f>
        <v>1.94576111111111</v>
      </c>
      <c r="L9" s="56" t="n">
        <v>35432.6288</v>
      </c>
      <c r="M9" s="57" t="n">
        <v>37.0116</v>
      </c>
      <c r="N9" s="57" t="n">
        <v>41.496</v>
      </c>
      <c r="O9" s="57" t="n">
        <v>41.962</v>
      </c>
      <c r="P9" s="57" t="n">
        <v>6971.74</v>
      </c>
      <c r="Q9" s="57" t="n">
        <v>94.37</v>
      </c>
      <c r="R9" s="59" t="n">
        <f aca="false">P9/3600</f>
        <v>1.93659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55.85</v>
      </c>
      <c r="I10" s="63" t="n">
        <v>89.41</v>
      </c>
      <c r="J10" s="64" t="n">
        <f aca="false">H10/3600</f>
        <v>1.84884722222222</v>
      </c>
      <c r="L10" s="62" t="n">
        <v>20663.8448</v>
      </c>
      <c r="M10" s="63" t="n">
        <v>34.1676</v>
      </c>
      <c r="N10" s="63" t="n">
        <v>39.9807</v>
      </c>
      <c r="O10" s="63" t="n">
        <v>40.7045</v>
      </c>
      <c r="P10" s="63" t="n">
        <v>6621.75</v>
      </c>
      <c r="Q10" s="63" t="n">
        <v>91.56</v>
      </c>
      <c r="R10" s="65" t="n">
        <f aca="false">P10/3600</f>
        <v>1.8393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43.24</v>
      </c>
      <c r="I19" s="74" t="n">
        <v>70.28</v>
      </c>
      <c r="J19" s="53" t="n">
        <f aca="false">H19/3600</f>
        <v>1.67867777777778</v>
      </c>
      <c r="L19" s="73" t="n">
        <v>22599.2816</v>
      </c>
      <c r="M19" s="74" t="n">
        <v>42.7996</v>
      </c>
      <c r="N19" s="74" t="n">
        <v>44.5715</v>
      </c>
      <c r="O19" s="74" t="n">
        <v>46.0295</v>
      </c>
      <c r="P19" s="74" t="n">
        <v>6017.88</v>
      </c>
      <c r="Q19" s="74" t="n">
        <v>69.83</v>
      </c>
      <c r="R19" s="53" t="n">
        <f aca="false">P19/3600</f>
        <v>1.6716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61.84</v>
      </c>
      <c r="I20" s="76" t="n">
        <v>66.75</v>
      </c>
      <c r="J20" s="58" t="n">
        <f aca="false">H20/3600</f>
        <v>1.51717777777778</v>
      </c>
      <c r="L20" s="75" t="n">
        <v>12264.9944</v>
      </c>
      <c r="M20" s="76" t="n">
        <v>41.1394</v>
      </c>
      <c r="N20" s="76" t="n">
        <v>42.8253</v>
      </c>
      <c r="O20" s="76" t="n">
        <v>43.7261</v>
      </c>
      <c r="P20" s="76" t="n">
        <v>5437</v>
      </c>
      <c r="Q20" s="76" t="n">
        <v>64.83</v>
      </c>
      <c r="R20" s="58" t="n">
        <f aca="false">P20/3600</f>
        <v>1.5102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93.6</v>
      </c>
      <c r="I21" s="76" t="n">
        <v>62.75</v>
      </c>
      <c r="J21" s="58" t="n">
        <f aca="false">H21/3600</f>
        <v>1.44266666666667</v>
      </c>
      <c r="L21" s="75" t="n">
        <v>6905.5408</v>
      </c>
      <c r="M21" s="76" t="n">
        <v>39.1102</v>
      </c>
      <c r="N21" s="76" t="n">
        <v>41.4414</v>
      </c>
      <c r="O21" s="76" t="n">
        <v>42.1581</v>
      </c>
      <c r="P21" s="76" t="n">
        <v>7998.84</v>
      </c>
      <c r="Q21" s="76" t="n">
        <v>101.22</v>
      </c>
      <c r="R21" s="58" t="n">
        <f aca="false">P21/3600</f>
        <v>2.221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02.17</v>
      </c>
      <c r="I22" s="78" t="n">
        <v>60.06</v>
      </c>
      <c r="J22" s="64" t="n">
        <f aca="false">H22/3600</f>
        <v>1.38949166666667</v>
      </c>
      <c r="L22" s="77" t="n">
        <v>3856.1904</v>
      </c>
      <c r="M22" s="78" t="n">
        <v>36.6782</v>
      </c>
      <c r="N22" s="78" t="n">
        <v>40.455</v>
      </c>
      <c r="O22" s="78" t="n">
        <v>41.2592</v>
      </c>
      <c r="P22" s="78" t="n">
        <v>4918.56</v>
      </c>
      <c r="Q22" s="78" t="n">
        <v>59.73</v>
      </c>
      <c r="R22" s="64" t="n">
        <f aca="false">P22/3600</f>
        <v>1.3662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46.37</v>
      </c>
      <c r="I23" s="74" t="n">
        <v>96.67</v>
      </c>
      <c r="J23" s="53" t="n">
        <f aca="false">H23/3600</f>
        <v>1.90176944444444</v>
      </c>
      <c r="L23" s="73" t="n">
        <v>53564.8856</v>
      </c>
      <c r="M23" s="74" t="n">
        <v>41.8493</v>
      </c>
      <c r="N23" s="74" t="n">
        <v>43.5158</v>
      </c>
      <c r="O23" s="74" t="n">
        <v>44.1816</v>
      </c>
      <c r="P23" s="74" t="n">
        <v>6810.71</v>
      </c>
      <c r="Q23" s="74" t="n">
        <v>97.01</v>
      </c>
      <c r="R23" s="53" t="n">
        <f aca="false">P23/3600</f>
        <v>1.8918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96.32</v>
      </c>
      <c r="I24" s="76" t="n">
        <v>85.6</v>
      </c>
      <c r="J24" s="58" t="n">
        <f aca="false">H24/3600</f>
        <v>1.69342222222222</v>
      </c>
      <c r="L24" s="75" t="n">
        <v>28877.1024</v>
      </c>
      <c r="M24" s="76" t="n">
        <v>38.7853</v>
      </c>
      <c r="N24" s="76" t="n">
        <v>41.0614</v>
      </c>
      <c r="O24" s="76" t="n">
        <v>41.3735</v>
      </c>
      <c r="P24" s="76" t="n">
        <v>6028.35</v>
      </c>
      <c r="Q24" s="76" t="n">
        <v>83.1</v>
      </c>
      <c r="R24" s="58" t="n">
        <f aca="false">P24/3600</f>
        <v>1.6745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68.65</v>
      </c>
      <c r="I25" s="76" t="n">
        <v>77.55</v>
      </c>
      <c r="J25" s="58" t="n">
        <f aca="false">H25/3600</f>
        <v>1.54684722222222</v>
      </c>
      <c r="L25" s="75" t="n">
        <v>14970.928</v>
      </c>
      <c r="M25" s="76" t="n">
        <v>35.7725</v>
      </c>
      <c r="N25" s="76" t="n">
        <v>39.2378</v>
      </c>
      <c r="O25" s="76" t="n">
        <v>39.7398</v>
      </c>
      <c r="P25" s="76" t="n">
        <v>5478.72</v>
      </c>
      <c r="Q25" s="76" t="n">
        <v>74.15</v>
      </c>
      <c r="R25" s="58" t="n">
        <f aca="false">P25/3600</f>
        <v>1.5218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42.31</v>
      </c>
      <c r="I26" s="78" t="n">
        <v>67.59</v>
      </c>
      <c r="J26" s="64" t="n">
        <f aca="false">H26/3600</f>
        <v>1.42841944444444</v>
      </c>
      <c r="L26" s="77" t="n">
        <v>7361.1648</v>
      </c>
      <c r="M26" s="78" t="n">
        <v>32.9062</v>
      </c>
      <c r="N26" s="78" t="n">
        <v>37.9914</v>
      </c>
      <c r="O26" s="78" t="n">
        <v>38.9114</v>
      </c>
      <c r="P26" s="78" t="n">
        <v>5108.43</v>
      </c>
      <c r="Q26" s="78" t="n">
        <v>66.84</v>
      </c>
      <c r="R26" s="64" t="n">
        <f aca="false">P26/3600</f>
        <v>1.4190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09.35</v>
      </c>
      <c r="I27" s="74" t="n">
        <v>195.06</v>
      </c>
      <c r="J27" s="53" t="n">
        <f aca="false">H27/3600</f>
        <v>4.05815277777778</v>
      </c>
      <c r="L27" s="73" t="n">
        <v>108512.1408</v>
      </c>
      <c r="M27" s="74" t="n">
        <v>40.7066</v>
      </c>
      <c r="N27" s="74" t="n">
        <v>41.7735</v>
      </c>
      <c r="O27" s="74" t="n">
        <v>44.2464</v>
      </c>
      <c r="P27" s="74" t="n">
        <v>14592.68</v>
      </c>
      <c r="Q27" s="74" t="n">
        <v>199.97</v>
      </c>
      <c r="R27" s="53" t="n">
        <f aca="false">P27/3600</f>
        <v>4.0535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603.18</v>
      </c>
      <c r="I28" s="76" t="n">
        <v>167.83</v>
      </c>
      <c r="J28" s="58" t="n">
        <f aca="false">H28/3600</f>
        <v>3.50088333333333</v>
      </c>
      <c r="L28" s="75" t="n">
        <v>49523.8792</v>
      </c>
      <c r="M28" s="76" t="n">
        <v>38.0393</v>
      </c>
      <c r="N28" s="76" t="n">
        <v>39.5487</v>
      </c>
      <c r="O28" s="76" t="n">
        <v>42.2049</v>
      </c>
      <c r="P28" s="76" t="n">
        <v>12560.42</v>
      </c>
      <c r="Q28" s="76" t="n">
        <v>168.73</v>
      </c>
      <c r="R28" s="58" t="n">
        <f aca="false">P28/3600</f>
        <v>3.48900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01.42</v>
      </c>
      <c r="I29" s="76" t="n">
        <v>153.4</v>
      </c>
      <c r="J29" s="58" t="n">
        <f aca="false">H29/3600</f>
        <v>3.16706111111111</v>
      </c>
      <c r="L29" s="75" t="n">
        <v>26746.372</v>
      </c>
      <c r="M29" s="76" t="n">
        <v>35.8422</v>
      </c>
      <c r="N29" s="76" t="n">
        <v>38.4907</v>
      </c>
      <c r="O29" s="76" t="n">
        <v>40.5699</v>
      </c>
      <c r="P29" s="76" t="n">
        <v>11351.95</v>
      </c>
      <c r="Q29" s="76" t="n">
        <v>152.15</v>
      </c>
      <c r="R29" s="58" t="n">
        <f aca="false">P29/3600</f>
        <v>3.1533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41.56</v>
      </c>
      <c r="I30" s="78" t="n">
        <v>140.7</v>
      </c>
      <c r="J30" s="64" t="n">
        <f aca="false">H30/3600</f>
        <v>2.95598888888889</v>
      </c>
      <c r="L30" s="77" t="n">
        <v>14458.3192</v>
      </c>
      <c r="M30" s="78" t="n">
        <v>33.4253</v>
      </c>
      <c r="N30" s="78" t="n">
        <v>37.687</v>
      </c>
      <c r="O30" s="78" t="n">
        <v>39.3412</v>
      </c>
      <c r="P30" s="78" t="n">
        <v>10546.82</v>
      </c>
      <c r="Q30" s="78" t="n">
        <v>140.38</v>
      </c>
      <c r="R30" s="64" t="n">
        <f aca="false">P30/3600</f>
        <v>2.9296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930.8</v>
      </c>
      <c r="I31" s="74" t="n">
        <v>165.72</v>
      </c>
      <c r="J31" s="53" t="n">
        <f aca="false">H31/3600</f>
        <v>3.59188888888889</v>
      </c>
      <c r="L31" s="73" t="n">
        <v>73082.6064</v>
      </c>
      <c r="M31" s="74" t="n">
        <v>41.3471</v>
      </c>
      <c r="N31" s="74" t="n">
        <v>44.4272</v>
      </c>
      <c r="O31" s="74" t="n">
        <v>46.0532</v>
      </c>
      <c r="P31" s="74" t="n">
        <v>12832.12</v>
      </c>
      <c r="Q31" s="74" t="n">
        <v>163.22</v>
      </c>
      <c r="R31" s="53" t="n">
        <f aca="false">P31/3600</f>
        <v>3.56447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391.91</v>
      </c>
      <c r="I32" s="76" t="n">
        <v>147.58</v>
      </c>
      <c r="J32" s="58" t="n">
        <f aca="false">H32/3600</f>
        <v>3.16441944444444</v>
      </c>
      <c r="L32" s="75" t="n">
        <v>29668.3104</v>
      </c>
      <c r="M32" s="76" t="n">
        <v>38.7746</v>
      </c>
      <c r="N32" s="76" t="n">
        <v>42.9693</v>
      </c>
      <c r="O32" s="76" t="n">
        <v>43.9684</v>
      </c>
      <c r="P32" s="76" t="n">
        <v>11379.86</v>
      </c>
      <c r="Q32" s="76" t="n">
        <v>144.25</v>
      </c>
      <c r="R32" s="58" t="n">
        <f aca="false">P32/3600</f>
        <v>3.16107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05.07</v>
      </c>
      <c r="I33" s="76" t="n">
        <v>136.18</v>
      </c>
      <c r="J33" s="58" t="n">
        <f aca="false">H33/3600</f>
        <v>2.97363055555556</v>
      </c>
      <c r="L33" s="75" t="n">
        <v>15372.8936</v>
      </c>
      <c r="M33" s="76" t="n">
        <v>37.0372</v>
      </c>
      <c r="N33" s="76" t="n">
        <v>41.66</v>
      </c>
      <c r="O33" s="76" t="n">
        <v>42.1585</v>
      </c>
      <c r="P33" s="76" t="n">
        <v>10578.75</v>
      </c>
      <c r="Q33" s="76" t="n">
        <v>135.52</v>
      </c>
      <c r="R33" s="58" t="n">
        <f aca="false">P33/3600</f>
        <v>2.93854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122.1</v>
      </c>
      <c r="I34" s="78" t="n">
        <v>127.19</v>
      </c>
      <c r="J34" s="64" t="n">
        <f aca="false">H34/3600</f>
        <v>2.81169444444444</v>
      </c>
      <c r="L34" s="77" t="n">
        <v>8563.6968</v>
      </c>
      <c r="M34" s="78" t="n">
        <v>35.0953</v>
      </c>
      <c r="N34" s="78" t="n">
        <v>40.6298</v>
      </c>
      <c r="O34" s="78" t="n">
        <v>40.7803</v>
      </c>
      <c r="P34" s="78" t="n">
        <v>10770.92</v>
      </c>
      <c r="Q34" s="78" t="n">
        <v>134.13</v>
      </c>
      <c r="R34" s="64" t="n">
        <f aca="false">P34/3600</f>
        <v>2.9919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7024.71</v>
      </c>
      <c r="I35" s="74" t="n">
        <v>240.2</v>
      </c>
      <c r="J35" s="53" t="n">
        <f aca="false">H35/3600</f>
        <v>4.72908611111111</v>
      </c>
      <c r="L35" s="73" t="n">
        <v>184831.068</v>
      </c>
      <c r="M35" s="74" t="n">
        <v>42.5733</v>
      </c>
      <c r="N35" s="74" t="n">
        <v>42.7418</v>
      </c>
      <c r="O35" s="74" t="n">
        <v>44.4684</v>
      </c>
      <c r="P35" s="74" t="n">
        <v>16836.94</v>
      </c>
      <c r="Q35" s="74" t="n">
        <v>238.07</v>
      </c>
      <c r="R35" s="53" t="n">
        <f aca="false">P35/3600</f>
        <v>4.6769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414.77</v>
      </c>
      <c r="I36" s="76" t="n">
        <v>205.49</v>
      </c>
      <c r="J36" s="58" t="n">
        <f aca="false">H36/3600</f>
        <v>4.28188055555556</v>
      </c>
      <c r="L36" s="75" t="n">
        <v>81047.1728</v>
      </c>
      <c r="M36" s="76" t="n">
        <v>37.1761</v>
      </c>
      <c r="N36" s="76" t="n">
        <v>40.82</v>
      </c>
      <c r="O36" s="76" t="n">
        <v>42.9684</v>
      </c>
      <c r="P36" s="76" t="n">
        <v>15285.01</v>
      </c>
      <c r="Q36" s="76" t="n">
        <v>201.67</v>
      </c>
      <c r="R36" s="58" t="n">
        <f aca="false">P36/3600</f>
        <v>4.24583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32.66</v>
      </c>
      <c r="I37" s="76" t="n">
        <v>186.87</v>
      </c>
      <c r="J37" s="58" t="n">
        <f aca="false">H37/3600</f>
        <v>3.87018333333333</v>
      </c>
      <c r="L37" s="75" t="n">
        <v>41207.6264</v>
      </c>
      <c r="M37" s="76" t="n">
        <v>34.6522</v>
      </c>
      <c r="N37" s="76" t="n">
        <v>39.3638</v>
      </c>
      <c r="O37" s="76" t="n">
        <v>41.7666</v>
      </c>
      <c r="P37" s="76" t="n">
        <v>13920.1</v>
      </c>
      <c r="Q37" s="76" t="n">
        <v>187.54</v>
      </c>
      <c r="R37" s="58" t="n">
        <f aca="false">P37/3600</f>
        <v>3.86669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941.6</v>
      </c>
      <c r="I38" s="78" t="n">
        <v>175.47</v>
      </c>
      <c r="J38" s="64" t="n">
        <f aca="false">H38/3600</f>
        <v>3.59488888888889</v>
      </c>
      <c r="L38" s="77" t="n">
        <v>22180.7064</v>
      </c>
      <c r="M38" s="78" t="n">
        <v>32.2597</v>
      </c>
      <c r="N38" s="78" t="n">
        <v>38.3695</v>
      </c>
      <c r="O38" s="78" t="n">
        <v>40.893</v>
      </c>
      <c r="P38" s="78" t="n">
        <v>12913.19</v>
      </c>
      <c r="Q38" s="78" t="n">
        <v>169.53</v>
      </c>
      <c r="R38" s="64" t="n">
        <f aca="false">P38/3600</f>
        <v>3.58699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77.7</v>
      </c>
      <c r="I39" s="74" t="n">
        <v>42.31</v>
      </c>
      <c r="J39" s="53" t="n">
        <f aca="false">H39/3600</f>
        <v>0.771583333333333</v>
      </c>
      <c r="L39" s="73" t="n">
        <v>21123.08</v>
      </c>
      <c r="M39" s="74" t="n">
        <v>41.8864</v>
      </c>
      <c r="N39" s="74" t="n">
        <v>43.9855</v>
      </c>
      <c r="O39" s="74" t="n">
        <v>44.655</v>
      </c>
      <c r="P39" s="74" t="n">
        <v>2770.3</v>
      </c>
      <c r="Q39" s="74" t="n">
        <v>41.81</v>
      </c>
      <c r="R39" s="53" t="n">
        <f aca="false">P39/3600</f>
        <v>0.76952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12.98</v>
      </c>
      <c r="I40" s="76" t="n">
        <v>36.61</v>
      </c>
      <c r="J40" s="58" t="n">
        <f aca="false">H40/3600</f>
        <v>0.69805</v>
      </c>
      <c r="L40" s="75" t="n">
        <v>11309.52</v>
      </c>
      <c r="M40" s="76" t="n">
        <v>38.4936</v>
      </c>
      <c r="N40" s="76" t="n">
        <v>41.3864</v>
      </c>
      <c r="O40" s="76" t="n">
        <v>41.8021</v>
      </c>
      <c r="P40" s="76" t="n">
        <v>2492.5</v>
      </c>
      <c r="Q40" s="76" t="n">
        <v>36.33</v>
      </c>
      <c r="R40" s="58" t="n">
        <f aca="false">P40/3600</f>
        <v>0.69236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98.05</v>
      </c>
      <c r="I41" s="76" t="n">
        <v>32.23</v>
      </c>
      <c r="J41" s="58" t="n">
        <f aca="false">H41/3600</f>
        <v>0.638347222222222</v>
      </c>
      <c r="L41" s="75" t="n">
        <v>6025.8688</v>
      </c>
      <c r="M41" s="76" t="n">
        <v>35.5386</v>
      </c>
      <c r="N41" s="76" t="n">
        <v>39.4889</v>
      </c>
      <c r="O41" s="76" t="n">
        <v>39.6985</v>
      </c>
      <c r="P41" s="76" t="n">
        <v>2285.41</v>
      </c>
      <c r="Q41" s="76" t="n">
        <v>31.23</v>
      </c>
      <c r="R41" s="58" t="n">
        <f aca="false">P41/3600</f>
        <v>0.63483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97.49</v>
      </c>
      <c r="I42" s="78" t="n">
        <v>27.85</v>
      </c>
      <c r="J42" s="64" t="n">
        <f aca="false">H42/3600</f>
        <v>0.582636111111111</v>
      </c>
      <c r="L42" s="77" t="n">
        <v>3352.1656</v>
      </c>
      <c r="M42" s="78" t="n">
        <v>32.9491</v>
      </c>
      <c r="N42" s="78" t="n">
        <v>38.0228</v>
      </c>
      <c r="O42" s="78" t="n">
        <v>38.0449</v>
      </c>
      <c r="P42" s="78" t="n">
        <v>3284.9</v>
      </c>
      <c r="Q42" s="78" t="n">
        <v>44.59</v>
      </c>
      <c r="R42" s="64" t="n">
        <f aca="false">P42/3600</f>
        <v>0.91247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40.91</v>
      </c>
      <c r="I43" s="74" t="n">
        <v>44.51</v>
      </c>
      <c r="J43" s="53" t="n">
        <f aca="false">H43/3600</f>
        <v>0.872475</v>
      </c>
      <c r="L43" s="73" t="n">
        <v>23725.588</v>
      </c>
      <c r="M43" s="74" t="n">
        <v>42.017</v>
      </c>
      <c r="N43" s="74" t="n">
        <v>44.1411</v>
      </c>
      <c r="O43" s="74" t="n">
        <v>45.6047</v>
      </c>
      <c r="P43" s="74" t="n">
        <v>3115.85</v>
      </c>
      <c r="Q43" s="74" t="n">
        <v>44.62</v>
      </c>
      <c r="R43" s="53" t="n">
        <f aca="false">P43/3600</f>
        <v>0.86551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3105.31</v>
      </c>
      <c r="I44" s="76" t="n">
        <v>42.34</v>
      </c>
      <c r="J44" s="58" t="n">
        <f aca="false">H44/3600</f>
        <v>0.862586111111111</v>
      </c>
      <c r="L44" s="75" t="n">
        <v>14154.1016</v>
      </c>
      <c r="M44" s="76" t="n">
        <v>39.1629</v>
      </c>
      <c r="N44" s="76" t="n">
        <v>41.8319</v>
      </c>
      <c r="O44" s="76" t="n">
        <v>43.0578</v>
      </c>
      <c r="P44" s="76" t="n">
        <v>2899.52</v>
      </c>
      <c r="Q44" s="76" t="n">
        <v>41.5</v>
      </c>
      <c r="R44" s="58" t="n">
        <f aca="false">P44/3600</f>
        <v>0.80542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09.53</v>
      </c>
      <c r="I45" s="76" t="n">
        <v>37.4</v>
      </c>
      <c r="J45" s="58" t="n">
        <f aca="false">H45/3600</f>
        <v>0.752647222222222</v>
      </c>
      <c r="L45" s="75" t="n">
        <v>8323.9512</v>
      </c>
      <c r="M45" s="76" t="n">
        <v>36.141</v>
      </c>
      <c r="N45" s="76" t="n">
        <v>39.9858</v>
      </c>
      <c r="O45" s="76" t="n">
        <v>41.0347</v>
      </c>
      <c r="P45" s="76" t="n">
        <v>2703.96</v>
      </c>
      <c r="Q45" s="76" t="n">
        <v>37.81</v>
      </c>
      <c r="R45" s="58" t="n">
        <f aca="false">P45/3600</f>
        <v>0.75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37.77</v>
      </c>
      <c r="I46" s="78" t="n">
        <v>33.8</v>
      </c>
      <c r="J46" s="64" t="n">
        <f aca="false">H46/3600</f>
        <v>0.704936111111111</v>
      </c>
      <c r="L46" s="77" t="n">
        <v>4745.4888</v>
      </c>
      <c r="M46" s="78" t="n">
        <v>33.0599</v>
      </c>
      <c r="N46" s="78" t="n">
        <v>38.5959</v>
      </c>
      <c r="O46" s="78" t="n">
        <v>39.5423</v>
      </c>
      <c r="P46" s="78" t="n">
        <v>2550.79</v>
      </c>
      <c r="Q46" s="78" t="n">
        <v>34.89</v>
      </c>
      <c r="R46" s="64" t="n">
        <f aca="false">P46/3600</f>
        <v>0.70855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84.05</v>
      </c>
      <c r="I47" s="74" t="n">
        <v>47.26</v>
      </c>
      <c r="J47" s="53" t="n">
        <f aca="false">H47/3600</f>
        <v>0.828902777777778</v>
      </c>
      <c r="L47" s="73" t="n">
        <v>44444.3256</v>
      </c>
      <c r="M47" s="74" t="n">
        <v>41.1646</v>
      </c>
      <c r="N47" s="74" t="n">
        <v>42.5969</v>
      </c>
      <c r="O47" s="74" t="n">
        <v>43.4749</v>
      </c>
      <c r="P47" s="74" t="n">
        <v>2941.87</v>
      </c>
      <c r="Q47" s="74" t="n">
        <v>45.04</v>
      </c>
      <c r="R47" s="53" t="n">
        <f aca="false">P47/3600</f>
        <v>0.81718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78.46</v>
      </c>
      <c r="I48" s="76" t="n">
        <v>47.61</v>
      </c>
      <c r="J48" s="58" t="n">
        <f aca="false">H48/3600</f>
        <v>0.799572222222222</v>
      </c>
      <c r="L48" s="75" t="n">
        <v>27535.2104</v>
      </c>
      <c r="M48" s="76" t="n">
        <v>36.9722</v>
      </c>
      <c r="N48" s="76" t="n">
        <v>39.4732</v>
      </c>
      <c r="O48" s="76" t="n">
        <v>40.2981</v>
      </c>
      <c r="P48" s="76" t="n">
        <v>2809.71</v>
      </c>
      <c r="Q48" s="76" t="n">
        <v>44.37</v>
      </c>
      <c r="R48" s="58" t="n">
        <f aca="false">P48/3600</f>
        <v>0.7804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20.11</v>
      </c>
      <c r="I49" s="76" t="n">
        <v>39.07</v>
      </c>
      <c r="J49" s="58" t="n">
        <f aca="false">H49/3600</f>
        <v>0.727808333333333</v>
      </c>
      <c r="L49" s="75" t="n">
        <v>16427.4328</v>
      </c>
      <c r="M49" s="76" t="n">
        <v>33.1916</v>
      </c>
      <c r="N49" s="76" t="n">
        <v>37.3883</v>
      </c>
      <c r="O49" s="76" t="n">
        <v>38.1099</v>
      </c>
      <c r="P49" s="76" t="n">
        <v>2598</v>
      </c>
      <c r="Q49" s="76" t="n">
        <v>38.88</v>
      </c>
      <c r="R49" s="58" t="n">
        <f aca="false">P49/3600</f>
        <v>0.72166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92.02</v>
      </c>
      <c r="I50" s="78" t="n">
        <v>34.93</v>
      </c>
      <c r="J50" s="64" t="n">
        <f aca="false">H50/3600</f>
        <v>0.66445</v>
      </c>
      <c r="L50" s="77" t="n">
        <v>8922.66</v>
      </c>
      <c r="M50" s="78" t="n">
        <v>29.5103</v>
      </c>
      <c r="N50" s="78" t="n">
        <v>35.9652</v>
      </c>
      <c r="O50" s="78" t="n">
        <v>36.604</v>
      </c>
      <c r="P50" s="78" t="n">
        <v>2381.86</v>
      </c>
      <c r="Q50" s="78" t="n">
        <v>34.28</v>
      </c>
      <c r="R50" s="64" t="n">
        <f aca="false">P50/3600</f>
        <v>0.66162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92.44</v>
      </c>
      <c r="I51" s="74" t="n">
        <v>22.42</v>
      </c>
      <c r="J51" s="53" t="n">
        <f aca="false">H51/3600</f>
        <v>0.470122222222222</v>
      </c>
      <c r="L51" s="73" t="n">
        <v>15299.1176</v>
      </c>
      <c r="M51" s="74" t="n">
        <v>42.452</v>
      </c>
      <c r="N51" s="74" t="n">
        <v>43.8124</v>
      </c>
      <c r="O51" s="74" t="n">
        <v>44.5904</v>
      </c>
      <c r="P51" s="74" t="n">
        <v>1696.73</v>
      </c>
      <c r="Q51" s="74" t="n">
        <v>23.14</v>
      </c>
      <c r="R51" s="53" t="n">
        <f aca="false">P51/3600</f>
        <v>0.47131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61.23</v>
      </c>
      <c r="I52" s="76" t="n">
        <v>20.4</v>
      </c>
      <c r="J52" s="58" t="n">
        <f aca="false">H52/3600</f>
        <v>0.433675</v>
      </c>
      <c r="L52" s="75" t="n">
        <v>9126.8072</v>
      </c>
      <c r="M52" s="76" t="n">
        <v>39.098</v>
      </c>
      <c r="N52" s="76" t="n">
        <v>40.517</v>
      </c>
      <c r="O52" s="76" t="n">
        <v>41.8806</v>
      </c>
      <c r="P52" s="76" t="n">
        <v>1529.31</v>
      </c>
      <c r="Q52" s="76" t="n">
        <v>20.58</v>
      </c>
      <c r="R52" s="58" t="n">
        <f aca="false">P52/3600</f>
        <v>0.42480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27.29</v>
      </c>
      <c r="I53" s="76" t="n">
        <v>18.66</v>
      </c>
      <c r="J53" s="58" t="n">
        <f aca="false">H53/3600</f>
        <v>0.396469444444444</v>
      </c>
      <c r="L53" s="75" t="n">
        <v>5199.2024</v>
      </c>
      <c r="M53" s="76" t="n">
        <v>35.7191</v>
      </c>
      <c r="N53" s="76" t="n">
        <v>38.1852</v>
      </c>
      <c r="O53" s="76" t="n">
        <v>39.9993</v>
      </c>
      <c r="P53" s="76" t="n">
        <v>1404.28</v>
      </c>
      <c r="Q53" s="76" t="n">
        <v>18.39</v>
      </c>
      <c r="R53" s="58" t="n">
        <f aca="false">P53/3600</f>
        <v>0.39007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307.71</v>
      </c>
      <c r="I54" s="78" t="n">
        <v>17.58</v>
      </c>
      <c r="J54" s="64" t="n">
        <f aca="false">H54/3600</f>
        <v>0.363252777777778</v>
      </c>
      <c r="L54" s="77" t="n">
        <v>2618.6496</v>
      </c>
      <c r="M54" s="78" t="n">
        <v>32.2899</v>
      </c>
      <c r="N54" s="78" t="n">
        <v>36.7514</v>
      </c>
      <c r="O54" s="78" t="n">
        <v>38.5745</v>
      </c>
      <c r="P54" s="78" t="n">
        <v>1287.71</v>
      </c>
      <c r="Q54" s="78" t="n">
        <v>17.27</v>
      </c>
      <c r="R54" s="64" t="n">
        <f aca="false">P54/3600</f>
        <v>0.35769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7.5</v>
      </c>
      <c r="I55" s="74" t="n">
        <v>9.14</v>
      </c>
      <c r="J55" s="53" t="n">
        <f aca="false">H55/3600</f>
        <v>0.177083333333333</v>
      </c>
      <c r="L55" s="73" t="n">
        <v>5380.9896</v>
      </c>
      <c r="M55" s="74" t="n">
        <v>43.097</v>
      </c>
      <c r="N55" s="74" t="n">
        <v>45.2709</v>
      </c>
      <c r="O55" s="74" t="n">
        <v>45.0904</v>
      </c>
      <c r="P55" s="74" t="n">
        <v>632.2</v>
      </c>
      <c r="Q55" s="74" t="n">
        <v>9.01</v>
      </c>
      <c r="R55" s="53" t="n">
        <f aca="false">P55/3600</f>
        <v>0.1756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3.25</v>
      </c>
      <c r="I56" s="76" t="n">
        <v>8.37</v>
      </c>
      <c r="J56" s="58" t="n">
        <f aca="false">H56/3600</f>
        <v>0.164791666666667</v>
      </c>
      <c r="L56" s="75" t="n">
        <v>3200.1232</v>
      </c>
      <c r="M56" s="76" t="n">
        <v>39.5338</v>
      </c>
      <c r="N56" s="76" t="n">
        <v>42.3435</v>
      </c>
      <c r="O56" s="76" t="n">
        <v>41.9063</v>
      </c>
      <c r="P56" s="76" t="n">
        <v>589.23</v>
      </c>
      <c r="Q56" s="76" t="n">
        <v>8.31</v>
      </c>
      <c r="R56" s="58" t="n">
        <f aca="false">P56/3600</f>
        <v>0.1636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6.04</v>
      </c>
      <c r="I57" s="76" t="n">
        <v>7.84</v>
      </c>
      <c r="J57" s="58" t="n">
        <f aca="false">H57/3600</f>
        <v>0.154455555555556</v>
      </c>
      <c r="L57" s="75" t="n">
        <v>1827.66</v>
      </c>
      <c r="M57" s="76" t="n">
        <v>36.126</v>
      </c>
      <c r="N57" s="76" t="n">
        <v>40.0854</v>
      </c>
      <c r="O57" s="76" t="n">
        <v>39.4764</v>
      </c>
      <c r="P57" s="76" t="n">
        <v>554.92</v>
      </c>
      <c r="Q57" s="76" t="n">
        <v>7.85</v>
      </c>
      <c r="R57" s="58" t="n">
        <f aca="false">P57/3600</f>
        <v>0.1541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8.35</v>
      </c>
      <c r="I58" s="78" t="n">
        <v>7.15</v>
      </c>
      <c r="J58" s="64" t="n">
        <f aca="false">H58/3600</f>
        <v>0.143986111111111</v>
      </c>
      <c r="L58" s="77" t="n">
        <v>1018.112</v>
      </c>
      <c r="M58" s="78" t="n">
        <v>32.9378</v>
      </c>
      <c r="N58" s="78" t="n">
        <v>38.5002</v>
      </c>
      <c r="O58" s="78" t="n">
        <v>37.7124</v>
      </c>
      <c r="P58" s="78" t="n">
        <v>508.2</v>
      </c>
      <c r="Q58" s="78" t="n">
        <v>6.63</v>
      </c>
      <c r="R58" s="64" t="n">
        <f aca="false">P58/3600</f>
        <v>0.1411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74.7</v>
      </c>
      <c r="I59" s="74" t="n">
        <v>12.92</v>
      </c>
      <c r="J59" s="53" t="n">
        <f aca="false">H59/3600</f>
        <v>0.242972222222222</v>
      </c>
      <c r="L59" s="73" t="n">
        <v>13252.7016</v>
      </c>
      <c r="M59" s="74" t="n">
        <v>41.2599</v>
      </c>
      <c r="N59" s="74" t="n">
        <v>43.3427</v>
      </c>
      <c r="O59" s="74" t="n">
        <v>44.3219</v>
      </c>
      <c r="P59" s="74" t="n">
        <v>867.33</v>
      </c>
      <c r="Q59" s="74" t="n">
        <v>13.28</v>
      </c>
      <c r="R59" s="53" t="n">
        <f aca="false">P59/3600</f>
        <v>0.2409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0.1</v>
      </c>
      <c r="I60" s="76" t="n">
        <v>11.77</v>
      </c>
      <c r="J60" s="58" t="n">
        <f aca="false">H60/3600</f>
        <v>0.225027777777778</v>
      </c>
      <c r="L60" s="75" t="n">
        <v>8426.4848</v>
      </c>
      <c r="M60" s="76" t="n">
        <v>36.8919</v>
      </c>
      <c r="N60" s="76" t="n">
        <v>40.7089</v>
      </c>
      <c r="O60" s="76" t="n">
        <v>41.8047</v>
      </c>
      <c r="P60" s="76" t="n">
        <v>806.62</v>
      </c>
      <c r="Q60" s="76" t="n">
        <v>11.77</v>
      </c>
      <c r="R60" s="58" t="n">
        <f aca="false">P60/3600</f>
        <v>0.2240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3.7</v>
      </c>
      <c r="I61" s="76" t="n">
        <v>10.76</v>
      </c>
      <c r="J61" s="58" t="n">
        <f aca="false">H61/3600</f>
        <v>0.209361111111111</v>
      </c>
      <c r="L61" s="75" t="n">
        <v>5182.2632</v>
      </c>
      <c r="M61" s="76" t="n">
        <v>33.1374</v>
      </c>
      <c r="N61" s="76" t="n">
        <v>39.104</v>
      </c>
      <c r="O61" s="76" t="n">
        <v>40.0518</v>
      </c>
      <c r="P61" s="76" t="n">
        <v>748.77</v>
      </c>
      <c r="Q61" s="76" t="n">
        <v>10.5</v>
      </c>
      <c r="R61" s="58" t="n">
        <f aca="false">P61/3600</f>
        <v>0.2079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86.29</v>
      </c>
      <c r="I62" s="78" t="n">
        <v>9.97</v>
      </c>
      <c r="J62" s="64" t="n">
        <f aca="false">H62/3600</f>
        <v>0.190636111111111</v>
      </c>
      <c r="L62" s="77" t="n">
        <v>3073.7024</v>
      </c>
      <c r="M62" s="78" t="n">
        <v>29.6573</v>
      </c>
      <c r="N62" s="78" t="n">
        <v>38.0466</v>
      </c>
      <c r="O62" s="78" t="n">
        <v>38.8491</v>
      </c>
      <c r="P62" s="78" t="n">
        <v>688.84</v>
      </c>
      <c r="Q62" s="78" t="n">
        <v>9.95</v>
      </c>
      <c r="R62" s="64" t="n">
        <f aca="false">P62/3600</f>
        <v>0.1913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63.11</v>
      </c>
      <c r="I63" s="74" t="n">
        <v>12.27</v>
      </c>
      <c r="J63" s="53" t="n">
        <f aca="false">H63/3600</f>
        <v>0.211975</v>
      </c>
      <c r="L63" s="73" t="n">
        <v>11651.42</v>
      </c>
      <c r="M63" s="74" t="n">
        <v>41.127</v>
      </c>
      <c r="N63" s="74" t="n">
        <v>42.2636</v>
      </c>
      <c r="O63" s="74" t="n">
        <v>42.9783</v>
      </c>
      <c r="P63" s="74" t="n">
        <v>737.79</v>
      </c>
      <c r="Q63" s="74" t="n">
        <v>11.32</v>
      </c>
      <c r="R63" s="53" t="n">
        <f aca="false">P63/3600</f>
        <v>0.2049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24.35</v>
      </c>
      <c r="I64" s="76" t="n">
        <v>11.49</v>
      </c>
      <c r="J64" s="58" t="n">
        <f aca="false">H64/3600</f>
        <v>0.201208333333333</v>
      </c>
      <c r="L64" s="75" t="n">
        <v>7197.7856</v>
      </c>
      <c r="M64" s="76" t="n">
        <v>36.8523</v>
      </c>
      <c r="N64" s="76" t="n">
        <v>39.2192</v>
      </c>
      <c r="O64" s="76" t="n">
        <v>39.7589</v>
      </c>
      <c r="P64" s="76" t="n">
        <v>718.34</v>
      </c>
      <c r="Q64" s="76" t="n">
        <v>11.45</v>
      </c>
      <c r="R64" s="58" t="n">
        <f aca="false">P64/3600</f>
        <v>0.1995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6.02</v>
      </c>
      <c r="I65" s="76" t="n">
        <v>9.8</v>
      </c>
      <c r="J65" s="58" t="n">
        <f aca="false">H65/3600</f>
        <v>0.182227777777778</v>
      </c>
      <c r="L65" s="75" t="n">
        <v>4086.4464</v>
      </c>
      <c r="M65" s="76" t="n">
        <v>32.883</v>
      </c>
      <c r="N65" s="76" t="n">
        <v>37.0042</v>
      </c>
      <c r="O65" s="76" t="n">
        <v>37.4677</v>
      </c>
      <c r="P65" s="76" t="n">
        <v>653.23</v>
      </c>
      <c r="Q65" s="76" t="n">
        <v>9.75</v>
      </c>
      <c r="R65" s="58" t="n">
        <f aca="false">P65/3600</f>
        <v>0.1814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93.28</v>
      </c>
      <c r="I66" s="78" t="n">
        <v>8.4</v>
      </c>
      <c r="J66" s="64" t="n">
        <f aca="false">H66/3600</f>
        <v>0.1648</v>
      </c>
      <c r="L66" s="77" t="n">
        <v>2104.3432</v>
      </c>
      <c r="M66" s="78" t="n">
        <v>29.3348</v>
      </c>
      <c r="N66" s="78" t="n">
        <v>35.4958</v>
      </c>
      <c r="O66" s="78" t="n">
        <v>35.9347</v>
      </c>
      <c r="P66" s="78" t="n">
        <v>583.91</v>
      </c>
      <c r="Q66" s="78" t="n">
        <v>8.66</v>
      </c>
      <c r="R66" s="64" t="n">
        <f aca="false">P66/3600</f>
        <v>0.1621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1.33</v>
      </c>
      <c r="I67" s="74" t="n">
        <v>6.45</v>
      </c>
      <c r="J67" s="53" t="n">
        <f aca="false">H67/3600</f>
        <v>0.122591666666667</v>
      </c>
      <c r="L67" s="73" t="n">
        <v>4564.7664</v>
      </c>
      <c r="M67" s="74" t="n">
        <v>42.6738</v>
      </c>
      <c r="N67" s="74" t="n">
        <v>43.3239</v>
      </c>
      <c r="O67" s="74" t="n">
        <v>44.1648</v>
      </c>
      <c r="P67" s="74" t="n">
        <v>439.31</v>
      </c>
      <c r="Q67" s="74" t="n">
        <v>6.3</v>
      </c>
      <c r="R67" s="53" t="n">
        <f aca="false">P67/3600</f>
        <v>0.1220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3.34</v>
      </c>
      <c r="I68" s="76" t="n">
        <v>5.6</v>
      </c>
      <c r="J68" s="58" t="n">
        <f aca="false">H68/3600</f>
        <v>0.112038888888889</v>
      </c>
      <c r="L68" s="75" t="n">
        <v>2734.5888</v>
      </c>
      <c r="M68" s="76" t="n">
        <v>38.6661</v>
      </c>
      <c r="N68" s="76" t="n">
        <v>40.0201</v>
      </c>
      <c r="O68" s="76" t="n">
        <v>41.2958</v>
      </c>
      <c r="P68" s="76" t="n">
        <v>400.7</v>
      </c>
      <c r="Q68" s="76" t="n">
        <v>5.43</v>
      </c>
      <c r="R68" s="58" t="n">
        <f aca="false">P68/3600</f>
        <v>0.1113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3.23</v>
      </c>
      <c r="I69" s="76" t="n">
        <v>5.12</v>
      </c>
      <c r="J69" s="58" t="n">
        <f aca="false">H69/3600</f>
        <v>0.100897222222222</v>
      </c>
      <c r="L69" s="75" t="n">
        <v>1503.2944</v>
      </c>
      <c r="M69" s="76" t="n">
        <v>34.8166</v>
      </c>
      <c r="N69" s="76" t="n">
        <v>37.8534</v>
      </c>
      <c r="O69" s="76" t="n">
        <v>39.0585</v>
      </c>
      <c r="P69" s="76" t="n">
        <v>365.02</v>
      </c>
      <c r="Q69" s="76" t="n">
        <v>5.07</v>
      </c>
      <c r="R69" s="58" t="n">
        <f aca="false">P69/3600</f>
        <v>0.1013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8.42</v>
      </c>
      <c r="I70" s="78" t="n">
        <v>4.53</v>
      </c>
      <c r="J70" s="64" t="n">
        <f aca="false">H70/3600</f>
        <v>0.0912277777777778</v>
      </c>
      <c r="L70" s="77" t="n">
        <v>755.504</v>
      </c>
      <c r="M70" s="78" t="n">
        <v>31.4558</v>
      </c>
      <c r="N70" s="78" t="n">
        <v>36.3226</v>
      </c>
      <c r="O70" s="78" t="n">
        <v>37.3588</v>
      </c>
      <c r="P70" s="78" t="n">
        <v>327.34</v>
      </c>
      <c r="Q70" s="78" t="n">
        <v>4.47</v>
      </c>
      <c r="R70" s="64" t="n">
        <f aca="false">P70/3600</f>
        <v>0.09092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36.24</v>
      </c>
      <c r="I71" s="74" t="n">
        <v>87.36</v>
      </c>
      <c r="J71" s="53" t="n">
        <f aca="false">H71/3600</f>
        <v>1.78784444444444</v>
      </c>
      <c r="L71" s="73" t="n">
        <v>21738.596</v>
      </c>
      <c r="M71" s="74" t="n">
        <v>44.7426</v>
      </c>
      <c r="N71" s="74" t="n">
        <v>47.4265</v>
      </c>
      <c r="O71" s="74" t="n">
        <v>48.3339</v>
      </c>
      <c r="P71" s="74" t="n">
        <v>6356.01</v>
      </c>
      <c r="Q71" s="74" t="n">
        <v>84.61</v>
      </c>
      <c r="R71" s="53" t="n">
        <f aca="false">P71/3600</f>
        <v>1.7655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09.59</v>
      </c>
      <c r="I72" s="76" t="n">
        <v>79</v>
      </c>
      <c r="J72" s="58" t="n">
        <f aca="false">H72/3600</f>
        <v>1.66933055555556</v>
      </c>
      <c r="L72" s="75" t="n">
        <v>12638.6896</v>
      </c>
      <c r="M72" s="76" t="n">
        <v>42.3883</v>
      </c>
      <c r="N72" s="76" t="n">
        <v>45.7787</v>
      </c>
      <c r="O72" s="76" t="n">
        <v>46.4734</v>
      </c>
      <c r="P72" s="76" t="n">
        <v>5954.58</v>
      </c>
      <c r="Q72" s="76" t="n">
        <v>76.42</v>
      </c>
      <c r="R72" s="58" t="n">
        <f aca="false">P72/3600</f>
        <v>1.6540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96.69</v>
      </c>
      <c r="I73" s="76" t="n">
        <v>73.25</v>
      </c>
      <c r="J73" s="58" t="n">
        <f aca="false">H73/3600</f>
        <v>1.58241388888889</v>
      </c>
      <c r="L73" s="75" t="n">
        <v>7525.512</v>
      </c>
      <c r="M73" s="76" t="n">
        <v>39.766</v>
      </c>
      <c r="N73" s="76" t="n">
        <v>44.1464</v>
      </c>
      <c r="O73" s="76" t="n">
        <v>44.6728</v>
      </c>
      <c r="P73" s="76" t="n">
        <v>5690.69</v>
      </c>
      <c r="Q73" s="76" t="n">
        <v>73.51</v>
      </c>
      <c r="R73" s="58" t="n">
        <f aca="false">P73/3600</f>
        <v>1.58074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24.3</v>
      </c>
      <c r="I74" s="78" t="n">
        <v>70.86</v>
      </c>
      <c r="J74" s="64" t="n">
        <f aca="false">H74/3600</f>
        <v>1.50675</v>
      </c>
      <c r="L74" s="77" t="n">
        <v>4504.0424</v>
      </c>
      <c r="M74" s="78" t="n">
        <v>36.8868</v>
      </c>
      <c r="N74" s="78" t="n">
        <v>42.9544</v>
      </c>
      <c r="O74" s="78" t="n">
        <v>43.3364</v>
      </c>
      <c r="P74" s="78" t="n">
        <v>5468.07</v>
      </c>
      <c r="Q74" s="78" t="n">
        <v>71.58</v>
      </c>
      <c r="R74" s="64" t="n">
        <f aca="false">P74/3600</f>
        <v>1.51890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56.12</v>
      </c>
      <c r="I75" s="74" t="n">
        <v>84.87</v>
      </c>
      <c r="J75" s="53" t="n">
        <f aca="false">H75/3600</f>
        <v>1.73781111111111</v>
      </c>
      <c r="L75" s="73" t="n">
        <v>22235.9384</v>
      </c>
      <c r="M75" s="74" t="n">
        <v>44.7039</v>
      </c>
      <c r="N75" s="74" t="n">
        <v>48.6896</v>
      </c>
      <c r="O75" s="74" t="n">
        <v>48.4949</v>
      </c>
      <c r="P75" s="74" t="n">
        <v>6222.11</v>
      </c>
      <c r="Q75" s="74" t="n">
        <v>83.97</v>
      </c>
      <c r="R75" s="53" t="n">
        <f aca="false">P75/3600</f>
        <v>1.7283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956.73</v>
      </c>
      <c r="I76" s="76" t="n">
        <v>80.21</v>
      </c>
      <c r="J76" s="58" t="n">
        <f aca="false">H76/3600</f>
        <v>1.65464722222222</v>
      </c>
      <c r="L76" s="75" t="n">
        <v>13494.4216</v>
      </c>
      <c r="M76" s="76" t="n">
        <v>42.3625</v>
      </c>
      <c r="N76" s="76" t="n">
        <v>46.9949</v>
      </c>
      <c r="O76" s="76" t="n">
        <v>46.2208</v>
      </c>
      <c r="P76" s="76" t="n">
        <v>5862.08</v>
      </c>
      <c r="Q76" s="76" t="n">
        <v>77.84</v>
      </c>
      <c r="R76" s="58" t="n">
        <f aca="false">P76/3600</f>
        <v>1.62835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46.75</v>
      </c>
      <c r="I77" s="76" t="n">
        <v>73.59</v>
      </c>
      <c r="J77" s="58" t="n">
        <f aca="false">H77/3600</f>
        <v>1.56854166666667</v>
      </c>
      <c r="L77" s="75" t="n">
        <v>8355.6032</v>
      </c>
      <c r="M77" s="76" t="n">
        <v>39.6769</v>
      </c>
      <c r="N77" s="76" t="n">
        <v>45.6517</v>
      </c>
      <c r="O77" s="76" t="n">
        <v>44.0919</v>
      </c>
      <c r="P77" s="76" t="n">
        <v>5577.62</v>
      </c>
      <c r="Q77" s="76" t="n">
        <v>72.4</v>
      </c>
      <c r="R77" s="58" t="n">
        <f aca="false">P77/3600</f>
        <v>1.5493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31.84</v>
      </c>
      <c r="I78" s="78" t="n">
        <v>69.83</v>
      </c>
      <c r="J78" s="64" t="n">
        <f aca="false">H78/3600</f>
        <v>1.50884444444444</v>
      </c>
      <c r="L78" s="77" t="n">
        <v>5028.0744</v>
      </c>
      <c r="M78" s="78" t="n">
        <v>36.5833</v>
      </c>
      <c r="N78" s="78" t="n">
        <v>44.6733</v>
      </c>
      <c r="O78" s="78" t="n">
        <v>42.6552</v>
      </c>
      <c r="P78" s="78" t="n">
        <v>5387.96</v>
      </c>
      <c r="Q78" s="78" t="n">
        <v>68</v>
      </c>
      <c r="R78" s="64" t="n">
        <f aca="false">P78/3600</f>
        <v>1.4966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20.01</v>
      </c>
      <c r="I79" s="74" t="n">
        <v>84.43</v>
      </c>
      <c r="J79" s="53" t="n">
        <f aca="false">H79/3600</f>
        <v>1.75555833333333</v>
      </c>
      <c r="L79" s="73" t="n">
        <v>23859.6096</v>
      </c>
      <c r="M79" s="74" t="n">
        <v>44.7124</v>
      </c>
      <c r="N79" s="74" t="n">
        <v>48.6482</v>
      </c>
      <c r="O79" s="74" t="n">
        <v>48.8315</v>
      </c>
      <c r="P79" s="74" t="n">
        <v>6312.96</v>
      </c>
      <c r="Q79" s="74" t="n">
        <v>84.68</v>
      </c>
      <c r="R79" s="53" t="n">
        <f aca="false">P79/3600</f>
        <v>1.753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874.11</v>
      </c>
      <c r="I80" s="76" t="n">
        <v>78.37</v>
      </c>
      <c r="J80" s="58" t="n">
        <f aca="false">H80/3600</f>
        <v>1.63169722222222</v>
      </c>
      <c r="L80" s="75" t="n">
        <v>13645.372</v>
      </c>
      <c r="M80" s="76" t="n">
        <v>42.02</v>
      </c>
      <c r="N80" s="76" t="n">
        <v>46.7273</v>
      </c>
      <c r="O80" s="76" t="n">
        <v>46.9084</v>
      </c>
      <c r="P80" s="76" t="n">
        <v>5835.03</v>
      </c>
      <c r="Q80" s="76" t="n">
        <v>76.96</v>
      </c>
      <c r="R80" s="58" t="n">
        <f aca="false">P80/3600</f>
        <v>1.62084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13.29</v>
      </c>
      <c r="I81" s="76" t="n">
        <v>73.82</v>
      </c>
      <c r="J81" s="58" t="n">
        <f aca="false">H81/3600</f>
        <v>1.55924722222222</v>
      </c>
      <c r="L81" s="75" t="n">
        <v>7809.3792</v>
      </c>
      <c r="M81" s="76" t="n">
        <v>39.2699</v>
      </c>
      <c r="N81" s="76" t="n">
        <v>44.93</v>
      </c>
      <c r="O81" s="76" t="n">
        <v>45.0696</v>
      </c>
      <c r="P81" s="76" t="n">
        <v>5568.79</v>
      </c>
      <c r="Q81" s="76" t="n">
        <v>71.95</v>
      </c>
      <c r="R81" s="58" t="n">
        <f aca="false">P81/3600</f>
        <v>1.5468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32.2</v>
      </c>
      <c r="I82" s="78" t="n">
        <v>69.23</v>
      </c>
      <c r="J82" s="64" t="n">
        <f aca="false">H82/3600</f>
        <v>1.50894444444444</v>
      </c>
      <c r="L82" s="77" t="n">
        <v>4421.4536</v>
      </c>
      <c r="M82" s="78" t="n">
        <v>36.4769</v>
      </c>
      <c r="N82" s="78" t="n">
        <v>43.5626</v>
      </c>
      <c r="O82" s="78" t="n">
        <v>43.6976</v>
      </c>
      <c r="P82" s="78" t="n">
        <v>5443.26</v>
      </c>
      <c r="Q82" s="78" t="n">
        <v>69.88</v>
      </c>
      <c r="R82" s="64" t="n">
        <f aca="false">P82/3600</f>
        <v>1.5120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55.65</v>
      </c>
      <c r="I83" s="74" t="n">
        <v>41.2</v>
      </c>
      <c r="J83" s="53" t="n">
        <f aca="false">H83/3600</f>
        <v>0.765458333333333</v>
      </c>
      <c r="L83" s="73" t="n">
        <v>23030.0264</v>
      </c>
      <c r="M83" s="74" t="n">
        <v>42.0737</v>
      </c>
      <c r="N83" s="74" t="n">
        <v>43.8923</v>
      </c>
      <c r="O83" s="74" t="n">
        <v>44.5043</v>
      </c>
      <c r="P83" s="74" t="n">
        <v>2739.28</v>
      </c>
      <c r="Q83" s="74" t="n">
        <v>39.43</v>
      </c>
      <c r="R83" s="53" t="n">
        <f aca="false">P83/3600</f>
        <v>0.7609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3952.83</v>
      </c>
      <c r="I84" s="76" t="n">
        <v>59.41</v>
      </c>
      <c r="J84" s="58" t="n">
        <f aca="false">H84/3600</f>
        <v>1.09800833333333</v>
      </c>
      <c r="L84" s="75" t="n">
        <v>13113.4784</v>
      </c>
      <c r="M84" s="76" t="n">
        <v>38.6356</v>
      </c>
      <c r="N84" s="76" t="n">
        <v>40.9608</v>
      </c>
      <c r="O84" s="76" t="n">
        <v>41.3652</v>
      </c>
      <c r="P84" s="76" t="n">
        <v>2510.47</v>
      </c>
      <c r="Q84" s="76" t="n">
        <v>36.5</v>
      </c>
      <c r="R84" s="58" t="n">
        <f aca="false">P84/3600</f>
        <v>0.69735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405.47</v>
      </c>
      <c r="I85" s="76" t="n">
        <v>32.17</v>
      </c>
      <c r="J85" s="58" t="n">
        <f aca="false">H85/3600</f>
        <v>0.668186111111111</v>
      </c>
      <c r="L85" s="75" t="n">
        <v>7459.564</v>
      </c>
      <c r="M85" s="76" t="n">
        <v>35.5483</v>
      </c>
      <c r="N85" s="76" t="n">
        <v>38.786</v>
      </c>
      <c r="O85" s="76" t="n">
        <v>39.0177</v>
      </c>
      <c r="P85" s="76" t="n">
        <v>2301.6</v>
      </c>
      <c r="Q85" s="76" t="n">
        <v>31.2</v>
      </c>
      <c r="R85" s="58" t="n">
        <f aca="false">P85/3600</f>
        <v>0.63933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58.33</v>
      </c>
      <c r="I86" s="78" t="n">
        <v>29.3</v>
      </c>
      <c r="J86" s="64" t="n">
        <f aca="false">H86/3600</f>
        <v>0.599536111111111</v>
      </c>
      <c r="L86" s="77" t="n">
        <v>4378.1296</v>
      </c>
      <c r="M86" s="78" t="n">
        <v>32.7029</v>
      </c>
      <c r="N86" s="78" t="n">
        <v>37.146</v>
      </c>
      <c r="O86" s="78" t="n">
        <v>37.2267</v>
      </c>
      <c r="P86" s="78" t="n">
        <v>2140.68</v>
      </c>
      <c r="Q86" s="78" t="n">
        <v>28.14</v>
      </c>
      <c r="R86" s="64" t="n">
        <f aca="false">P86/3600</f>
        <v>0.59463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89.85</v>
      </c>
      <c r="I87" s="74" t="n">
        <v>70.1</v>
      </c>
      <c r="J87" s="53" t="n">
        <f aca="false">H87/3600</f>
        <v>1.33051388888889</v>
      </c>
      <c r="L87" s="73" t="n">
        <v>24567.599</v>
      </c>
      <c r="M87" s="74" t="n">
        <v>44.7685</v>
      </c>
      <c r="N87" s="74" t="n">
        <v>46.6524</v>
      </c>
      <c r="O87" s="74" t="n">
        <v>46.9657</v>
      </c>
      <c r="P87" s="74" t="n">
        <v>4731.31</v>
      </c>
      <c r="Q87" s="74" t="n">
        <v>67.48</v>
      </c>
      <c r="R87" s="53" t="n">
        <f aca="false">P87/3600</f>
        <v>1.3142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68.92</v>
      </c>
      <c r="I88" s="76" t="n">
        <v>62.74</v>
      </c>
      <c r="J88" s="58" t="n">
        <f aca="false">H88/3600</f>
        <v>1.24136666666667</v>
      </c>
      <c r="L88" s="75" t="n">
        <v>16497.7891</v>
      </c>
      <c r="M88" s="76" t="n">
        <v>40.8212</v>
      </c>
      <c r="N88" s="76" t="n">
        <v>43.4398</v>
      </c>
      <c r="O88" s="76" t="n">
        <v>43.7222</v>
      </c>
      <c r="P88" s="76" t="n">
        <v>4422.08</v>
      </c>
      <c r="Q88" s="76" t="n">
        <v>61.61</v>
      </c>
      <c r="R88" s="58" t="n">
        <f aca="false">P88/3600</f>
        <v>1.2283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55.26</v>
      </c>
      <c r="I89" s="76" t="n">
        <v>59.46</v>
      </c>
      <c r="J89" s="58" t="n">
        <f aca="false">H89/3600</f>
        <v>1.15423888888889</v>
      </c>
      <c r="L89" s="75" t="n">
        <v>10796.6189</v>
      </c>
      <c r="M89" s="76" t="n">
        <v>37.0596</v>
      </c>
      <c r="N89" s="76" t="n">
        <v>41.0286</v>
      </c>
      <c r="O89" s="76" t="n">
        <v>40.9851</v>
      </c>
      <c r="P89" s="76" t="n">
        <v>4157.7</v>
      </c>
      <c r="Q89" s="76" t="n">
        <v>59.12</v>
      </c>
      <c r="R89" s="58" t="n">
        <f aca="false">P89/3600</f>
        <v>1.1549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18.41</v>
      </c>
      <c r="I90" s="78" t="n">
        <v>56.75</v>
      </c>
      <c r="J90" s="64" t="n">
        <f aca="false">H90/3600</f>
        <v>1.08844722222222</v>
      </c>
      <c r="L90" s="77" t="n">
        <v>6941.9165</v>
      </c>
      <c r="M90" s="78" t="n">
        <v>33.4468</v>
      </c>
      <c r="N90" s="78" t="n">
        <v>39.3494</v>
      </c>
      <c r="O90" s="78" t="n">
        <v>38.7658</v>
      </c>
      <c r="P90" s="78" t="n">
        <v>3870.01</v>
      </c>
      <c r="Q90" s="78" t="n">
        <v>55.07</v>
      </c>
      <c r="R90" s="64" t="n">
        <f aca="false">P90/3600</f>
        <v>1.0750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89.77</v>
      </c>
      <c r="I91" s="74" t="n">
        <v>53.61</v>
      </c>
      <c r="J91" s="53" t="n">
        <f aca="false">H91/3600</f>
        <v>1.02493611111111</v>
      </c>
      <c r="L91" s="73" t="n">
        <v>38043.7584</v>
      </c>
      <c r="M91" s="74" t="n">
        <v>46.2819</v>
      </c>
      <c r="N91" s="74" t="n">
        <v>44.8576</v>
      </c>
      <c r="O91" s="74" t="n">
        <v>44.9844</v>
      </c>
      <c r="P91" s="74" t="n">
        <v>3628.49</v>
      </c>
      <c r="Q91" s="74" t="n">
        <v>53.06</v>
      </c>
      <c r="R91" s="53" t="n">
        <f aca="false">P91/3600</f>
        <v>1.0079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754.07</v>
      </c>
      <c r="I92" s="76" t="n">
        <v>54.52</v>
      </c>
      <c r="J92" s="58" t="n">
        <f aca="false">H92/3600</f>
        <v>1.04279722222222</v>
      </c>
      <c r="L92" s="75" t="n">
        <v>28571.4328</v>
      </c>
      <c r="M92" s="76" t="n">
        <v>41.9632</v>
      </c>
      <c r="N92" s="76" t="n">
        <v>40.91</v>
      </c>
      <c r="O92" s="76" t="n">
        <v>41.3018</v>
      </c>
      <c r="P92" s="76" t="n">
        <v>3458.59</v>
      </c>
      <c r="Q92" s="76" t="n">
        <v>48.61</v>
      </c>
      <c r="R92" s="58" t="n">
        <f aca="false">P92/3600</f>
        <v>0.9607194444444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417.79</v>
      </c>
      <c r="I93" s="76" t="n">
        <v>48.94</v>
      </c>
      <c r="J93" s="58" t="n">
        <f aca="false">H93/3600</f>
        <v>0.949386111111111</v>
      </c>
      <c r="L93" s="75" t="n">
        <v>21469.6096</v>
      </c>
      <c r="M93" s="76" t="n">
        <v>37.3854</v>
      </c>
      <c r="N93" s="76" t="n">
        <v>38.874</v>
      </c>
      <c r="O93" s="76" t="n">
        <v>39.3974</v>
      </c>
      <c r="P93" s="76" t="n">
        <v>5303.06</v>
      </c>
      <c r="Q93" s="76" t="n">
        <v>76.45</v>
      </c>
      <c r="R93" s="58" t="n">
        <f aca="false">P93/3600</f>
        <v>1.4730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31.09</v>
      </c>
      <c r="I94" s="78" t="n">
        <v>47.36</v>
      </c>
      <c r="J94" s="64" t="n">
        <f aca="false">H94/3600</f>
        <v>0.897525</v>
      </c>
      <c r="L94" s="77" t="n">
        <v>15422.2856</v>
      </c>
      <c r="M94" s="78" t="n">
        <v>32.5756</v>
      </c>
      <c r="N94" s="78" t="n">
        <v>37.7561</v>
      </c>
      <c r="O94" s="78" t="n">
        <v>38.015</v>
      </c>
      <c r="P94" s="78" t="n">
        <v>3225.5</v>
      </c>
      <c r="Q94" s="78" t="n">
        <v>46.33</v>
      </c>
      <c r="R94" s="64" t="n">
        <f aca="false">P94/3600</f>
        <v>0.89597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51.48</v>
      </c>
      <c r="I95" s="74" t="n">
        <v>57.36</v>
      </c>
      <c r="J95" s="53" t="n">
        <f aca="false">H95/3600</f>
        <v>1.15318888888889</v>
      </c>
      <c r="L95" s="73" t="n">
        <v>5394.1987</v>
      </c>
      <c r="M95" s="74" t="n">
        <v>50.4547</v>
      </c>
      <c r="N95" s="74" t="n">
        <v>53.489</v>
      </c>
      <c r="O95" s="74" t="n">
        <v>54.3648</v>
      </c>
      <c r="P95" s="74" t="n">
        <v>4135.53</v>
      </c>
      <c r="Q95" s="74" t="n">
        <v>56.8</v>
      </c>
      <c r="R95" s="53" t="n">
        <f aca="false">P95/3600</f>
        <v>1.1487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63.69</v>
      </c>
      <c r="I96" s="76" t="n">
        <v>56.99</v>
      </c>
      <c r="J96" s="58" t="n">
        <f aca="false">H96/3600</f>
        <v>1.12880277777778</v>
      </c>
      <c r="L96" s="75" t="n">
        <v>3628.657</v>
      </c>
      <c r="M96" s="76" t="n">
        <v>47.0059</v>
      </c>
      <c r="N96" s="76" t="n">
        <v>50.2235</v>
      </c>
      <c r="O96" s="76" t="n">
        <v>51.3053</v>
      </c>
      <c r="P96" s="76" t="n">
        <v>4073.24</v>
      </c>
      <c r="Q96" s="76" t="n">
        <v>57.02</v>
      </c>
      <c r="R96" s="58" t="n">
        <f aca="false">P96/3600</f>
        <v>1.1314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10.96</v>
      </c>
      <c r="I97" s="76" t="n">
        <v>55.85</v>
      </c>
      <c r="J97" s="58" t="n">
        <f aca="false">H97/3600</f>
        <v>1.11415555555556</v>
      </c>
      <c r="L97" s="75" t="n">
        <v>2446.312</v>
      </c>
      <c r="M97" s="76" t="n">
        <v>43.4628</v>
      </c>
      <c r="N97" s="76" t="n">
        <v>47.778</v>
      </c>
      <c r="O97" s="76" t="n">
        <v>49.0159</v>
      </c>
      <c r="P97" s="76" t="n">
        <v>4006.97</v>
      </c>
      <c r="Q97" s="76" t="n">
        <v>56.11</v>
      </c>
      <c r="R97" s="58" t="n">
        <f aca="false">P97/3600</f>
        <v>1.1130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03.3</v>
      </c>
      <c r="I98" s="78" t="n">
        <v>55.64</v>
      </c>
      <c r="J98" s="64" t="n">
        <f aca="false">H98/3600</f>
        <v>1.08425</v>
      </c>
      <c r="L98" s="77" t="n">
        <v>1621.8099</v>
      </c>
      <c r="M98" s="78" t="n">
        <v>39.7103</v>
      </c>
      <c r="N98" s="78" t="n">
        <v>46.0131</v>
      </c>
      <c r="O98" s="78" t="n">
        <v>47.3288</v>
      </c>
      <c r="P98" s="78" t="n">
        <v>3891.69</v>
      </c>
      <c r="Q98" s="78" t="n">
        <v>55.21</v>
      </c>
      <c r="R98" s="64" t="n">
        <f aca="false">P98/3600</f>
        <v>1.0810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6.219793883461</v>
      </c>
      <c r="J106" s="82" t="n">
        <f aca="false">GEOMEAN(J3:J98)</f>
        <v>0.932251557428724</v>
      </c>
      <c r="Q106" s="82" t="n">
        <f aca="false">GEOMEAN(Q3:Q98)</f>
        <v>46.0849026415231</v>
      </c>
      <c r="R106" s="82" t="n">
        <f aca="false">GEOMEAN(R3:R98)</f>
        <v>0.93402868266538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7081526536487</v>
      </c>
      <c r="R107" s="83" t="n">
        <f aca="false">R106/J106</f>
        <v>1.0019062722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2961666666667</v>
      </c>
      <c r="J108" s="82" t="n">
        <f aca="false">SUM(J3:J98)</f>
        <v>120.647875</v>
      </c>
      <c r="Q108" s="82" t="n">
        <f aca="false">SUM(Q3:Q98)/3600</f>
        <v>1.62856388888889</v>
      </c>
      <c r="R108" s="82" t="n">
        <f aca="false">SUM(R3:R98)</f>
        <v>121.179513888889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5.1460754564783</v>
      </c>
      <c r="J113" s="82" t="n">
        <f aca="false">GEOMEAN(J3:J10,J19:J82)</f>
        <v>0.917823836238073</v>
      </c>
      <c r="Q113" s="82" t="n">
        <f aca="false">GEOMEAN(Q3:Q10,Q19:Q82)</f>
        <v>45.2404283640398</v>
      </c>
      <c r="R113" s="82" t="n">
        <f aca="false">GEOMEAN(R3:R10,R19:R82)</f>
        <v>0.92269589446502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208994705758</v>
      </c>
      <c r="R114" s="83" t="n">
        <f aca="false">R113/J113</f>
        <v>1.00530827162533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009.01</v>
      </c>
      <c r="I3" s="52" t="n">
        <v>56.18</v>
      </c>
      <c r="J3" s="53" t="n">
        <f aca="false">H3/3600</f>
        <v>7.224725</v>
      </c>
      <c r="L3" s="51" t="n">
        <v>13259.6288</v>
      </c>
      <c r="M3" s="52" t="n">
        <v>41.7772</v>
      </c>
      <c r="N3" s="52" t="n">
        <v>41.5528</v>
      </c>
      <c r="O3" s="52" t="n">
        <v>44.2319</v>
      </c>
      <c r="P3" s="52" t="n">
        <v>25950.12</v>
      </c>
      <c r="Q3" s="52" t="n">
        <v>58.49</v>
      </c>
      <c r="R3" s="54" t="n">
        <f aca="false">P3/3600</f>
        <v>7.2083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053.57</v>
      </c>
      <c r="I4" s="57" t="n">
        <v>50.65</v>
      </c>
      <c r="J4" s="58" t="n">
        <f aca="false">H4/3600</f>
        <v>6.40376944444444</v>
      </c>
      <c r="L4" s="56" t="n">
        <v>5330.7008</v>
      </c>
      <c r="M4" s="57" t="n">
        <v>39.3016</v>
      </c>
      <c r="N4" s="57" t="n">
        <v>39.8943</v>
      </c>
      <c r="O4" s="57" t="n">
        <v>42.3466</v>
      </c>
      <c r="P4" s="57" t="n">
        <v>23040.22</v>
      </c>
      <c r="Q4" s="57" t="n">
        <v>50.12</v>
      </c>
      <c r="R4" s="59" t="n">
        <f aca="false">P4/3600</f>
        <v>6.40006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285.57</v>
      </c>
      <c r="I5" s="57" t="n">
        <v>46.84</v>
      </c>
      <c r="J5" s="58" t="n">
        <f aca="false">H5/3600</f>
        <v>5.91265833333333</v>
      </c>
      <c r="L5" s="56" t="n">
        <v>2554.8608</v>
      </c>
      <c r="M5" s="57" t="n">
        <v>36.7657</v>
      </c>
      <c r="N5" s="57" t="n">
        <v>38.6371</v>
      </c>
      <c r="O5" s="57" t="n">
        <v>40.8625</v>
      </c>
      <c r="P5" s="57" t="n">
        <v>21082.67</v>
      </c>
      <c r="Q5" s="57" t="n">
        <v>44.32</v>
      </c>
      <c r="R5" s="59" t="n">
        <f aca="false">P5/3600</f>
        <v>5.85629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432.33</v>
      </c>
      <c r="I6" s="63" t="n">
        <v>41.99</v>
      </c>
      <c r="J6" s="64" t="n">
        <f aca="false">H6/3600</f>
        <v>5.67564722222222</v>
      </c>
      <c r="L6" s="62" t="n">
        <v>1327.6112</v>
      </c>
      <c r="M6" s="63" t="n">
        <v>34.1184</v>
      </c>
      <c r="N6" s="63" t="n">
        <v>37.6849</v>
      </c>
      <c r="O6" s="63" t="n">
        <v>39.8101</v>
      </c>
      <c r="P6" s="63" t="n">
        <v>20285.42</v>
      </c>
      <c r="Q6" s="63" t="n">
        <v>40.87</v>
      </c>
      <c r="R6" s="65" t="n">
        <f aca="false">P6/3600</f>
        <v>5.6348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226.38</v>
      </c>
      <c r="I7" s="52" t="n">
        <v>82.45</v>
      </c>
      <c r="J7" s="53" t="n">
        <f aca="false">H7/3600</f>
        <v>9.78510555555556</v>
      </c>
      <c r="L7" s="51" t="n">
        <v>33230.9728</v>
      </c>
      <c r="M7" s="52" t="n">
        <v>40.4119</v>
      </c>
      <c r="N7" s="52" t="n">
        <v>45.0407</v>
      </c>
      <c r="O7" s="52" t="n">
        <v>44.6983</v>
      </c>
      <c r="P7" s="52" t="n">
        <v>35034.85</v>
      </c>
      <c r="Q7" s="52" t="n">
        <v>80.13</v>
      </c>
      <c r="R7" s="54" t="n">
        <f aca="false">P7/3600</f>
        <v>9.7319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014.51</v>
      </c>
      <c r="I8" s="57" t="n">
        <v>75.5</v>
      </c>
      <c r="J8" s="58" t="n">
        <f aca="false">H8/3600</f>
        <v>8.61514166666667</v>
      </c>
      <c r="L8" s="56" t="n">
        <v>15829.7456</v>
      </c>
      <c r="M8" s="57" t="n">
        <v>37.4492</v>
      </c>
      <c r="N8" s="57" t="n">
        <v>43.188</v>
      </c>
      <c r="O8" s="57" t="n">
        <v>43.3706</v>
      </c>
      <c r="P8" s="57" t="n">
        <v>31258.88</v>
      </c>
      <c r="Q8" s="57" t="n">
        <v>72.65</v>
      </c>
      <c r="R8" s="59" t="n">
        <f aca="false">P8/3600</f>
        <v>8.6830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543.75</v>
      </c>
      <c r="I9" s="57" t="n">
        <v>65.63</v>
      </c>
      <c r="J9" s="58" t="n">
        <f aca="false">H9/3600</f>
        <v>7.92881944444445</v>
      </c>
      <c r="L9" s="56" t="n">
        <v>8312.5888</v>
      </c>
      <c r="M9" s="57" t="n">
        <v>34.5204</v>
      </c>
      <c r="N9" s="57" t="n">
        <v>41.6004</v>
      </c>
      <c r="O9" s="57" t="n">
        <v>42.1136</v>
      </c>
      <c r="P9" s="57" t="n">
        <v>28275.95</v>
      </c>
      <c r="Q9" s="57" t="n">
        <v>62.18</v>
      </c>
      <c r="R9" s="59" t="n">
        <f aca="false">P9/3600</f>
        <v>7.8544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065.72</v>
      </c>
      <c r="I10" s="63" t="n">
        <v>57.63</v>
      </c>
      <c r="J10" s="64" t="n">
        <f aca="false">H10/3600</f>
        <v>7.24047777777778</v>
      </c>
      <c r="L10" s="62" t="n">
        <v>4643.704</v>
      </c>
      <c r="M10" s="63" t="n">
        <v>31.7443</v>
      </c>
      <c r="N10" s="63" t="n">
        <v>40.3593</v>
      </c>
      <c r="O10" s="63" t="n">
        <v>41.0873</v>
      </c>
      <c r="P10" s="63" t="n">
        <v>26240.68</v>
      </c>
      <c r="Q10" s="63" t="n">
        <v>58.36</v>
      </c>
      <c r="R10" s="65" t="n">
        <f aca="false">P10/3600</f>
        <v>7.2890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837.74</v>
      </c>
      <c r="I19" s="74" t="n">
        <v>55.41</v>
      </c>
      <c r="J19" s="53" t="n">
        <f aca="false">H19/3600</f>
        <v>6.62159444444445</v>
      </c>
      <c r="L19" s="73" t="n">
        <v>4856.0624</v>
      </c>
      <c r="M19" s="74" t="n">
        <v>41.7345</v>
      </c>
      <c r="N19" s="74" t="n">
        <v>43.582</v>
      </c>
      <c r="O19" s="74" t="n">
        <v>45.2939</v>
      </c>
      <c r="P19" s="74" t="n">
        <v>23289.36</v>
      </c>
      <c r="Q19" s="74" t="n">
        <v>52.88</v>
      </c>
      <c r="R19" s="53" t="n">
        <f aca="false">P19/3600</f>
        <v>6.4692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464.18</v>
      </c>
      <c r="I20" s="76" t="n">
        <v>45.52</v>
      </c>
      <c r="J20" s="58" t="n">
        <f aca="false">H20/3600</f>
        <v>5.68449444444445</v>
      </c>
      <c r="L20" s="75" t="n">
        <v>2211.3272</v>
      </c>
      <c r="M20" s="76" t="n">
        <v>39.8878</v>
      </c>
      <c r="N20" s="76" t="n">
        <v>42.2806</v>
      </c>
      <c r="O20" s="76" t="n">
        <v>43.4589</v>
      </c>
      <c r="P20" s="76" t="n">
        <v>20568.26</v>
      </c>
      <c r="Q20" s="76" t="n">
        <v>46.5</v>
      </c>
      <c r="R20" s="58" t="n">
        <f aca="false">P20/3600</f>
        <v>5.7134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950.04</v>
      </c>
      <c r="I21" s="76" t="n">
        <v>44.19</v>
      </c>
      <c r="J21" s="58" t="n">
        <f aca="false">H21/3600</f>
        <v>5.2639</v>
      </c>
      <c r="L21" s="75" t="n">
        <v>1084.1168</v>
      </c>
      <c r="M21" s="76" t="n">
        <v>37.5737</v>
      </c>
      <c r="N21" s="76" t="n">
        <v>41.171</v>
      </c>
      <c r="O21" s="76" t="n">
        <v>42.1493</v>
      </c>
      <c r="P21" s="76" t="n">
        <v>19257.27</v>
      </c>
      <c r="Q21" s="76" t="n">
        <v>41.97</v>
      </c>
      <c r="R21" s="58" t="n">
        <f aca="false">P21/3600</f>
        <v>5.3492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885.68</v>
      </c>
      <c r="I22" s="78" t="n">
        <v>38.99</v>
      </c>
      <c r="J22" s="64" t="n">
        <f aca="false">H22/3600</f>
        <v>4.96824444444444</v>
      </c>
      <c r="L22" s="77" t="n">
        <v>548.868</v>
      </c>
      <c r="M22" s="78" t="n">
        <v>35.1776</v>
      </c>
      <c r="N22" s="78" t="n">
        <v>40.3353</v>
      </c>
      <c r="O22" s="78" t="n">
        <v>41.3298</v>
      </c>
      <c r="P22" s="78" t="n">
        <v>17968.28</v>
      </c>
      <c r="Q22" s="78" t="n">
        <v>40.78</v>
      </c>
      <c r="R22" s="64" t="n">
        <f aca="false">P22/3600</f>
        <v>4.9911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255.26</v>
      </c>
      <c r="I23" s="74" t="n">
        <v>53.53</v>
      </c>
      <c r="J23" s="53" t="n">
        <f aca="false">H23/3600</f>
        <v>6.18201666666667</v>
      </c>
      <c r="L23" s="73" t="n">
        <v>7768.608</v>
      </c>
      <c r="M23" s="74" t="n">
        <v>40.1543</v>
      </c>
      <c r="N23" s="74" t="n">
        <v>42.5131</v>
      </c>
      <c r="O23" s="74" t="n">
        <v>43.8348</v>
      </c>
      <c r="P23" s="74" t="n">
        <v>22275.77</v>
      </c>
      <c r="Q23" s="74" t="n">
        <v>54.25</v>
      </c>
      <c r="R23" s="53" t="n">
        <f aca="false">P23/3600</f>
        <v>6.1877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386.91</v>
      </c>
      <c r="I24" s="76" t="n">
        <v>44.72</v>
      </c>
      <c r="J24" s="58" t="n">
        <f aca="false">H24/3600</f>
        <v>5.38525277777778</v>
      </c>
      <c r="L24" s="75" t="n">
        <v>3370.9048</v>
      </c>
      <c r="M24" s="76" t="n">
        <v>37.6563</v>
      </c>
      <c r="N24" s="76" t="n">
        <v>40.7599</v>
      </c>
      <c r="O24" s="76" t="n">
        <v>41.5643</v>
      </c>
      <c r="P24" s="76" t="n">
        <v>19336.43</v>
      </c>
      <c r="Q24" s="76" t="n">
        <v>45.44</v>
      </c>
      <c r="R24" s="58" t="n">
        <f aca="false">P24/3600</f>
        <v>5.37123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696.21</v>
      </c>
      <c r="I25" s="76" t="n">
        <v>38.8</v>
      </c>
      <c r="J25" s="58" t="n">
        <f aca="false">H25/3600</f>
        <v>4.91561388888889</v>
      </c>
      <c r="L25" s="75" t="n">
        <v>1555.5016</v>
      </c>
      <c r="M25" s="76" t="n">
        <v>35.0613</v>
      </c>
      <c r="N25" s="76" t="n">
        <v>39.2686</v>
      </c>
      <c r="O25" s="76" t="n">
        <v>40.0164</v>
      </c>
      <c r="P25" s="76" t="n">
        <v>17663.04</v>
      </c>
      <c r="Q25" s="76" t="n">
        <v>38.97</v>
      </c>
      <c r="R25" s="58" t="n">
        <f aca="false">P25/3600</f>
        <v>4.906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953.44</v>
      </c>
      <c r="I26" s="78" t="n">
        <v>36.64</v>
      </c>
      <c r="J26" s="64" t="n">
        <f aca="false">H26/3600</f>
        <v>4.70928888888889</v>
      </c>
      <c r="L26" s="77" t="n">
        <v>725.5024</v>
      </c>
      <c r="M26" s="78" t="n">
        <v>32.541</v>
      </c>
      <c r="N26" s="78" t="n">
        <v>38.1566</v>
      </c>
      <c r="O26" s="78" t="n">
        <v>39.1517</v>
      </c>
      <c r="P26" s="78" t="n">
        <v>16818.74</v>
      </c>
      <c r="Q26" s="78" t="n">
        <v>36.11</v>
      </c>
      <c r="R26" s="64" t="n">
        <f aca="false">P26/3600</f>
        <v>4.6718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168.58</v>
      </c>
      <c r="I27" s="74" t="n">
        <v>101.32</v>
      </c>
      <c r="J27" s="53" t="n">
        <f aca="false">H27/3600</f>
        <v>13.9357166666667</v>
      </c>
      <c r="L27" s="73" t="n">
        <v>18527.6032</v>
      </c>
      <c r="M27" s="74" t="n">
        <v>38.5623</v>
      </c>
      <c r="N27" s="74" t="n">
        <v>40.1193</v>
      </c>
      <c r="O27" s="74" t="n">
        <v>43.642</v>
      </c>
      <c r="P27" s="74" t="n">
        <v>49967.46</v>
      </c>
      <c r="Q27" s="74" t="n">
        <v>101.04</v>
      </c>
      <c r="R27" s="53" t="n">
        <f aca="false">P27/3600</f>
        <v>13.8798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973.42</v>
      </c>
      <c r="I28" s="76" t="n">
        <v>82.03</v>
      </c>
      <c r="J28" s="58" t="n">
        <f aca="false">H28/3600</f>
        <v>11.3815055555556</v>
      </c>
      <c r="L28" s="75" t="n">
        <v>5817.3384</v>
      </c>
      <c r="M28" s="76" t="n">
        <v>36.9601</v>
      </c>
      <c r="N28" s="76" t="n">
        <v>39.1707</v>
      </c>
      <c r="O28" s="76" t="n">
        <v>41.9886</v>
      </c>
      <c r="P28" s="76" t="n">
        <v>70550.18</v>
      </c>
      <c r="Q28" s="76" t="n">
        <v>125.61</v>
      </c>
      <c r="R28" s="58" t="n">
        <f aca="false">P28/3600</f>
        <v>19.5972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106.18</v>
      </c>
      <c r="I29" s="76" t="n">
        <v>72.83</v>
      </c>
      <c r="J29" s="58" t="n">
        <f aca="false">H29/3600</f>
        <v>10.3072722222222</v>
      </c>
      <c r="L29" s="75" t="n">
        <v>2718.4328</v>
      </c>
      <c r="M29" s="76" t="n">
        <v>35.0778</v>
      </c>
      <c r="N29" s="76" t="n">
        <v>38.3701</v>
      </c>
      <c r="O29" s="76" t="n">
        <v>40.5091</v>
      </c>
      <c r="P29" s="76" t="n">
        <v>37114.51</v>
      </c>
      <c r="Q29" s="76" t="n">
        <v>71.92</v>
      </c>
      <c r="R29" s="58" t="n">
        <f aca="false">P29/3600</f>
        <v>10.309586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054.93</v>
      </c>
      <c r="I30" s="78" t="n">
        <v>69.18</v>
      </c>
      <c r="J30" s="64" t="n">
        <f aca="false">H30/3600</f>
        <v>9.73748055555556</v>
      </c>
      <c r="L30" s="77" t="n">
        <v>1389.072</v>
      </c>
      <c r="M30" s="78" t="n">
        <v>32.9189</v>
      </c>
      <c r="N30" s="78" t="n">
        <v>37.6862</v>
      </c>
      <c r="O30" s="78" t="n">
        <v>39.3846</v>
      </c>
      <c r="P30" s="78" t="n">
        <v>35003.53</v>
      </c>
      <c r="Q30" s="78" t="n">
        <v>68.39</v>
      </c>
      <c r="R30" s="64" t="n">
        <f aca="false">P30/3600</f>
        <v>9.7232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7416</v>
      </c>
      <c r="I31" s="74" t="n">
        <v>116.07</v>
      </c>
      <c r="J31" s="53" t="n">
        <f aca="false">H31/3600</f>
        <v>15.9488888888889</v>
      </c>
      <c r="L31" s="73" t="n">
        <v>17582.0608</v>
      </c>
      <c r="M31" s="74" t="n">
        <v>39.2482</v>
      </c>
      <c r="N31" s="74" t="n">
        <v>43.8609</v>
      </c>
      <c r="O31" s="74" t="n">
        <v>45.1445</v>
      </c>
      <c r="P31" s="74" t="n">
        <v>56480.76</v>
      </c>
      <c r="Q31" s="74" t="n">
        <v>114.93</v>
      </c>
      <c r="R31" s="53" t="n">
        <f aca="false">P31/3600</f>
        <v>15.689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220.37</v>
      </c>
      <c r="I32" s="76" t="n">
        <v>100.26</v>
      </c>
      <c r="J32" s="58" t="n">
        <f aca="false">H32/3600</f>
        <v>13.3945472222222</v>
      </c>
      <c r="L32" s="75" t="n">
        <v>6112.6928</v>
      </c>
      <c r="M32" s="76" t="n">
        <v>37.5946</v>
      </c>
      <c r="N32" s="76" t="n">
        <v>42.6659</v>
      </c>
      <c r="O32" s="76" t="n">
        <v>43.2603</v>
      </c>
      <c r="P32" s="76" t="n">
        <v>48426.88</v>
      </c>
      <c r="Q32" s="76" t="n">
        <v>102.04</v>
      </c>
      <c r="R32" s="58" t="n">
        <f aca="false">P32/3600</f>
        <v>13.4519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571.77</v>
      </c>
      <c r="I33" s="76" t="n">
        <v>94.35</v>
      </c>
      <c r="J33" s="58" t="n">
        <f aca="false">H33/3600</f>
        <v>12.1032694444444</v>
      </c>
      <c r="L33" s="75" t="n">
        <v>2864.0752</v>
      </c>
      <c r="M33" s="76" t="n">
        <v>35.7846</v>
      </c>
      <c r="N33" s="76" t="n">
        <v>41.4855</v>
      </c>
      <c r="O33" s="76" t="n">
        <v>41.5005</v>
      </c>
      <c r="P33" s="76" t="n">
        <v>44229.66</v>
      </c>
      <c r="Q33" s="76" t="n">
        <v>93.48</v>
      </c>
      <c r="R33" s="58" t="n">
        <f aca="false">P33/3600</f>
        <v>12.2860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217.55</v>
      </c>
      <c r="I34" s="78" t="n">
        <v>89.98</v>
      </c>
      <c r="J34" s="64" t="n">
        <f aca="false">H34/3600</f>
        <v>11.4493194444444</v>
      </c>
      <c r="L34" s="77" t="n">
        <v>1500.0168</v>
      </c>
      <c r="M34" s="78" t="n">
        <v>33.8256</v>
      </c>
      <c r="N34" s="78" t="n">
        <v>40.558</v>
      </c>
      <c r="O34" s="78" t="n">
        <v>40.1971</v>
      </c>
      <c r="P34" s="78" t="n">
        <v>41044.28</v>
      </c>
      <c r="Q34" s="78" t="n">
        <v>93.7</v>
      </c>
      <c r="R34" s="64" t="n">
        <f aca="false">P34/3600</f>
        <v>11.4011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830.38</v>
      </c>
      <c r="I35" s="74" t="n">
        <v>158.7</v>
      </c>
      <c r="J35" s="53" t="n">
        <f aca="false">H35/3600</f>
        <v>18.8417722222222</v>
      </c>
      <c r="L35" s="73" t="n">
        <v>40166.4224</v>
      </c>
      <c r="M35" s="74" t="n">
        <v>37.5167</v>
      </c>
      <c r="N35" s="74" t="n">
        <v>42.1595</v>
      </c>
      <c r="O35" s="74" t="n">
        <v>44.2951</v>
      </c>
      <c r="P35" s="74" t="n">
        <v>68027.23</v>
      </c>
      <c r="Q35" s="74" t="n">
        <v>160.63</v>
      </c>
      <c r="R35" s="53" t="n">
        <f aca="false">P35/3600</f>
        <v>18.8964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777.82</v>
      </c>
      <c r="I36" s="76" t="n">
        <v>107.36</v>
      </c>
      <c r="J36" s="58" t="n">
        <f aca="false">H36/3600</f>
        <v>14.10495</v>
      </c>
      <c r="L36" s="75" t="n">
        <v>7331.5472</v>
      </c>
      <c r="M36" s="76" t="n">
        <v>35.3987</v>
      </c>
      <c r="N36" s="76" t="n">
        <v>40.917</v>
      </c>
      <c r="O36" s="76" t="n">
        <v>43.1674</v>
      </c>
      <c r="P36" s="76" t="n">
        <v>51276.74</v>
      </c>
      <c r="Q36" s="76" t="n">
        <v>107.35</v>
      </c>
      <c r="R36" s="58" t="n">
        <f aca="false">P36/3600</f>
        <v>14.2435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852.92</v>
      </c>
      <c r="I37" s="76" t="n">
        <v>95.21</v>
      </c>
      <c r="J37" s="58" t="n">
        <f aca="false">H37/3600</f>
        <v>12.4591444444444</v>
      </c>
      <c r="L37" s="75" t="n">
        <v>2274.4112</v>
      </c>
      <c r="M37" s="76" t="n">
        <v>33.9856</v>
      </c>
      <c r="N37" s="76" t="n">
        <v>39.7101</v>
      </c>
      <c r="O37" s="76" t="n">
        <v>42.1782</v>
      </c>
      <c r="P37" s="76" t="n">
        <v>44917.82</v>
      </c>
      <c r="Q37" s="76" t="n">
        <v>93.18</v>
      </c>
      <c r="R37" s="58" t="n">
        <f aca="false">P37/3600</f>
        <v>12.4771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204.36</v>
      </c>
      <c r="I38" s="78" t="n">
        <v>91.05</v>
      </c>
      <c r="J38" s="64" t="n">
        <f aca="false">H38/3600</f>
        <v>12.0012111111111</v>
      </c>
      <c r="L38" s="77" t="n">
        <v>987.1896</v>
      </c>
      <c r="M38" s="78" t="n">
        <v>32.2131</v>
      </c>
      <c r="N38" s="78" t="n">
        <v>38.8073</v>
      </c>
      <c r="O38" s="78" t="n">
        <v>41.4082</v>
      </c>
      <c r="P38" s="78" t="n">
        <v>43532.72</v>
      </c>
      <c r="Q38" s="78" t="n">
        <v>91.39</v>
      </c>
      <c r="R38" s="64" t="n">
        <f aca="false">P38/3600</f>
        <v>12.0924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312.32</v>
      </c>
      <c r="I39" s="74" t="n">
        <v>21.37</v>
      </c>
      <c r="J39" s="53" t="n">
        <f aca="false">H39/3600</f>
        <v>2.86453333333333</v>
      </c>
      <c r="L39" s="73" t="n">
        <v>3492.6584</v>
      </c>
      <c r="M39" s="74" t="n">
        <v>40.5429</v>
      </c>
      <c r="N39" s="74" t="n">
        <v>43.1584</v>
      </c>
      <c r="O39" s="74" t="n">
        <v>43.7803</v>
      </c>
      <c r="P39" s="74" t="n">
        <v>10104.15</v>
      </c>
      <c r="Q39" s="74" t="n">
        <v>19.88</v>
      </c>
      <c r="R39" s="53" t="n">
        <f aca="false">P39/3600</f>
        <v>2.8067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76.55</v>
      </c>
      <c r="I40" s="76" t="n">
        <v>17.24</v>
      </c>
      <c r="J40" s="58" t="n">
        <f aca="false">H40/3600</f>
        <v>2.49348611111111</v>
      </c>
      <c r="L40" s="75" t="n">
        <v>1675.0256</v>
      </c>
      <c r="M40" s="76" t="n">
        <v>37.4692</v>
      </c>
      <c r="N40" s="76" t="n">
        <v>40.898</v>
      </c>
      <c r="O40" s="76" t="n">
        <v>41.2104</v>
      </c>
      <c r="P40" s="76" t="n">
        <v>8950.16</v>
      </c>
      <c r="Q40" s="76" t="n">
        <v>16.89</v>
      </c>
      <c r="R40" s="58" t="n">
        <f aca="false">P40/3600</f>
        <v>2.4861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114.16</v>
      </c>
      <c r="I41" s="76" t="n">
        <v>15.06</v>
      </c>
      <c r="J41" s="58" t="n">
        <f aca="false">H41/3600</f>
        <v>2.25393333333333</v>
      </c>
      <c r="L41" s="75" t="n">
        <v>825.1216</v>
      </c>
      <c r="M41" s="76" t="n">
        <v>34.5898</v>
      </c>
      <c r="N41" s="76" t="n">
        <v>39.0341</v>
      </c>
      <c r="O41" s="76" t="n">
        <v>39.1222</v>
      </c>
      <c r="P41" s="76" t="n">
        <v>8138.24</v>
      </c>
      <c r="Q41" s="76" t="n">
        <v>15.01</v>
      </c>
      <c r="R41" s="58" t="n">
        <f aca="false">P41/3600</f>
        <v>2.2606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672.05</v>
      </c>
      <c r="I42" s="78" t="n">
        <v>15.51</v>
      </c>
      <c r="J42" s="64" t="n">
        <f aca="false">H42/3600</f>
        <v>2.131125</v>
      </c>
      <c r="L42" s="77" t="n">
        <v>436.6712</v>
      </c>
      <c r="M42" s="78" t="n">
        <v>32.114</v>
      </c>
      <c r="N42" s="78" t="n">
        <v>37.6976</v>
      </c>
      <c r="O42" s="78" t="n">
        <v>37.5825</v>
      </c>
      <c r="P42" s="78" t="n">
        <v>7402.18</v>
      </c>
      <c r="Q42" s="78" t="n">
        <v>12.98</v>
      </c>
      <c r="R42" s="64" t="n">
        <f aca="false">P42/3600</f>
        <v>2.0561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9922.56</v>
      </c>
      <c r="I43" s="74" t="n">
        <v>36.51</v>
      </c>
      <c r="J43" s="53" t="n">
        <f aca="false">H43/3600</f>
        <v>5.53404444444444</v>
      </c>
      <c r="L43" s="73" t="n">
        <v>3683.3344</v>
      </c>
      <c r="M43" s="74" t="n">
        <v>40.2984</v>
      </c>
      <c r="N43" s="74" t="n">
        <v>43.6238</v>
      </c>
      <c r="O43" s="74" t="n">
        <v>45.1546</v>
      </c>
      <c r="P43" s="74" t="n">
        <v>11653.04</v>
      </c>
      <c r="Q43" s="74" t="n">
        <v>22.72</v>
      </c>
      <c r="R43" s="53" t="n">
        <f aca="false">P43/3600</f>
        <v>3.2369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43.56</v>
      </c>
      <c r="I44" s="76" t="n">
        <v>20.3</v>
      </c>
      <c r="J44" s="58" t="n">
        <f aca="false">H44/3600</f>
        <v>2.87321111111111</v>
      </c>
      <c r="L44" s="75" t="n">
        <v>1726.3704</v>
      </c>
      <c r="M44" s="76" t="n">
        <v>37.8302</v>
      </c>
      <c r="N44" s="76" t="n">
        <v>41.7494</v>
      </c>
      <c r="O44" s="76" t="n">
        <v>42.9437</v>
      </c>
      <c r="P44" s="76" t="n">
        <v>10256.78</v>
      </c>
      <c r="Q44" s="76" t="n">
        <v>20.01</v>
      </c>
      <c r="R44" s="58" t="n">
        <f aca="false">P44/3600</f>
        <v>2.8491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01.47</v>
      </c>
      <c r="I45" s="76" t="n">
        <v>17.88</v>
      </c>
      <c r="J45" s="58" t="n">
        <f aca="false">H45/3600</f>
        <v>2.61151944444444</v>
      </c>
      <c r="L45" s="75" t="n">
        <v>868.0392</v>
      </c>
      <c r="M45" s="76" t="n">
        <v>35.1055</v>
      </c>
      <c r="N45" s="76" t="n">
        <v>40.1346</v>
      </c>
      <c r="O45" s="76" t="n">
        <v>41.0924</v>
      </c>
      <c r="P45" s="76" t="n">
        <v>9417.26</v>
      </c>
      <c r="Q45" s="76" t="n">
        <v>18.05</v>
      </c>
      <c r="R45" s="58" t="n">
        <f aca="false">P45/3600</f>
        <v>2.6159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82.61</v>
      </c>
      <c r="I46" s="78" t="n">
        <v>16.44</v>
      </c>
      <c r="J46" s="64" t="n">
        <f aca="false">H46/3600</f>
        <v>2.49516944444444</v>
      </c>
      <c r="L46" s="77" t="n">
        <v>458.3</v>
      </c>
      <c r="M46" s="78" t="n">
        <v>32.3601</v>
      </c>
      <c r="N46" s="78" t="n">
        <v>38.831</v>
      </c>
      <c r="O46" s="78" t="n">
        <v>39.7223</v>
      </c>
      <c r="P46" s="78" t="n">
        <v>9038.85</v>
      </c>
      <c r="Q46" s="78" t="n">
        <v>16.2</v>
      </c>
      <c r="R46" s="64" t="n">
        <f aca="false">P46/3600</f>
        <v>2.5107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63.34</v>
      </c>
      <c r="I47" s="74" t="n">
        <v>25.38</v>
      </c>
      <c r="J47" s="53" t="n">
        <f aca="false">H47/3600</f>
        <v>3.10092777777778</v>
      </c>
      <c r="L47" s="73" t="n">
        <v>6871.7448</v>
      </c>
      <c r="M47" s="74" t="n">
        <v>38.4739</v>
      </c>
      <c r="N47" s="74" t="n">
        <v>41.522</v>
      </c>
      <c r="O47" s="74" t="n">
        <v>42.5727</v>
      </c>
      <c r="P47" s="74" t="n">
        <v>11211.18</v>
      </c>
      <c r="Q47" s="74" t="n">
        <v>25.54</v>
      </c>
      <c r="R47" s="53" t="n">
        <f aca="false">P47/3600</f>
        <v>3.1142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554.49</v>
      </c>
      <c r="I48" s="76" t="n">
        <v>21.01</v>
      </c>
      <c r="J48" s="58" t="n">
        <f aca="false">H48/3600</f>
        <v>2.654025</v>
      </c>
      <c r="L48" s="75" t="n">
        <v>3124.968</v>
      </c>
      <c r="M48" s="76" t="n">
        <v>34.9922</v>
      </c>
      <c r="N48" s="76" t="n">
        <v>39.0062</v>
      </c>
      <c r="O48" s="76" t="n">
        <v>39.9481</v>
      </c>
      <c r="P48" s="76" t="n">
        <v>9571.05</v>
      </c>
      <c r="Q48" s="76" t="n">
        <v>20.98</v>
      </c>
      <c r="R48" s="58" t="n">
        <f aca="false">P48/3600</f>
        <v>2.6586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545.81</v>
      </c>
      <c r="I49" s="76" t="n">
        <v>18.82</v>
      </c>
      <c r="J49" s="58" t="n">
        <f aca="false">H49/3600</f>
        <v>2.37383611111111</v>
      </c>
      <c r="L49" s="75" t="n">
        <v>1480.8416</v>
      </c>
      <c r="M49" s="76" t="n">
        <v>31.7947</v>
      </c>
      <c r="N49" s="76" t="n">
        <v>37.1653</v>
      </c>
      <c r="O49" s="76" t="n">
        <v>38.0267</v>
      </c>
      <c r="P49" s="76" t="n">
        <v>8582.53</v>
      </c>
      <c r="Q49" s="76" t="n">
        <v>18.44</v>
      </c>
      <c r="R49" s="58" t="n">
        <f aca="false">P49/3600</f>
        <v>2.3840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93.89</v>
      </c>
      <c r="I50" s="78" t="n">
        <v>16.95</v>
      </c>
      <c r="J50" s="64" t="n">
        <f aca="false">H50/3600</f>
        <v>2.16496944444444</v>
      </c>
      <c r="L50" s="77" t="n">
        <v>704.2336</v>
      </c>
      <c r="M50" s="78" t="n">
        <v>28.8287</v>
      </c>
      <c r="N50" s="78" t="n">
        <v>35.9082</v>
      </c>
      <c r="O50" s="78" t="n">
        <v>36.6545</v>
      </c>
      <c r="P50" s="78" t="n">
        <v>7716.1</v>
      </c>
      <c r="Q50" s="78" t="n">
        <v>17.19</v>
      </c>
      <c r="R50" s="64" t="n">
        <f aca="false">P50/3600</f>
        <v>2.1433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02.95</v>
      </c>
      <c r="I51" s="74" t="n">
        <v>17.37</v>
      </c>
      <c r="J51" s="53" t="n">
        <f aca="false">H51/3600</f>
        <v>2.16748611111111</v>
      </c>
      <c r="L51" s="73" t="n">
        <v>4868.8312</v>
      </c>
      <c r="M51" s="74" t="n">
        <v>39.1544</v>
      </c>
      <c r="N51" s="74" t="n">
        <v>41.5416</v>
      </c>
      <c r="O51" s="74" t="n">
        <v>42.9956</v>
      </c>
      <c r="P51" s="74" t="n">
        <v>7813.37</v>
      </c>
      <c r="Q51" s="74" t="n">
        <v>17.58</v>
      </c>
      <c r="R51" s="53" t="n">
        <f aca="false">P51/3600</f>
        <v>2.1703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94.92</v>
      </c>
      <c r="I52" s="76" t="n">
        <v>14.13</v>
      </c>
      <c r="J52" s="58" t="n">
        <f aca="false">H52/3600</f>
        <v>1.8597</v>
      </c>
      <c r="L52" s="75" t="n">
        <v>2051.0288</v>
      </c>
      <c r="M52" s="76" t="n">
        <v>35.9464</v>
      </c>
      <c r="N52" s="76" t="n">
        <v>39.2967</v>
      </c>
      <c r="O52" s="76" t="n">
        <v>40.8908</v>
      </c>
      <c r="P52" s="76" t="n">
        <v>6744.35</v>
      </c>
      <c r="Q52" s="76" t="n">
        <v>14.47</v>
      </c>
      <c r="R52" s="58" t="n">
        <f aca="false">P52/3600</f>
        <v>1.8734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68.92</v>
      </c>
      <c r="I53" s="76" t="n">
        <v>12.62</v>
      </c>
      <c r="J53" s="58" t="n">
        <f aca="false">H53/3600</f>
        <v>1.65803333333333</v>
      </c>
      <c r="L53" s="75" t="n">
        <v>961.6968</v>
      </c>
      <c r="M53" s="76" t="n">
        <v>33.0965</v>
      </c>
      <c r="N53" s="76" t="n">
        <v>37.459</v>
      </c>
      <c r="O53" s="76" t="n">
        <v>39.2118</v>
      </c>
      <c r="P53" s="76" t="n">
        <v>5932.39</v>
      </c>
      <c r="Q53" s="76" t="n">
        <v>12.12</v>
      </c>
      <c r="R53" s="58" t="n">
        <f aca="false">P53/3600</f>
        <v>1.64788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02.02</v>
      </c>
      <c r="I54" s="78" t="n">
        <v>10.49</v>
      </c>
      <c r="J54" s="64" t="n">
        <f aca="false">H54/3600</f>
        <v>1.47278333333333</v>
      </c>
      <c r="L54" s="77" t="n">
        <v>469.828</v>
      </c>
      <c r="M54" s="78" t="n">
        <v>30.4459</v>
      </c>
      <c r="N54" s="78" t="n">
        <v>36.1661</v>
      </c>
      <c r="O54" s="78" t="n">
        <v>37.9384</v>
      </c>
      <c r="P54" s="78" t="n">
        <v>5291.76</v>
      </c>
      <c r="Q54" s="78" t="n">
        <v>10.11</v>
      </c>
      <c r="R54" s="64" t="n">
        <f aca="false">P54/3600</f>
        <v>1.4699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87.08</v>
      </c>
      <c r="I55" s="74" t="n">
        <v>5.97</v>
      </c>
      <c r="J55" s="53" t="n">
        <f aca="false">H55/3600</f>
        <v>0.746411111111111</v>
      </c>
      <c r="L55" s="73" t="n">
        <v>1526.5224</v>
      </c>
      <c r="M55" s="74" t="n">
        <v>40.8119</v>
      </c>
      <c r="N55" s="74" t="n">
        <v>44.0943</v>
      </c>
      <c r="O55" s="74" t="n">
        <v>43.2796</v>
      </c>
      <c r="P55" s="74" t="n">
        <v>2710.4</v>
      </c>
      <c r="Q55" s="74" t="n">
        <v>6.12</v>
      </c>
      <c r="R55" s="53" t="n">
        <f aca="false">P55/3600</f>
        <v>0.7528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09.61</v>
      </c>
      <c r="I56" s="76" t="n">
        <v>5.23</v>
      </c>
      <c r="J56" s="58" t="n">
        <f aca="false">H56/3600</f>
        <v>0.669336111111111</v>
      </c>
      <c r="L56" s="75" t="n">
        <v>764.1952</v>
      </c>
      <c r="M56" s="76" t="n">
        <v>37.0649</v>
      </c>
      <c r="N56" s="76" t="n">
        <v>41.5555</v>
      </c>
      <c r="O56" s="76" t="n">
        <v>40.3229</v>
      </c>
      <c r="P56" s="76" t="n">
        <v>2414.05</v>
      </c>
      <c r="Q56" s="76" t="n">
        <v>5.21</v>
      </c>
      <c r="R56" s="58" t="n">
        <f aca="false">P56/3600</f>
        <v>0.67056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78.69</v>
      </c>
      <c r="I57" s="76" t="n">
        <v>4.45</v>
      </c>
      <c r="J57" s="58" t="n">
        <f aca="false">H57/3600</f>
        <v>0.605191666666667</v>
      </c>
      <c r="L57" s="75" t="n">
        <v>379.0208</v>
      </c>
      <c r="M57" s="76" t="n">
        <v>33.7085</v>
      </c>
      <c r="N57" s="76" t="n">
        <v>39.5811</v>
      </c>
      <c r="O57" s="76" t="n">
        <v>38.0303</v>
      </c>
      <c r="P57" s="76" t="n">
        <v>2157.17</v>
      </c>
      <c r="Q57" s="76" t="n">
        <v>4.36</v>
      </c>
      <c r="R57" s="58" t="n">
        <f aca="false">P57/3600</f>
        <v>0.5992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2000.87</v>
      </c>
      <c r="I58" s="78" t="n">
        <v>3.87</v>
      </c>
      <c r="J58" s="64" t="n">
        <f aca="false">H58/3600</f>
        <v>0.555797222222222</v>
      </c>
      <c r="L58" s="77" t="n">
        <v>197.1136</v>
      </c>
      <c r="M58" s="78" t="n">
        <v>30.8924</v>
      </c>
      <c r="N58" s="78" t="n">
        <v>38.1461</v>
      </c>
      <c r="O58" s="78" t="n">
        <v>36.4358</v>
      </c>
      <c r="P58" s="78" t="n">
        <v>1963.96</v>
      </c>
      <c r="Q58" s="78" t="n">
        <v>3.69</v>
      </c>
      <c r="R58" s="64" t="n">
        <f aca="false">P58/3600</f>
        <v>0.54554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66.34</v>
      </c>
      <c r="I59" s="74" t="n">
        <v>7.55</v>
      </c>
      <c r="J59" s="53" t="n">
        <f aca="false">H59/3600</f>
        <v>0.851761111111111</v>
      </c>
      <c r="L59" s="73" t="n">
        <v>1629.6688</v>
      </c>
      <c r="M59" s="74" t="n">
        <v>38.2895</v>
      </c>
      <c r="N59" s="74" t="n">
        <v>43.1898</v>
      </c>
      <c r="O59" s="74" t="n">
        <v>44.252</v>
      </c>
      <c r="P59" s="74" t="n">
        <v>3019.71</v>
      </c>
      <c r="Q59" s="74" t="n">
        <v>7.33</v>
      </c>
      <c r="R59" s="53" t="n">
        <f aca="false">P59/3600</f>
        <v>0.8388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36.99</v>
      </c>
      <c r="I60" s="76" t="n">
        <v>6.1</v>
      </c>
      <c r="J60" s="58" t="n">
        <f aca="false">H60/3600</f>
        <v>0.704719444444444</v>
      </c>
      <c r="L60" s="75" t="n">
        <v>632.2032</v>
      </c>
      <c r="M60" s="76" t="n">
        <v>35.1175</v>
      </c>
      <c r="N60" s="76" t="n">
        <v>41.0496</v>
      </c>
      <c r="O60" s="76" t="n">
        <v>42.0944</v>
      </c>
      <c r="P60" s="76" t="n">
        <v>2530.33</v>
      </c>
      <c r="Q60" s="76" t="n">
        <v>6.04</v>
      </c>
      <c r="R60" s="58" t="n">
        <f aca="false">P60/3600</f>
        <v>0.7028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53.67</v>
      </c>
      <c r="I61" s="76" t="n">
        <v>5.43</v>
      </c>
      <c r="J61" s="58" t="n">
        <f aca="false">H61/3600</f>
        <v>0.626019444444445</v>
      </c>
      <c r="L61" s="75" t="n">
        <v>285.2912</v>
      </c>
      <c r="M61" s="76" t="n">
        <v>32.2462</v>
      </c>
      <c r="N61" s="76" t="n">
        <v>39.5802</v>
      </c>
      <c r="O61" s="76" t="n">
        <v>40.5419</v>
      </c>
      <c r="P61" s="76" t="n">
        <v>2239.23</v>
      </c>
      <c r="Q61" s="76" t="n">
        <v>5.42</v>
      </c>
      <c r="R61" s="58" t="n">
        <f aca="false">P61/3600</f>
        <v>0.6220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94.87</v>
      </c>
      <c r="I62" s="78" t="n">
        <v>4.91</v>
      </c>
      <c r="J62" s="64" t="n">
        <f aca="false">H62/3600</f>
        <v>0.581908333333333</v>
      </c>
      <c r="L62" s="77" t="n">
        <v>143.7952</v>
      </c>
      <c r="M62" s="78" t="n">
        <v>29.4817</v>
      </c>
      <c r="N62" s="78" t="n">
        <v>38.5175</v>
      </c>
      <c r="O62" s="78" t="n">
        <v>39.4142</v>
      </c>
      <c r="P62" s="78" t="n">
        <v>2113.41</v>
      </c>
      <c r="Q62" s="78" t="n">
        <v>4.96</v>
      </c>
      <c r="R62" s="64" t="n">
        <f aca="false">P62/3600</f>
        <v>0.5870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497.7</v>
      </c>
      <c r="I63" s="74" t="n">
        <v>5.87</v>
      </c>
      <c r="J63" s="53" t="n">
        <f aca="false">H63/3600</f>
        <v>0.693805555555556</v>
      </c>
      <c r="L63" s="73" t="n">
        <v>1664.6552</v>
      </c>
      <c r="M63" s="74" t="n">
        <v>38.3864</v>
      </c>
      <c r="N63" s="74" t="n">
        <v>41.3627</v>
      </c>
      <c r="O63" s="74" t="n">
        <v>42.3145</v>
      </c>
      <c r="P63" s="74" t="n">
        <v>2547.75</v>
      </c>
      <c r="Q63" s="74" t="n">
        <v>6.13</v>
      </c>
      <c r="R63" s="53" t="n">
        <f aca="false">P63/3600</f>
        <v>0.7077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70.45</v>
      </c>
      <c r="I64" s="76" t="n">
        <v>5.03</v>
      </c>
      <c r="J64" s="58" t="n">
        <f aca="false">H64/3600</f>
        <v>0.602902777777778</v>
      </c>
      <c r="L64" s="75" t="n">
        <v>764.5192</v>
      </c>
      <c r="M64" s="76" t="n">
        <v>35.0156</v>
      </c>
      <c r="N64" s="76" t="n">
        <v>38.8159</v>
      </c>
      <c r="O64" s="76" t="n">
        <v>39.5627</v>
      </c>
      <c r="P64" s="76" t="n">
        <v>2169.81</v>
      </c>
      <c r="Q64" s="76" t="n">
        <v>5.04</v>
      </c>
      <c r="R64" s="58" t="n">
        <f aca="false">P64/3600</f>
        <v>0.6027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53.03</v>
      </c>
      <c r="I65" s="76" t="n">
        <v>4.32</v>
      </c>
      <c r="J65" s="58" t="n">
        <f aca="false">H65/3600</f>
        <v>0.542508333333333</v>
      </c>
      <c r="L65" s="75" t="n">
        <v>357.3912</v>
      </c>
      <c r="M65" s="76" t="n">
        <v>31.7807</v>
      </c>
      <c r="N65" s="76" t="n">
        <v>36.8755</v>
      </c>
      <c r="O65" s="76" t="n">
        <v>37.5474</v>
      </c>
      <c r="P65" s="76" t="n">
        <v>1909.47</v>
      </c>
      <c r="Q65" s="76" t="n">
        <v>4.04</v>
      </c>
      <c r="R65" s="58" t="n">
        <f aca="false">P65/3600</f>
        <v>0.5304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54.76</v>
      </c>
      <c r="I66" s="78" t="n">
        <v>3.51</v>
      </c>
      <c r="J66" s="64" t="n">
        <f aca="false">H66/3600</f>
        <v>0.487433333333333</v>
      </c>
      <c r="L66" s="77" t="n">
        <v>166.7784</v>
      </c>
      <c r="M66" s="78" t="n">
        <v>28.8377</v>
      </c>
      <c r="N66" s="78" t="n">
        <v>35.4966</v>
      </c>
      <c r="O66" s="78" t="n">
        <v>36.1316</v>
      </c>
      <c r="P66" s="78" t="n">
        <v>1745.2</v>
      </c>
      <c r="Q66" s="78" t="n">
        <v>3.42</v>
      </c>
      <c r="R66" s="64" t="n">
        <f aca="false">P66/3600</f>
        <v>0.4847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50.71</v>
      </c>
      <c r="I67" s="74" t="n">
        <v>4.45</v>
      </c>
      <c r="J67" s="53" t="n">
        <f aca="false">H67/3600</f>
        <v>0.514086111111111</v>
      </c>
      <c r="L67" s="73" t="n">
        <v>1223.3568</v>
      </c>
      <c r="M67" s="74" t="n">
        <v>39.6232</v>
      </c>
      <c r="N67" s="74" t="n">
        <v>41.6543</v>
      </c>
      <c r="O67" s="74" t="n">
        <v>42.7221</v>
      </c>
      <c r="P67" s="74" t="n">
        <v>1844.03</v>
      </c>
      <c r="Q67" s="74" t="n">
        <v>4.35</v>
      </c>
      <c r="R67" s="53" t="n">
        <f aca="false">P67/3600</f>
        <v>0.5122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9.68</v>
      </c>
      <c r="I68" s="76" t="n">
        <v>3.65</v>
      </c>
      <c r="J68" s="58" t="n">
        <f aca="false">H68/3600</f>
        <v>0.447133333333333</v>
      </c>
      <c r="L68" s="75" t="n">
        <v>597.9896</v>
      </c>
      <c r="M68" s="76" t="n">
        <v>35.8737</v>
      </c>
      <c r="N68" s="76" t="n">
        <v>39.0237</v>
      </c>
      <c r="O68" s="76" t="n">
        <v>40.2578</v>
      </c>
      <c r="P68" s="76" t="n">
        <v>1604.41</v>
      </c>
      <c r="Q68" s="76" t="n">
        <v>3.6</v>
      </c>
      <c r="R68" s="58" t="n">
        <f aca="false">P68/3600</f>
        <v>0.4456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8.67</v>
      </c>
      <c r="I69" s="76" t="n">
        <v>3</v>
      </c>
      <c r="J69" s="58" t="n">
        <f aca="false">H69/3600</f>
        <v>0.394075</v>
      </c>
      <c r="L69" s="75" t="n">
        <v>291.072</v>
      </c>
      <c r="M69" s="76" t="n">
        <v>32.4591</v>
      </c>
      <c r="N69" s="76" t="n">
        <v>37.1096</v>
      </c>
      <c r="O69" s="76" t="n">
        <v>38.3093</v>
      </c>
      <c r="P69" s="76" t="n">
        <v>1403.03</v>
      </c>
      <c r="Q69" s="76" t="n">
        <v>2.93</v>
      </c>
      <c r="R69" s="58" t="n">
        <f aca="false">P69/3600</f>
        <v>0.3897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7.71</v>
      </c>
      <c r="I70" s="78" t="n">
        <v>2.5</v>
      </c>
      <c r="J70" s="64" t="n">
        <f aca="false">H70/3600</f>
        <v>0.352141666666667</v>
      </c>
      <c r="L70" s="77" t="n">
        <v>143.3032</v>
      </c>
      <c r="M70" s="78" t="n">
        <v>29.6482</v>
      </c>
      <c r="N70" s="78" t="n">
        <v>35.6841</v>
      </c>
      <c r="O70" s="78" t="n">
        <v>36.7757</v>
      </c>
      <c r="P70" s="78" t="n">
        <v>1262.25</v>
      </c>
      <c r="Q70" s="78" t="n">
        <v>2.5</v>
      </c>
      <c r="R70" s="64" t="n">
        <f aca="false">P70/3600</f>
        <v>0.3506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89.72</v>
      </c>
      <c r="I83" s="74" t="n">
        <v>20.09</v>
      </c>
      <c r="J83" s="53" t="n">
        <f aca="false">H83/3600</f>
        <v>2.8027</v>
      </c>
      <c r="L83" s="73" t="n">
        <v>3624.0112</v>
      </c>
      <c r="M83" s="74" t="n">
        <v>40.6749</v>
      </c>
      <c r="N83" s="74" t="n">
        <v>43.1093</v>
      </c>
      <c r="O83" s="74" t="n">
        <v>43.6762</v>
      </c>
      <c r="P83" s="74" t="n">
        <v>10229.39</v>
      </c>
      <c r="Q83" s="74" t="n">
        <v>20.42</v>
      </c>
      <c r="R83" s="53" t="n">
        <f aca="false">P83/3600</f>
        <v>2.8414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9033.49</v>
      </c>
      <c r="I84" s="76" t="n">
        <v>18.18</v>
      </c>
      <c r="J84" s="58" t="n">
        <f aca="false">H84/3600</f>
        <v>2.50930277777778</v>
      </c>
      <c r="L84" s="75" t="n">
        <v>1782.0024</v>
      </c>
      <c r="M84" s="76" t="n">
        <v>37.5285</v>
      </c>
      <c r="N84" s="76" t="n">
        <v>40.6198</v>
      </c>
      <c r="O84" s="76" t="n">
        <v>40.8925</v>
      </c>
      <c r="P84" s="76" t="n">
        <v>8957.6</v>
      </c>
      <c r="Q84" s="76" t="n">
        <v>17.85</v>
      </c>
      <c r="R84" s="58" t="n">
        <f aca="false">P84/3600</f>
        <v>2.4882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015.95</v>
      </c>
      <c r="I85" s="76" t="n">
        <v>15.62</v>
      </c>
      <c r="J85" s="58" t="n">
        <f aca="false">H85/3600</f>
        <v>2.22665277777778</v>
      </c>
      <c r="L85" s="75" t="n">
        <v>896.8712</v>
      </c>
      <c r="M85" s="76" t="n">
        <v>34.548</v>
      </c>
      <c r="N85" s="76" t="n">
        <v>38.5272</v>
      </c>
      <c r="O85" s="76" t="n">
        <v>38.5806</v>
      </c>
      <c r="P85" s="76" t="n">
        <v>7984.9</v>
      </c>
      <c r="Q85" s="76" t="n">
        <v>15.52</v>
      </c>
      <c r="R85" s="58" t="n">
        <f aca="false">P85/3600</f>
        <v>2.2180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89.7</v>
      </c>
      <c r="I86" s="78" t="n">
        <v>13.65</v>
      </c>
      <c r="J86" s="64" t="n">
        <f aca="false">H86/3600</f>
        <v>2.05269444444444</v>
      </c>
      <c r="L86" s="77" t="n">
        <v>483.424</v>
      </c>
      <c r="M86" s="78" t="n">
        <v>31.919</v>
      </c>
      <c r="N86" s="78" t="n">
        <v>36.9679</v>
      </c>
      <c r="O86" s="78" t="n">
        <v>36.9157</v>
      </c>
      <c r="P86" s="78" t="n">
        <v>7443.75</v>
      </c>
      <c r="Q86" s="78" t="n">
        <v>13.41</v>
      </c>
      <c r="R86" s="64" t="n">
        <f aca="false">P86/3600</f>
        <v>2.06770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253.17</v>
      </c>
      <c r="I87" s="74" t="n">
        <v>41.12</v>
      </c>
      <c r="J87" s="53" t="n">
        <f aca="false">H87/3600</f>
        <v>5.90365833333333</v>
      </c>
      <c r="L87" s="73" t="n">
        <v>5546.616</v>
      </c>
      <c r="M87" s="74" t="n">
        <v>42.4443</v>
      </c>
      <c r="N87" s="74" t="n">
        <v>45.8806</v>
      </c>
      <c r="O87" s="74" t="n">
        <v>45.9405</v>
      </c>
      <c r="P87" s="74" t="n">
        <v>21065.15</v>
      </c>
      <c r="Q87" s="74" t="n">
        <v>40.75</v>
      </c>
      <c r="R87" s="53" t="n">
        <f aca="false">P87/3600</f>
        <v>5.8514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480.41</v>
      </c>
      <c r="I88" s="76" t="n">
        <v>37.47</v>
      </c>
      <c r="J88" s="58" t="n">
        <f aca="false">H88/3600</f>
        <v>5.13344722222222</v>
      </c>
      <c r="L88" s="75" t="n">
        <v>2836.1342</v>
      </c>
      <c r="M88" s="76" t="n">
        <v>38.4662</v>
      </c>
      <c r="N88" s="76" t="n">
        <v>43.1759</v>
      </c>
      <c r="O88" s="76" t="n">
        <v>43.223</v>
      </c>
      <c r="P88" s="76" t="n">
        <v>18382.16</v>
      </c>
      <c r="Q88" s="76" t="n">
        <v>36.36</v>
      </c>
      <c r="R88" s="58" t="n">
        <f aca="false">P88/3600</f>
        <v>5.1061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147.35</v>
      </c>
      <c r="I89" s="76" t="n">
        <v>31.85</v>
      </c>
      <c r="J89" s="58" t="n">
        <f aca="false">H89/3600</f>
        <v>4.485375</v>
      </c>
      <c r="L89" s="75" t="n">
        <v>1399.0766</v>
      </c>
      <c r="M89" s="76" t="n">
        <v>34.8083</v>
      </c>
      <c r="N89" s="76" t="n">
        <v>41.0818</v>
      </c>
      <c r="O89" s="76" t="n">
        <v>40.8647</v>
      </c>
      <c r="P89" s="76" t="n">
        <v>15995.28</v>
      </c>
      <c r="Q89" s="76" t="n">
        <v>31.53</v>
      </c>
      <c r="R89" s="58" t="n">
        <f aca="false">P89/3600</f>
        <v>4.4431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543.82</v>
      </c>
      <c r="I90" s="78" t="n">
        <v>27.42</v>
      </c>
      <c r="J90" s="64" t="n">
        <f aca="false">H90/3600</f>
        <v>4.03995</v>
      </c>
      <c r="L90" s="77" t="n">
        <v>705.3734</v>
      </c>
      <c r="M90" s="78" t="n">
        <v>31.7769</v>
      </c>
      <c r="N90" s="78" t="n">
        <v>39.615</v>
      </c>
      <c r="O90" s="78" t="n">
        <v>38.9374</v>
      </c>
      <c r="P90" s="78" t="n">
        <v>14563.08</v>
      </c>
      <c r="Q90" s="78" t="n">
        <v>27.14</v>
      </c>
      <c r="R90" s="64" t="n">
        <f aca="false">P90/3600</f>
        <v>4.045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105.86</v>
      </c>
      <c r="I91" s="74" t="n">
        <v>12.22</v>
      </c>
      <c r="J91" s="53" t="n">
        <f aca="false">H91/3600</f>
        <v>2.25162777777778</v>
      </c>
      <c r="L91" s="73" t="n">
        <v>1511.1432</v>
      </c>
      <c r="M91" s="74" t="n">
        <v>47.6822</v>
      </c>
      <c r="N91" s="74" t="n">
        <v>45.6441</v>
      </c>
      <c r="O91" s="74" t="n">
        <v>45.741</v>
      </c>
      <c r="P91" s="74" t="n">
        <v>8108.01</v>
      </c>
      <c r="Q91" s="74" t="n">
        <v>12.19</v>
      </c>
      <c r="R91" s="53" t="n">
        <f aca="false">P91/3600</f>
        <v>2.2522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27.12</v>
      </c>
      <c r="I92" s="76" t="n">
        <v>12.19</v>
      </c>
      <c r="J92" s="58" t="n">
        <f aca="false">H92/3600</f>
        <v>2.20197777777778</v>
      </c>
      <c r="L92" s="75" t="n">
        <v>1133.5256</v>
      </c>
      <c r="M92" s="76" t="n">
        <v>43.6852</v>
      </c>
      <c r="N92" s="76" t="n">
        <v>41.6792</v>
      </c>
      <c r="O92" s="76" t="n">
        <v>41.9532</v>
      </c>
      <c r="P92" s="76" t="n">
        <v>8062.48</v>
      </c>
      <c r="Q92" s="76" t="n">
        <v>12.25</v>
      </c>
      <c r="R92" s="58" t="n">
        <f aca="false">P92/3600</f>
        <v>2.2395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73.49</v>
      </c>
      <c r="I93" s="76" t="n">
        <v>13.13</v>
      </c>
      <c r="J93" s="58" t="n">
        <f aca="false">H93/3600</f>
        <v>2.15930277777778</v>
      </c>
      <c r="L93" s="75" t="n">
        <v>852.8024</v>
      </c>
      <c r="M93" s="76" t="n">
        <v>39.1212</v>
      </c>
      <c r="N93" s="76" t="n">
        <v>39.5446</v>
      </c>
      <c r="O93" s="76" t="n">
        <v>39.9858</v>
      </c>
      <c r="P93" s="76" t="n">
        <v>7907.89</v>
      </c>
      <c r="Q93" s="76" t="n">
        <v>13.47</v>
      </c>
      <c r="R93" s="58" t="n">
        <f aca="false">P93/3600</f>
        <v>2.19663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690.98</v>
      </c>
      <c r="I94" s="78" t="n">
        <v>13.98</v>
      </c>
      <c r="J94" s="64" t="n">
        <f aca="false">H94/3600</f>
        <v>2.13638333333333</v>
      </c>
      <c r="L94" s="77" t="n">
        <v>619.0672</v>
      </c>
      <c r="M94" s="78" t="n">
        <v>34.3643</v>
      </c>
      <c r="N94" s="78" t="n">
        <v>38.3616</v>
      </c>
      <c r="O94" s="78" t="n">
        <v>38.6873</v>
      </c>
      <c r="P94" s="78" t="n">
        <v>7756.48</v>
      </c>
      <c r="Q94" s="78" t="n">
        <v>14.1</v>
      </c>
      <c r="R94" s="64" t="n">
        <f aca="false">P94/3600</f>
        <v>2.1545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58.9</v>
      </c>
      <c r="I95" s="74" t="n">
        <v>26.35</v>
      </c>
      <c r="J95" s="53" t="n">
        <f aca="false">H95/3600</f>
        <v>3.82191666666667</v>
      </c>
      <c r="L95" s="73" t="n">
        <v>852.0509</v>
      </c>
      <c r="M95" s="74" t="n">
        <v>50.2524</v>
      </c>
      <c r="N95" s="74" t="n">
        <v>53.5618</v>
      </c>
      <c r="O95" s="74" t="n">
        <v>54.5324</v>
      </c>
      <c r="P95" s="74" t="n">
        <v>13936.97</v>
      </c>
      <c r="Q95" s="74" t="n">
        <v>27.83</v>
      </c>
      <c r="R95" s="53" t="n">
        <f aca="false">P95/3600</f>
        <v>3.8713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421.82</v>
      </c>
      <c r="I96" s="76" t="n">
        <v>27.04</v>
      </c>
      <c r="J96" s="58" t="n">
        <f aca="false">H96/3600</f>
        <v>3.72828333333333</v>
      </c>
      <c r="L96" s="75" t="n">
        <v>528.9376</v>
      </c>
      <c r="M96" s="76" t="n">
        <v>46.652</v>
      </c>
      <c r="N96" s="76" t="n">
        <v>50.5084</v>
      </c>
      <c r="O96" s="76" t="n">
        <v>51.6824</v>
      </c>
      <c r="P96" s="76" t="n">
        <v>13410.89</v>
      </c>
      <c r="Q96" s="76" t="n">
        <v>26.92</v>
      </c>
      <c r="R96" s="58" t="n">
        <f aca="false">P96/3600</f>
        <v>3.72524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57.48</v>
      </c>
      <c r="I97" s="76" t="n">
        <v>27.31</v>
      </c>
      <c r="J97" s="58" t="n">
        <f aca="false">H97/3600</f>
        <v>3.57152222222222</v>
      </c>
      <c r="L97" s="75" t="n">
        <v>337</v>
      </c>
      <c r="M97" s="76" t="n">
        <v>43.1498</v>
      </c>
      <c r="N97" s="76" t="n">
        <v>48.181</v>
      </c>
      <c r="O97" s="76" t="n">
        <v>49.3549</v>
      </c>
      <c r="P97" s="76" t="n">
        <v>12890.07</v>
      </c>
      <c r="Q97" s="76" t="n">
        <v>25.87</v>
      </c>
      <c r="R97" s="58" t="n">
        <f aca="false">P97/3600</f>
        <v>3.5805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89.81</v>
      </c>
      <c r="I98" s="78" t="n">
        <v>25.58</v>
      </c>
      <c r="J98" s="64" t="n">
        <f aca="false">H98/3600</f>
        <v>3.52494722222222</v>
      </c>
      <c r="L98" s="77" t="n">
        <v>220.8259</v>
      </c>
      <c r="M98" s="78" t="n">
        <v>39.6058</v>
      </c>
      <c r="N98" s="78" t="n">
        <v>46.4515</v>
      </c>
      <c r="O98" s="78" t="n">
        <v>47.7682</v>
      </c>
      <c r="P98" s="78" t="n">
        <v>12796.55</v>
      </c>
      <c r="Q98" s="78" t="n">
        <v>25.79</v>
      </c>
      <c r="R98" s="64" t="n">
        <f aca="false">P98/3600</f>
        <v>3.55459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5245436262153</v>
      </c>
      <c r="J106" s="82" t="n">
        <f aca="false">GEOMEAN(J3:J98)</f>
        <v>2.99183847064093</v>
      </c>
      <c r="Q106" s="82" t="n">
        <f aca="false">GEOMEAN(Q3:Q98)</f>
        <v>22.2934881140382</v>
      </c>
      <c r="R106" s="82" t="n">
        <f aca="false">GEOMEAN(R3:R98)</f>
        <v>2.9888899065212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9742055776516</v>
      </c>
      <c r="R107" s="83" t="n">
        <f aca="false">R106/J106</f>
        <v>0.99901446413347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3647222222222</v>
      </c>
      <c r="J108" s="82" t="n">
        <f aca="false">SUM(J3:J98)</f>
        <v>360.815583333333</v>
      </c>
      <c r="Q108" s="82" t="n">
        <f aca="false">SUM(Q3:Q98)/3600</f>
        <v>0.767330555555556</v>
      </c>
      <c r="R108" s="82" t="n">
        <f aca="false">SUM(R3:R98)</f>
        <v>366.629433333333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9506492024815</v>
      </c>
      <c r="J113" s="82" t="n">
        <f aca="false">GEOMEAN(J3:J10,J19:J82)</f>
        <v>2.96385178471956</v>
      </c>
      <c r="Q113" s="82" t="n">
        <f aca="false">GEOMEAN(Q3:Q10,Q19:Q82)</f>
        <v>22.669805470344</v>
      </c>
      <c r="R113" s="82" t="n">
        <f aca="false">GEOMEAN(R3:R10,R19:R82)</f>
        <v>2.9575814259919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7763146494912</v>
      </c>
      <c r="R114" s="83" t="n">
        <f aca="false">R113/J113</f>
        <v>0.99788438856491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261.41</v>
      </c>
      <c r="I19" s="74" t="n">
        <v>55.44</v>
      </c>
      <c r="J19" s="53" t="n">
        <f aca="false">H19/3600</f>
        <v>9.51705833333334</v>
      </c>
      <c r="L19" s="73" t="n">
        <v>5286.1992</v>
      </c>
      <c r="M19" s="74" t="n">
        <v>41.7957</v>
      </c>
      <c r="N19" s="74" t="n">
        <v>43.3573</v>
      </c>
      <c r="O19" s="74" t="n">
        <v>44.7739</v>
      </c>
      <c r="P19" s="74" t="n">
        <v>34952.83</v>
      </c>
      <c r="Q19" s="74" t="n">
        <v>55.6</v>
      </c>
      <c r="R19" s="53" t="n">
        <f aca="false">P19/3600</f>
        <v>9.70911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813.38</v>
      </c>
      <c r="I20" s="76" t="n">
        <v>53.48</v>
      </c>
      <c r="J20" s="58" t="n">
        <f aca="false">H20/3600</f>
        <v>8.55927222222222</v>
      </c>
      <c r="L20" s="75" t="n">
        <v>2440.5224</v>
      </c>
      <c r="M20" s="76" t="n">
        <v>39.8008</v>
      </c>
      <c r="N20" s="76" t="n">
        <v>41.7466</v>
      </c>
      <c r="O20" s="76" t="n">
        <v>42.8274</v>
      </c>
      <c r="P20" s="76" t="n">
        <v>30575.57</v>
      </c>
      <c r="Q20" s="76" t="n">
        <v>49.19</v>
      </c>
      <c r="R20" s="58" t="n">
        <f aca="false">P20/3600</f>
        <v>8.4932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083.78</v>
      </c>
      <c r="I21" s="76" t="n">
        <v>44.67</v>
      </c>
      <c r="J21" s="58" t="n">
        <f aca="false">H21/3600</f>
        <v>7.80105</v>
      </c>
      <c r="L21" s="75" t="n">
        <v>1168.5208</v>
      </c>
      <c r="M21" s="76" t="n">
        <v>37.2626</v>
      </c>
      <c r="N21" s="76" t="n">
        <v>40.5041</v>
      </c>
      <c r="O21" s="76" t="n">
        <v>41.55</v>
      </c>
      <c r="P21" s="76" t="n">
        <v>28198.89</v>
      </c>
      <c r="Q21" s="76" t="n">
        <v>44.26</v>
      </c>
      <c r="R21" s="58" t="n">
        <f aca="false">P21/3600</f>
        <v>7.8330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712.34</v>
      </c>
      <c r="I22" s="78" t="n">
        <v>39.12</v>
      </c>
      <c r="J22" s="64" t="n">
        <f aca="false">H22/3600</f>
        <v>7.14231666666667</v>
      </c>
      <c r="L22" s="77" t="n">
        <v>569.6552</v>
      </c>
      <c r="M22" s="78" t="n">
        <v>34.6642</v>
      </c>
      <c r="N22" s="78" t="n">
        <v>39.6294</v>
      </c>
      <c r="O22" s="78" t="n">
        <v>40.8283</v>
      </c>
      <c r="P22" s="78" t="n">
        <v>26273.39</v>
      </c>
      <c r="Q22" s="78" t="n">
        <v>39.39</v>
      </c>
      <c r="R22" s="64" t="n">
        <f aca="false">P22/3600</f>
        <v>7.2981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258.16</v>
      </c>
      <c r="I23" s="74" t="n">
        <v>57.87</v>
      </c>
      <c r="J23" s="53" t="n">
        <f aca="false">H23/3600</f>
        <v>9.23837777777778</v>
      </c>
      <c r="L23" s="73" t="n">
        <v>8028.444</v>
      </c>
      <c r="M23" s="74" t="n">
        <v>39.9589</v>
      </c>
      <c r="N23" s="74" t="n">
        <v>41.9776</v>
      </c>
      <c r="O23" s="74" t="n">
        <v>43.0617</v>
      </c>
      <c r="P23" s="74" t="n">
        <v>33332.1</v>
      </c>
      <c r="Q23" s="74" t="n">
        <v>57.49</v>
      </c>
      <c r="R23" s="53" t="n">
        <f aca="false">P23/3600</f>
        <v>9.2589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925.66</v>
      </c>
      <c r="I24" s="76" t="n">
        <v>48.83</v>
      </c>
      <c r="J24" s="58" t="n">
        <f aca="false">H24/3600</f>
        <v>8.03490555555556</v>
      </c>
      <c r="L24" s="75" t="n">
        <v>3198.8128</v>
      </c>
      <c r="M24" s="76" t="n">
        <v>37.0648</v>
      </c>
      <c r="N24" s="76" t="n">
        <v>39.8611</v>
      </c>
      <c r="O24" s="76" t="n">
        <v>40.8238</v>
      </c>
      <c r="P24" s="76" t="n">
        <v>29121.92</v>
      </c>
      <c r="Q24" s="76" t="n">
        <v>48.61</v>
      </c>
      <c r="R24" s="58" t="n">
        <f aca="false">P24/3600</f>
        <v>8.0894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997.46</v>
      </c>
      <c r="I25" s="76" t="n">
        <v>42.3</v>
      </c>
      <c r="J25" s="58" t="n">
        <f aca="false">H25/3600</f>
        <v>7.22151666666667</v>
      </c>
      <c r="L25" s="75" t="n">
        <v>1347.1112</v>
      </c>
      <c r="M25" s="76" t="n">
        <v>34.2777</v>
      </c>
      <c r="N25" s="76" t="n">
        <v>38.264</v>
      </c>
      <c r="O25" s="76" t="n">
        <v>39.4559</v>
      </c>
      <c r="P25" s="76" t="n">
        <v>26178.82</v>
      </c>
      <c r="Q25" s="76" t="n">
        <v>41.87</v>
      </c>
      <c r="R25" s="58" t="n">
        <f aca="false">P25/3600</f>
        <v>7.2718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267.02</v>
      </c>
      <c r="I26" s="78" t="n">
        <v>39.05</v>
      </c>
      <c r="J26" s="64" t="n">
        <f aca="false">H26/3600</f>
        <v>6.74083888888889</v>
      </c>
      <c r="L26" s="77" t="n">
        <v>581.8696</v>
      </c>
      <c r="M26" s="78" t="n">
        <v>31.6948</v>
      </c>
      <c r="N26" s="78" t="n">
        <v>37.1679</v>
      </c>
      <c r="O26" s="78" t="n">
        <v>38.7064</v>
      </c>
      <c r="P26" s="78" t="n">
        <v>24539.21</v>
      </c>
      <c r="Q26" s="78" t="n">
        <v>38.21</v>
      </c>
      <c r="R26" s="64" t="n">
        <f aca="false">P26/3600</f>
        <v>6.8164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9428</v>
      </c>
      <c r="I27" s="74" t="n">
        <v>114.68</v>
      </c>
      <c r="J27" s="53" t="n">
        <f aca="false">H27/3600</f>
        <v>19.2855555555556</v>
      </c>
      <c r="L27" s="73" t="n">
        <v>20014.4088</v>
      </c>
      <c r="M27" s="74" t="n">
        <v>38.7369</v>
      </c>
      <c r="N27" s="74" t="n">
        <v>40.1283</v>
      </c>
      <c r="O27" s="74" t="n">
        <v>43.3476</v>
      </c>
      <c r="P27" s="74" t="n">
        <v>68237.57</v>
      </c>
      <c r="Q27" s="74" t="n">
        <v>109.97</v>
      </c>
      <c r="R27" s="53" t="n">
        <f aca="false">P27/3600</f>
        <v>18.9548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040.23</v>
      </c>
      <c r="I28" s="76" t="n">
        <v>87.31</v>
      </c>
      <c r="J28" s="58" t="n">
        <f aca="false">H28/3600</f>
        <v>15.8445083333333</v>
      </c>
      <c r="L28" s="75" t="n">
        <v>5824.8096</v>
      </c>
      <c r="M28" s="76" t="n">
        <v>36.7896</v>
      </c>
      <c r="N28" s="76" t="n">
        <v>38.9335</v>
      </c>
      <c r="O28" s="76" t="n">
        <v>41.4762</v>
      </c>
      <c r="P28" s="76" t="n">
        <v>56529.09</v>
      </c>
      <c r="Q28" s="76" t="n">
        <v>85.87</v>
      </c>
      <c r="R28" s="58" t="n">
        <f aca="false">P28/3600</f>
        <v>15.7025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2073.32</v>
      </c>
      <c r="I29" s="76" t="n">
        <v>77.85</v>
      </c>
      <c r="J29" s="58" t="n">
        <f aca="false">H29/3600</f>
        <v>14.4648111111111</v>
      </c>
      <c r="L29" s="75" t="n">
        <v>2620.0208</v>
      </c>
      <c r="M29" s="76" t="n">
        <v>34.6775</v>
      </c>
      <c r="N29" s="76" t="n">
        <v>38.0245</v>
      </c>
      <c r="O29" s="76" t="n">
        <v>39.8792</v>
      </c>
      <c r="P29" s="76" t="n">
        <v>51780.39</v>
      </c>
      <c r="Q29" s="76" t="n">
        <v>74.85</v>
      </c>
      <c r="R29" s="58" t="n">
        <f aca="false">P29/3600</f>
        <v>14.38344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906.3</v>
      </c>
      <c r="I30" s="78" t="n">
        <v>67.67</v>
      </c>
      <c r="J30" s="64" t="n">
        <f aca="false">H30/3600</f>
        <v>13.5850833333333</v>
      </c>
      <c r="L30" s="77" t="n">
        <v>1296.4016</v>
      </c>
      <c r="M30" s="78" t="n">
        <v>32.4166</v>
      </c>
      <c r="N30" s="78" t="n">
        <v>37.278</v>
      </c>
      <c r="O30" s="78" t="n">
        <v>38.7174</v>
      </c>
      <c r="P30" s="78" t="n">
        <v>48252.21</v>
      </c>
      <c r="Q30" s="78" t="n">
        <v>67.49</v>
      </c>
      <c r="R30" s="64" t="n">
        <f aca="false">P30/3600</f>
        <v>13.40339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359.43</v>
      </c>
      <c r="I31" s="74" t="n">
        <v>122.23</v>
      </c>
      <c r="J31" s="53" t="n">
        <f aca="false">H31/3600</f>
        <v>22.0442861111111</v>
      </c>
      <c r="L31" s="73" t="n">
        <v>19991.968</v>
      </c>
      <c r="M31" s="74" t="n">
        <v>39.4639</v>
      </c>
      <c r="N31" s="74" t="n">
        <v>43.7134</v>
      </c>
      <c r="O31" s="74" t="n">
        <v>44.9725</v>
      </c>
      <c r="P31" s="74" t="n">
        <v>80252.91</v>
      </c>
      <c r="Q31" s="74" t="n">
        <v>124.06</v>
      </c>
      <c r="R31" s="53" t="n">
        <f aca="false">P31/3600</f>
        <v>22.2924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557.24</v>
      </c>
      <c r="I32" s="76" t="n">
        <v>104.69</v>
      </c>
      <c r="J32" s="58" t="n">
        <f aca="false">H32/3600</f>
        <v>18.7659</v>
      </c>
      <c r="L32" s="75" t="n">
        <v>6818.108</v>
      </c>
      <c r="M32" s="76" t="n">
        <v>37.5965</v>
      </c>
      <c r="N32" s="76" t="n">
        <v>42.3669</v>
      </c>
      <c r="O32" s="76" t="n">
        <v>42.9305</v>
      </c>
      <c r="P32" s="76" t="n">
        <v>67528.57</v>
      </c>
      <c r="Q32" s="76" t="n">
        <v>106.83</v>
      </c>
      <c r="R32" s="58" t="n">
        <f aca="false">P32/3600</f>
        <v>18.75793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268.46</v>
      </c>
      <c r="I33" s="76" t="n">
        <v>98.22</v>
      </c>
      <c r="J33" s="58" t="n">
        <f aca="false">H33/3600</f>
        <v>17.0190166666667</v>
      </c>
      <c r="L33" s="75" t="n">
        <v>3148.624</v>
      </c>
      <c r="M33" s="76" t="n">
        <v>35.6668</v>
      </c>
      <c r="N33" s="76" t="n">
        <v>41.0968</v>
      </c>
      <c r="O33" s="76" t="n">
        <v>41.1113</v>
      </c>
      <c r="P33" s="76" t="n">
        <v>60370.18</v>
      </c>
      <c r="Q33" s="76" t="n">
        <v>97.43</v>
      </c>
      <c r="R33" s="58" t="n">
        <f aca="false">P33/3600</f>
        <v>16.7694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789.79</v>
      </c>
      <c r="I34" s="78" t="n">
        <v>91.97</v>
      </c>
      <c r="J34" s="64" t="n">
        <f aca="false">H34/3600</f>
        <v>15.4971638888889</v>
      </c>
      <c r="L34" s="77" t="n">
        <v>1608.0232</v>
      </c>
      <c r="M34" s="78" t="n">
        <v>33.6101</v>
      </c>
      <c r="N34" s="78" t="n">
        <v>40.1298</v>
      </c>
      <c r="O34" s="78" t="n">
        <v>39.7659</v>
      </c>
      <c r="P34" s="78" t="n">
        <v>56224.66</v>
      </c>
      <c r="Q34" s="78" t="n">
        <v>93.49</v>
      </c>
      <c r="R34" s="64" t="n">
        <f aca="false">P34/3600</f>
        <v>15.6179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797.24</v>
      </c>
      <c r="I35" s="74" t="n">
        <v>175.57</v>
      </c>
      <c r="J35" s="53" t="n">
        <f aca="false">H35/3600</f>
        <v>26.0547888888889</v>
      </c>
      <c r="L35" s="73" t="n">
        <v>53001.0032</v>
      </c>
      <c r="M35" s="74" t="n">
        <v>38.2726</v>
      </c>
      <c r="N35" s="74" t="n">
        <v>41.944</v>
      </c>
      <c r="O35" s="74" t="n">
        <v>44.0458</v>
      </c>
      <c r="P35" s="74" t="n">
        <v>93365.55</v>
      </c>
      <c r="Q35" s="74" t="n">
        <v>177.09</v>
      </c>
      <c r="R35" s="53" t="n">
        <f aca="false">P35/3600</f>
        <v>25.9348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0079.99</v>
      </c>
      <c r="I36" s="76" t="n">
        <v>116.36</v>
      </c>
      <c r="J36" s="58" t="n">
        <f aca="false">H36/3600</f>
        <v>19.4666638888889</v>
      </c>
      <c r="L36" s="75" t="n">
        <v>7417.2144</v>
      </c>
      <c r="M36" s="76" t="n">
        <v>35.4624</v>
      </c>
      <c r="N36" s="76" t="n">
        <v>40.5229</v>
      </c>
      <c r="O36" s="76" t="n">
        <v>42.8491</v>
      </c>
      <c r="P36" s="76" t="n">
        <v>69987.42</v>
      </c>
      <c r="Q36" s="76" t="n">
        <v>114.42</v>
      </c>
      <c r="R36" s="58" t="n">
        <f aca="false">P36/3600</f>
        <v>19.4409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873.79</v>
      </c>
      <c r="I37" s="76" t="n">
        <v>93</v>
      </c>
      <c r="J37" s="58" t="n">
        <f aca="false">H37/3600</f>
        <v>16.9093861111111</v>
      </c>
      <c r="L37" s="75" t="n">
        <v>1964.6384</v>
      </c>
      <c r="M37" s="76" t="n">
        <v>33.7077</v>
      </c>
      <c r="N37" s="76" t="n">
        <v>39.2841</v>
      </c>
      <c r="O37" s="76" t="n">
        <v>41.8438</v>
      </c>
      <c r="P37" s="76" t="n">
        <v>61160.59</v>
      </c>
      <c r="Q37" s="76" t="n">
        <v>92.71</v>
      </c>
      <c r="R37" s="58" t="n">
        <f aca="false">P37/3600</f>
        <v>16.98905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916.37</v>
      </c>
      <c r="I38" s="78" t="n">
        <v>86.44</v>
      </c>
      <c r="J38" s="64" t="n">
        <f aca="false">H38/3600</f>
        <v>16.0878805555556</v>
      </c>
      <c r="L38" s="77" t="n">
        <v>765.7824</v>
      </c>
      <c r="M38" s="78" t="n">
        <v>31.663</v>
      </c>
      <c r="N38" s="78" t="n">
        <v>38.4051</v>
      </c>
      <c r="O38" s="78" t="n">
        <v>41.1186</v>
      </c>
      <c r="P38" s="78" t="n">
        <v>58144.34</v>
      </c>
      <c r="Q38" s="78" t="n">
        <v>88.37</v>
      </c>
      <c r="R38" s="64" t="n">
        <f aca="false">P38/3600</f>
        <v>16.1512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886.66</v>
      </c>
      <c r="I39" s="74" t="n">
        <v>22.03</v>
      </c>
      <c r="J39" s="53" t="n">
        <f aca="false">H39/3600</f>
        <v>3.85740555555556</v>
      </c>
      <c r="L39" s="73" t="n">
        <v>3718.3328</v>
      </c>
      <c r="M39" s="74" t="n">
        <v>40.315</v>
      </c>
      <c r="N39" s="74" t="n">
        <v>42.7417</v>
      </c>
      <c r="O39" s="74" t="n">
        <v>43.3345</v>
      </c>
      <c r="P39" s="74" t="n">
        <v>14243.52</v>
      </c>
      <c r="Q39" s="74" t="n">
        <v>22.68</v>
      </c>
      <c r="R39" s="53" t="n">
        <f aca="false">P39/3600</f>
        <v>3.9565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08</v>
      </c>
      <c r="I40" s="76" t="n">
        <v>18.85</v>
      </c>
      <c r="J40" s="58" t="n">
        <f aca="false">H40/3600</f>
        <v>3.41888888888889</v>
      </c>
      <c r="L40" s="75" t="n">
        <v>1742.6912</v>
      </c>
      <c r="M40" s="76" t="n">
        <v>37.1627</v>
      </c>
      <c r="N40" s="76" t="n">
        <v>40.2691</v>
      </c>
      <c r="O40" s="76" t="n">
        <v>40.6408</v>
      </c>
      <c r="P40" s="76" t="n">
        <v>12554.44</v>
      </c>
      <c r="Q40" s="76" t="n">
        <v>19.37</v>
      </c>
      <c r="R40" s="58" t="n">
        <f aca="false">P40/3600</f>
        <v>3.4873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06.27</v>
      </c>
      <c r="I41" s="76" t="n">
        <v>16.17</v>
      </c>
      <c r="J41" s="58" t="n">
        <f aca="false">H41/3600</f>
        <v>3.085075</v>
      </c>
      <c r="L41" s="75" t="n">
        <v>832.4464</v>
      </c>
      <c r="M41" s="76" t="n">
        <v>34.3537</v>
      </c>
      <c r="N41" s="76" t="n">
        <v>38.2811</v>
      </c>
      <c r="O41" s="76" t="n">
        <v>38.5676</v>
      </c>
      <c r="P41" s="76" t="n">
        <v>11098.01</v>
      </c>
      <c r="Q41" s="76" t="n">
        <v>16.84</v>
      </c>
      <c r="R41" s="58" t="n">
        <f aca="false">P41/3600</f>
        <v>3.0827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23.31</v>
      </c>
      <c r="I42" s="78" t="n">
        <v>13.94</v>
      </c>
      <c r="J42" s="64" t="n">
        <f aca="false">H42/3600</f>
        <v>2.81203055555556</v>
      </c>
      <c r="L42" s="77" t="n">
        <v>429.5392</v>
      </c>
      <c r="M42" s="78" t="n">
        <v>31.9608</v>
      </c>
      <c r="N42" s="78" t="n">
        <v>36.9146</v>
      </c>
      <c r="O42" s="78" t="n">
        <v>37.0425</v>
      </c>
      <c r="P42" s="78" t="n">
        <v>10233.01</v>
      </c>
      <c r="Q42" s="78" t="n">
        <v>14.1</v>
      </c>
      <c r="R42" s="64" t="n">
        <f aca="false">P42/3600</f>
        <v>2.8425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474.72</v>
      </c>
      <c r="I43" s="74" t="n">
        <v>25.58</v>
      </c>
      <c r="J43" s="53" t="n">
        <f aca="false">H43/3600</f>
        <v>4.57631111111111</v>
      </c>
      <c r="L43" s="73" t="n">
        <v>4223.1592</v>
      </c>
      <c r="M43" s="74" t="n">
        <v>40.1796</v>
      </c>
      <c r="N43" s="74" t="n">
        <v>43.1055</v>
      </c>
      <c r="O43" s="74" t="n">
        <v>44.4763</v>
      </c>
      <c r="P43" s="74" t="n">
        <v>16336.81</v>
      </c>
      <c r="Q43" s="74" t="n">
        <v>25.65</v>
      </c>
      <c r="R43" s="53" t="n">
        <f aca="false">P43/3600</f>
        <v>4.5380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274.83</v>
      </c>
      <c r="I44" s="76" t="n">
        <v>21.54</v>
      </c>
      <c r="J44" s="58" t="n">
        <f aca="false">H44/3600</f>
        <v>3.96523055555556</v>
      </c>
      <c r="L44" s="75" t="n">
        <v>1884.7952</v>
      </c>
      <c r="M44" s="76" t="n">
        <v>37.3742</v>
      </c>
      <c r="N44" s="76" t="n">
        <v>41.043</v>
      </c>
      <c r="O44" s="76" t="n">
        <v>42.1519</v>
      </c>
      <c r="P44" s="76" t="n">
        <v>14508.69</v>
      </c>
      <c r="Q44" s="76" t="n">
        <v>22.96</v>
      </c>
      <c r="R44" s="58" t="n">
        <f aca="false">P44/3600</f>
        <v>4.03019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066.55</v>
      </c>
      <c r="I45" s="76" t="n">
        <v>19.25</v>
      </c>
      <c r="J45" s="58" t="n">
        <f aca="false">H45/3600</f>
        <v>3.62959722222222</v>
      </c>
      <c r="L45" s="75" t="n">
        <v>913.2712</v>
      </c>
      <c r="M45" s="76" t="n">
        <v>34.4767</v>
      </c>
      <c r="N45" s="76" t="n">
        <v>39.3283</v>
      </c>
      <c r="O45" s="76" t="n">
        <v>40.2894</v>
      </c>
      <c r="P45" s="76" t="n">
        <v>13278.71</v>
      </c>
      <c r="Q45" s="76" t="n">
        <v>19.66</v>
      </c>
      <c r="R45" s="58" t="n">
        <f aca="false">P45/3600</f>
        <v>3.6885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668.39</v>
      </c>
      <c r="I46" s="78" t="n">
        <v>17.04</v>
      </c>
      <c r="J46" s="64" t="n">
        <f aca="false">H46/3600</f>
        <v>3.51899722222222</v>
      </c>
      <c r="L46" s="77" t="n">
        <v>465.8496</v>
      </c>
      <c r="M46" s="78" t="n">
        <v>31.6298</v>
      </c>
      <c r="N46" s="78" t="n">
        <v>38.0296</v>
      </c>
      <c r="O46" s="78" t="n">
        <v>38.9051</v>
      </c>
      <c r="P46" s="78" t="n">
        <v>12280.36</v>
      </c>
      <c r="Q46" s="78" t="n">
        <v>17.24</v>
      </c>
      <c r="R46" s="64" t="n">
        <f aca="false">P46/3600</f>
        <v>3.4112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989.28</v>
      </c>
      <c r="I47" s="74" t="n">
        <v>28.6</v>
      </c>
      <c r="J47" s="53" t="n">
        <f aca="false">H47/3600</f>
        <v>4.44146666666667</v>
      </c>
      <c r="L47" s="73" t="n">
        <v>8075.156</v>
      </c>
      <c r="M47" s="74" t="n">
        <v>38.4231</v>
      </c>
      <c r="N47" s="74" t="n">
        <v>40.9925</v>
      </c>
      <c r="O47" s="74" t="n">
        <v>41.9037</v>
      </c>
      <c r="P47" s="74" t="n">
        <v>15955.59</v>
      </c>
      <c r="Q47" s="74" t="n">
        <v>28.5</v>
      </c>
      <c r="R47" s="53" t="n">
        <f aca="false">P47/3600</f>
        <v>4.4321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845.14</v>
      </c>
      <c r="I48" s="76" t="n">
        <v>22.92</v>
      </c>
      <c r="J48" s="58" t="n">
        <f aca="false">H48/3600</f>
        <v>3.84587222222222</v>
      </c>
      <c r="L48" s="75" t="n">
        <v>3439.2168</v>
      </c>
      <c r="M48" s="76" t="n">
        <v>34.6111</v>
      </c>
      <c r="N48" s="76" t="n">
        <v>38.3227</v>
      </c>
      <c r="O48" s="76" t="n">
        <v>39.134</v>
      </c>
      <c r="P48" s="76" t="n">
        <v>13885.92</v>
      </c>
      <c r="Q48" s="76" t="n">
        <v>23.54</v>
      </c>
      <c r="R48" s="58" t="n">
        <f aca="false">P48/3600</f>
        <v>3.857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22.67</v>
      </c>
      <c r="I49" s="76" t="n">
        <v>19.47</v>
      </c>
      <c r="J49" s="58" t="n">
        <f aca="false">H49/3600</f>
        <v>3.33963055555556</v>
      </c>
      <c r="L49" s="75" t="n">
        <v>1500.5224</v>
      </c>
      <c r="M49" s="76" t="n">
        <v>31.1518</v>
      </c>
      <c r="N49" s="76" t="n">
        <v>36.415</v>
      </c>
      <c r="O49" s="76" t="n">
        <v>37.1834</v>
      </c>
      <c r="P49" s="76" t="n">
        <v>12123.08</v>
      </c>
      <c r="Q49" s="76" t="n">
        <v>19.65</v>
      </c>
      <c r="R49" s="58" t="n">
        <f aca="false">P49/3600</f>
        <v>3.3675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46.26</v>
      </c>
      <c r="I50" s="78" t="n">
        <v>16.41</v>
      </c>
      <c r="J50" s="64" t="n">
        <f aca="false">H50/3600</f>
        <v>2.98507222222222</v>
      </c>
      <c r="L50" s="77" t="n">
        <v>654.2544</v>
      </c>
      <c r="M50" s="78" t="n">
        <v>27.9679</v>
      </c>
      <c r="N50" s="78" t="n">
        <v>35.0665</v>
      </c>
      <c r="O50" s="78" t="n">
        <v>35.7868</v>
      </c>
      <c r="P50" s="78" t="n">
        <v>18793.32</v>
      </c>
      <c r="Q50" s="78" t="n">
        <v>26.82</v>
      </c>
      <c r="R50" s="64" t="n">
        <f aca="false">P50/3600</f>
        <v>5.2203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22.52</v>
      </c>
      <c r="I51" s="74" t="n">
        <v>18.58</v>
      </c>
      <c r="J51" s="53" t="n">
        <f aca="false">H51/3600</f>
        <v>3.06181111111111</v>
      </c>
      <c r="L51" s="73" t="n">
        <v>5815.0336</v>
      </c>
      <c r="M51" s="74" t="n">
        <v>39.9906</v>
      </c>
      <c r="N51" s="74" t="n">
        <v>41.5254</v>
      </c>
      <c r="O51" s="74" t="n">
        <v>42.8453</v>
      </c>
      <c r="P51" s="74" t="n">
        <v>11026.21</v>
      </c>
      <c r="Q51" s="74" t="n">
        <v>18.93</v>
      </c>
      <c r="R51" s="53" t="n">
        <f aca="false">P51/3600</f>
        <v>3.0628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41.67</v>
      </c>
      <c r="I52" s="76" t="n">
        <v>15.35</v>
      </c>
      <c r="J52" s="58" t="n">
        <f aca="false">H52/3600</f>
        <v>2.67824166666667</v>
      </c>
      <c r="L52" s="75" t="n">
        <v>2295.74</v>
      </c>
      <c r="M52" s="76" t="n">
        <v>36.2984</v>
      </c>
      <c r="N52" s="76" t="n">
        <v>38.9134</v>
      </c>
      <c r="O52" s="76" t="n">
        <v>40.5173</v>
      </c>
      <c r="P52" s="76" t="n">
        <v>9795.22</v>
      </c>
      <c r="Q52" s="76" t="n">
        <v>15.78</v>
      </c>
      <c r="R52" s="58" t="n">
        <f aca="false">P52/3600</f>
        <v>2.7208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685.64</v>
      </c>
      <c r="I53" s="76" t="n">
        <v>14.08</v>
      </c>
      <c r="J53" s="58" t="n">
        <f aca="false">H53/3600</f>
        <v>2.41267777777778</v>
      </c>
      <c r="L53" s="75" t="n">
        <v>1007.804</v>
      </c>
      <c r="M53" s="76" t="n">
        <v>33.1305</v>
      </c>
      <c r="N53" s="76" t="n">
        <v>37.0179</v>
      </c>
      <c r="O53" s="76" t="n">
        <v>38.7775</v>
      </c>
      <c r="P53" s="76" t="n">
        <v>8496.23</v>
      </c>
      <c r="Q53" s="76" t="n">
        <v>13.51</v>
      </c>
      <c r="R53" s="58" t="n">
        <f aca="false">P53/3600</f>
        <v>2.36006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590.26</v>
      </c>
      <c r="I54" s="78" t="n">
        <v>11.36</v>
      </c>
      <c r="J54" s="64" t="n">
        <f aca="false">H54/3600</f>
        <v>2.10840555555556</v>
      </c>
      <c r="L54" s="77" t="n">
        <v>462.5344</v>
      </c>
      <c r="M54" s="78" t="n">
        <v>30.2688</v>
      </c>
      <c r="N54" s="78" t="n">
        <v>35.7621</v>
      </c>
      <c r="O54" s="78" t="n">
        <v>37.485</v>
      </c>
      <c r="P54" s="78" t="n">
        <v>7639.98</v>
      </c>
      <c r="Q54" s="78" t="n">
        <v>11.68</v>
      </c>
      <c r="R54" s="64" t="n">
        <f aca="false">P54/3600</f>
        <v>2.1222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690.59</v>
      </c>
      <c r="I55" s="74" t="n">
        <v>6.09</v>
      </c>
      <c r="J55" s="53" t="n">
        <f aca="false">H55/3600</f>
        <v>1.02516388888889</v>
      </c>
      <c r="L55" s="73" t="n">
        <v>1759.6288</v>
      </c>
      <c r="M55" s="74" t="n">
        <v>40.9839</v>
      </c>
      <c r="N55" s="74" t="n">
        <v>43.6117</v>
      </c>
      <c r="O55" s="74" t="n">
        <v>43.0454</v>
      </c>
      <c r="P55" s="74" t="n">
        <v>3808.78</v>
      </c>
      <c r="Q55" s="74" t="n">
        <v>6.59</v>
      </c>
      <c r="R55" s="53" t="n">
        <f aca="false">P55/3600</f>
        <v>1.0579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51.49</v>
      </c>
      <c r="I56" s="76" t="n">
        <v>5.42</v>
      </c>
      <c r="J56" s="58" t="n">
        <f aca="false">H56/3600</f>
        <v>0.930969444444444</v>
      </c>
      <c r="L56" s="75" t="n">
        <v>871.4488</v>
      </c>
      <c r="M56" s="76" t="n">
        <v>37.1212</v>
      </c>
      <c r="N56" s="76" t="n">
        <v>40.9276</v>
      </c>
      <c r="O56" s="76" t="n">
        <v>39.8969</v>
      </c>
      <c r="P56" s="76" t="n">
        <v>3369.48</v>
      </c>
      <c r="Q56" s="76" t="n">
        <v>5.68</v>
      </c>
      <c r="R56" s="58" t="n">
        <f aca="false">P56/3600</f>
        <v>0.9359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67.52</v>
      </c>
      <c r="I57" s="76" t="n">
        <v>4.94</v>
      </c>
      <c r="J57" s="58" t="n">
        <f aca="false">H57/3600</f>
        <v>0.852088888888889</v>
      </c>
      <c r="L57" s="75" t="n">
        <v>424.5752</v>
      </c>
      <c r="M57" s="76" t="n">
        <v>33.6543</v>
      </c>
      <c r="N57" s="76" t="n">
        <v>38.8632</v>
      </c>
      <c r="O57" s="76" t="n">
        <v>37.5831</v>
      </c>
      <c r="P57" s="76" t="n">
        <v>2998.23</v>
      </c>
      <c r="Q57" s="76" t="n">
        <v>4.54</v>
      </c>
      <c r="R57" s="58" t="n">
        <f aca="false">P57/3600</f>
        <v>0.8328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47.76</v>
      </c>
      <c r="I58" s="78" t="n">
        <v>4.12</v>
      </c>
      <c r="J58" s="64" t="n">
        <f aca="false">H58/3600</f>
        <v>0.763266666666667</v>
      </c>
      <c r="L58" s="77" t="n">
        <v>215.4528</v>
      </c>
      <c r="M58" s="78" t="n">
        <v>30.7238</v>
      </c>
      <c r="N58" s="78" t="n">
        <v>37.4903</v>
      </c>
      <c r="O58" s="78" t="n">
        <v>35.9512</v>
      </c>
      <c r="P58" s="78" t="n">
        <v>2762.22</v>
      </c>
      <c r="Q58" s="78" t="n">
        <v>4.13</v>
      </c>
      <c r="R58" s="64" t="n">
        <f aca="false">P58/3600</f>
        <v>0.7672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81.96</v>
      </c>
      <c r="I59" s="74" t="n">
        <v>8.04</v>
      </c>
      <c r="J59" s="53" t="n">
        <f aca="false">H59/3600</f>
        <v>1.21721111111111</v>
      </c>
      <c r="L59" s="73" t="n">
        <v>2199.2632</v>
      </c>
      <c r="M59" s="74" t="n">
        <v>38.3947</v>
      </c>
      <c r="N59" s="74" t="n">
        <v>42.5635</v>
      </c>
      <c r="O59" s="74" t="n">
        <v>43.5506</v>
      </c>
      <c r="P59" s="74" t="n">
        <v>4385.5</v>
      </c>
      <c r="Q59" s="74" t="n">
        <v>8.39</v>
      </c>
      <c r="R59" s="53" t="n">
        <f aca="false">P59/3600</f>
        <v>1.218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25.79</v>
      </c>
      <c r="I60" s="76" t="n">
        <v>6.64</v>
      </c>
      <c r="J60" s="58" t="n">
        <f aca="false">H60/3600</f>
        <v>1.03494166666667</v>
      </c>
      <c r="L60" s="75" t="n">
        <v>762.5424</v>
      </c>
      <c r="M60" s="76" t="n">
        <v>34.6688</v>
      </c>
      <c r="N60" s="76" t="n">
        <v>40.6135</v>
      </c>
      <c r="O60" s="76" t="n">
        <v>41.5463</v>
      </c>
      <c r="P60" s="76" t="n">
        <v>3736.73</v>
      </c>
      <c r="Q60" s="76" t="n">
        <v>6.69</v>
      </c>
      <c r="R60" s="58" t="n">
        <f aca="false">P60/3600</f>
        <v>1.037980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51.1</v>
      </c>
      <c r="I61" s="76" t="n">
        <v>5.61</v>
      </c>
      <c r="J61" s="58" t="n">
        <f aca="false">H61/3600</f>
        <v>0.903083333333333</v>
      </c>
      <c r="L61" s="75" t="n">
        <v>299.5064</v>
      </c>
      <c r="M61" s="76" t="n">
        <v>31.4924</v>
      </c>
      <c r="N61" s="76" t="n">
        <v>39.2125</v>
      </c>
      <c r="O61" s="76" t="n">
        <v>40.0645</v>
      </c>
      <c r="P61" s="76" t="n">
        <v>3252.91</v>
      </c>
      <c r="Q61" s="76" t="n">
        <v>5.33</v>
      </c>
      <c r="R61" s="58" t="n">
        <f aca="false">P61/3600</f>
        <v>0.9035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15.29</v>
      </c>
      <c r="I62" s="78" t="n">
        <v>4.74</v>
      </c>
      <c r="J62" s="64" t="n">
        <f aca="false">H62/3600</f>
        <v>0.809802777777778</v>
      </c>
      <c r="L62" s="77" t="n">
        <v>130.368</v>
      </c>
      <c r="M62" s="78" t="n">
        <v>28.5386</v>
      </c>
      <c r="N62" s="78" t="n">
        <v>38.2186</v>
      </c>
      <c r="O62" s="78" t="n">
        <v>39.0191</v>
      </c>
      <c r="P62" s="78" t="n">
        <v>2916.15</v>
      </c>
      <c r="Q62" s="78" t="n">
        <v>4.64</v>
      </c>
      <c r="R62" s="64" t="n">
        <f aca="false">P62/3600</f>
        <v>0.8100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91.15</v>
      </c>
      <c r="I63" s="74" t="n">
        <v>6.8</v>
      </c>
      <c r="J63" s="53" t="n">
        <f aca="false">H63/3600</f>
        <v>1.02531944444444</v>
      </c>
      <c r="L63" s="73" t="n">
        <v>1942.6424</v>
      </c>
      <c r="M63" s="74" t="n">
        <v>38.098</v>
      </c>
      <c r="N63" s="74" t="n">
        <v>40.6684</v>
      </c>
      <c r="O63" s="74" t="n">
        <v>41.3552</v>
      </c>
      <c r="P63" s="74" t="n">
        <v>3653.42</v>
      </c>
      <c r="Q63" s="74" t="n">
        <v>6.8</v>
      </c>
      <c r="R63" s="53" t="n">
        <f aca="false">P63/3600</f>
        <v>1.0148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59.34</v>
      </c>
      <c r="I64" s="76" t="n">
        <v>5.56</v>
      </c>
      <c r="J64" s="58" t="n">
        <f aca="false">H64/3600</f>
        <v>0.877594444444445</v>
      </c>
      <c r="L64" s="75" t="n">
        <v>825.9592</v>
      </c>
      <c r="M64" s="76" t="n">
        <v>34.357</v>
      </c>
      <c r="N64" s="76" t="n">
        <v>38.0068</v>
      </c>
      <c r="O64" s="76" t="n">
        <v>38.5686</v>
      </c>
      <c r="P64" s="76" t="n">
        <v>3138.1</v>
      </c>
      <c r="Q64" s="76" t="n">
        <v>5.45</v>
      </c>
      <c r="R64" s="58" t="n">
        <f aca="false">P64/3600</f>
        <v>0.8716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35.85</v>
      </c>
      <c r="I65" s="76" t="n">
        <v>4.2</v>
      </c>
      <c r="J65" s="58" t="n">
        <f aca="false">H65/3600</f>
        <v>0.759958333333333</v>
      </c>
      <c r="L65" s="75" t="n">
        <v>354.616</v>
      </c>
      <c r="M65" s="76" t="n">
        <v>30.916</v>
      </c>
      <c r="N65" s="76" t="n">
        <v>36.0819</v>
      </c>
      <c r="O65" s="76" t="n">
        <v>36.5768</v>
      </c>
      <c r="P65" s="76" t="n">
        <v>2706.14</v>
      </c>
      <c r="Q65" s="76" t="n">
        <v>4.14</v>
      </c>
      <c r="R65" s="58" t="n">
        <f aca="false">P65/3600</f>
        <v>0.7517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7.91</v>
      </c>
      <c r="I66" s="78" t="n">
        <v>3.44</v>
      </c>
      <c r="J66" s="64" t="n">
        <f aca="false">H66/3600</f>
        <v>0.671641666666667</v>
      </c>
      <c r="L66" s="77" t="n">
        <v>152.3384</v>
      </c>
      <c r="M66" s="78" t="n">
        <v>27.9196</v>
      </c>
      <c r="N66" s="78" t="n">
        <v>34.6744</v>
      </c>
      <c r="O66" s="78" t="n">
        <v>35.1693</v>
      </c>
      <c r="P66" s="78" t="n">
        <v>2443.66</v>
      </c>
      <c r="Q66" s="78" t="n">
        <v>3.47</v>
      </c>
      <c r="R66" s="64" t="n">
        <f aca="false">P66/3600</f>
        <v>0.6787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82.61</v>
      </c>
      <c r="I67" s="74" t="n">
        <v>4.8</v>
      </c>
      <c r="J67" s="53" t="n">
        <f aca="false">H67/3600</f>
        <v>0.745169444444444</v>
      </c>
      <c r="L67" s="73" t="n">
        <v>1370.612</v>
      </c>
      <c r="M67" s="74" t="n">
        <v>40.0147</v>
      </c>
      <c r="N67" s="74" t="n">
        <v>41.29</v>
      </c>
      <c r="O67" s="74" t="n">
        <v>42.3298</v>
      </c>
      <c r="P67" s="74" t="n">
        <v>2646.37</v>
      </c>
      <c r="Q67" s="74" t="n">
        <v>4.87</v>
      </c>
      <c r="R67" s="53" t="n">
        <f aca="false">P67/3600</f>
        <v>0.7351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68.35</v>
      </c>
      <c r="I68" s="76" t="n">
        <v>4.11</v>
      </c>
      <c r="J68" s="58" t="n">
        <f aca="false">H68/3600</f>
        <v>0.657875</v>
      </c>
      <c r="L68" s="75" t="n">
        <v>648.0336</v>
      </c>
      <c r="M68" s="76" t="n">
        <v>35.9195</v>
      </c>
      <c r="N68" s="76" t="n">
        <v>38.4681</v>
      </c>
      <c r="O68" s="76" t="n">
        <v>39.6719</v>
      </c>
      <c r="P68" s="76" t="n">
        <v>2320.89</v>
      </c>
      <c r="Q68" s="76" t="n">
        <v>3.85</v>
      </c>
      <c r="R68" s="58" t="n">
        <f aca="false">P68/3600</f>
        <v>0.6446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87.58</v>
      </c>
      <c r="I69" s="76" t="n">
        <v>3.43</v>
      </c>
      <c r="J69" s="58" t="n">
        <f aca="false">H69/3600</f>
        <v>0.579883333333333</v>
      </c>
      <c r="L69" s="75" t="n">
        <v>303.7424</v>
      </c>
      <c r="M69" s="76" t="n">
        <v>32.3152</v>
      </c>
      <c r="N69" s="76" t="n">
        <v>36.4914</v>
      </c>
      <c r="O69" s="76" t="n">
        <v>37.6524</v>
      </c>
      <c r="P69" s="76" t="n">
        <v>2075.02</v>
      </c>
      <c r="Q69" s="76" t="n">
        <v>3.59</v>
      </c>
      <c r="R69" s="58" t="n">
        <f aca="false">P69/3600</f>
        <v>0.5763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7.39</v>
      </c>
      <c r="I70" s="78" t="n">
        <v>2.68</v>
      </c>
      <c r="J70" s="64" t="n">
        <f aca="false">H70/3600</f>
        <v>0.510386111111111</v>
      </c>
      <c r="L70" s="77" t="n">
        <v>146.064</v>
      </c>
      <c r="M70" s="78" t="n">
        <v>29.4474</v>
      </c>
      <c r="N70" s="78" t="n">
        <v>35.0806</v>
      </c>
      <c r="O70" s="78" t="n">
        <v>36.1428</v>
      </c>
      <c r="P70" s="78" t="n">
        <v>1817.7</v>
      </c>
      <c r="Q70" s="78" t="n">
        <v>2.61</v>
      </c>
      <c r="R70" s="64" t="n">
        <f aca="false">P70/3600</f>
        <v>0.5049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976.2</v>
      </c>
      <c r="I71" s="74" t="n">
        <v>39.34</v>
      </c>
      <c r="J71" s="53" t="n">
        <f aca="false">H71/3600</f>
        <v>7.49338888888889</v>
      </c>
      <c r="L71" s="73" t="n">
        <v>2101.196</v>
      </c>
      <c r="M71" s="74" t="n">
        <v>43.4844</v>
      </c>
      <c r="N71" s="74" t="n">
        <v>46.7399</v>
      </c>
      <c r="O71" s="74" t="n">
        <v>47.6941</v>
      </c>
      <c r="P71" s="74" t="n">
        <v>26894.29</v>
      </c>
      <c r="Q71" s="74" t="n">
        <v>40.87</v>
      </c>
      <c r="R71" s="53" t="n">
        <f aca="false">P71/3600</f>
        <v>7.4706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823.58</v>
      </c>
      <c r="I72" s="76" t="n">
        <v>33.27</v>
      </c>
      <c r="J72" s="58" t="n">
        <f aca="false">H72/3600</f>
        <v>6.89543888888889</v>
      </c>
      <c r="L72" s="75" t="n">
        <v>755.0984</v>
      </c>
      <c r="M72" s="76" t="n">
        <v>41.274</v>
      </c>
      <c r="N72" s="76" t="n">
        <v>45.408</v>
      </c>
      <c r="O72" s="76" t="n">
        <v>46.0636</v>
      </c>
      <c r="P72" s="76" t="n">
        <v>25065.01</v>
      </c>
      <c r="Q72" s="76" t="n">
        <v>34.28</v>
      </c>
      <c r="R72" s="58" t="n">
        <f aca="false">P72/3600</f>
        <v>6.96250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92.01</v>
      </c>
      <c r="I73" s="76" t="n">
        <v>29.34</v>
      </c>
      <c r="J73" s="58" t="n">
        <f aca="false">H73/3600</f>
        <v>6.55333611111111</v>
      </c>
      <c r="L73" s="75" t="n">
        <v>358.4096</v>
      </c>
      <c r="M73" s="76" t="n">
        <v>38.8173</v>
      </c>
      <c r="N73" s="76" t="n">
        <v>44.04</v>
      </c>
      <c r="O73" s="76" t="n">
        <v>44.4739</v>
      </c>
      <c r="P73" s="76" t="n">
        <v>23793.58</v>
      </c>
      <c r="Q73" s="76" t="n">
        <v>29.25</v>
      </c>
      <c r="R73" s="58" t="n">
        <f aca="false">P73/3600</f>
        <v>6.6093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3050.23</v>
      </c>
      <c r="I74" s="78" t="n">
        <v>27.44</v>
      </c>
      <c r="J74" s="64" t="n">
        <f aca="false">H74/3600</f>
        <v>6.40284166666667</v>
      </c>
      <c r="L74" s="77" t="n">
        <v>189.7736</v>
      </c>
      <c r="M74" s="78" t="n">
        <v>36.1168</v>
      </c>
      <c r="N74" s="78" t="n">
        <v>43.0369</v>
      </c>
      <c r="O74" s="78" t="n">
        <v>43.2916</v>
      </c>
      <c r="P74" s="78" t="n">
        <v>22855.79</v>
      </c>
      <c r="Q74" s="78" t="n">
        <v>27.08</v>
      </c>
      <c r="R74" s="64" t="n">
        <f aca="false">P74/3600</f>
        <v>6.34883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324.22</v>
      </c>
      <c r="I75" s="74" t="n">
        <v>41.09</v>
      </c>
      <c r="J75" s="53" t="n">
        <f aca="false">H75/3600</f>
        <v>7.59006111111111</v>
      </c>
      <c r="L75" s="73" t="n">
        <v>2774.4608</v>
      </c>
      <c r="M75" s="74" t="n">
        <v>43.3449</v>
      </c>
      <c r="N75" s="74" t="n">
        <v>48.3258</v>
      </c>
      <c r="O75" s="74" t="n">
        <v>47.862</v>
      </c>
      <c r="P75" s="74" t="n">
        <v>27313.83</v>
      </c>
      <c r="Q75" s="74" t="n">
        <v>41.54</v>
      </c>
      <c r="R75" s="53" t="n">
        <f aca="false">P75/3600</f>
        <v>7.5871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862.65</v>
      </c>
      <c r="I76" s="76" t="n">
        <v>35.11</v>
      </c>
      <c r="J76" s="58" t="n">
        <f aca="false">H76/3600</f>
        <v>6.90629166666667</v>
      </c>
      <c r="L76" s="75" t="n">
        <v>900.3192</v>
      </c>
      <c r="M76" s="76" t="n">
        <v>41.0828</v>
      </c>
      <c r="N76" s="76" t="n">
        <v>46.9341</v>
      </c>
      <c r="O76" s="76" t="n">
        <v>46.0002</v>
      </c>
      <c r="P76" s="76" t="n">
        <v>24681.19</v>
      </c>
      <c r="Q76" s="76" t="n">
        <v>34.76</v>
      </c>
      <c r="R76" s="58" t="n">
        <f aca="false">P76/3600</f>
        <v>6.8558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911.61</v>
      </c>
      <c r="I77" s="76" t="n">
        <v>31.75</v>
      </c>
      <c r="J77" s="58" t="n">
        <f aca="false">H77/3600</f>
        <v>6.64211388888889</v>
      </c>
      <c r="L77" s="75" t="n">
        <v>418.216</v>
      </c>
      <c r="M77" s="76" t="n">
        <v>38.5851</v>
      </c>
      <c r="N77" s="76" t="n">
        <v>45.7084</v>
      </c>
      <c r="O77" s="76" t="n">
        <v>44.2113</v>
      </c>
      <c r="P77" s="76" t="n">
        <v>23964.99</v>
      </c>
      <c r="Q77" s="76" t="n">
        <v>31.65</v>
      </c>
      <c r="R77" s="58" t="n">
        <f aca="false">P77/3600</f>
        <v>6.65694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789.43</v>
      </c>
      <c r="I78" s="78" t="n">
        <v>34.13</v>
      </c>
      <c r="J78" s="64" t="n">
        <f aca="false">H78/3600</f>
        <v>6.608175</v>
      </c>
      <c r="L78" s="77" t="n">
        <v>222.464</v>
      </c>
      <c r="M78" s="78" t="n">
        <v>35.6864</v>
      </c>
      <c r="N78" s="78" t="n">
        <v>44.8365</v>
      </c>
      <c r="O78" s="78" t="n">
        <v>42.8763</v>
      </c>
      <c r="P78" s="78" t="n">
        <v>21769.78</v>
      </c>
      <c r="Q78" s="78" t="n">
        <v>25.32</v>
      </c>
      <c r="R78" s="64" t="n">
        <f aca="false">P78/3600</f>
        <v>6.0471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241.3</v>
      </c>
      <c r="I79" s="74" t="n">
        <v>40.42</v>
      </c>
      <c r="J79" s="53" t="n">
        <f aca="false">H79/3600</f>
        <v>7.56702777777778</v>
      </c>
      <c r="L79" s="73" t="n">
        <v>2384.3896</v>
      </c>
      <c r="M79" s="74" t="n">
        <v>43.2426</v>
      </c>
      <c r="N79" s="74" t="n">
        <v>48.1204</v>
      </c>
      <c r="O79" s="74" t="n">
        <v>48.3502</v>
      </c>
      <c r="P79" s="74" t="n">
        <v>26962.09</v>
      </c>
      <c r="Q79" s="74" t="n">
        <v>38.95</v>
      </c>
      <c r="R79" s="53" t="n">
        <f aca="false">P79/3600</f>
        <v>7.4894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98.25</v>
      </c>
      <c r="I80" s="76" t="n">
        <v>34.14</v>
      </c>
      <c r="J80" s="58" t="n">
        <f aca="false">H80/3600</f>
        <v>6.860625</v>
      </c>
      <c r="L80" s="75" t="n">
        <v>749.5936</v>
      </c>
      <c r="M80" s="76" t="n">
        <v>40.8772</v>
      </c>
      <c r="N80" s="76" t="n">
        <v>46.3985</v>
      </c>
      <c r="O80" s="76" t="n">
        <v>46.5245</v>
      </c>
      <c r="P80" s="76" t="n">
        <v>24686.66</v>
      </c>
      <c r="Q80" s="76" t="n">
        <v>33.68</v>
      </c>
      <c r="R80" s="58" t="n">
        <f aca="false">P80/3600</f>
        <v>6.8574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506.47</v>
      </c>
      <c r="I81" s="76" t="n">
        <v>30.32</v>
      </c>
      <c r="J81" s="58" t="n">
        <f aca="false">H81/3600</f>
        <v>6.529575</v>
      </c>
      <c r="L81" s="75" t="n">
        <v>325.5464</v>
      </c>
      <c r="M81" s="76" t="n">
        <v>38.3935</v>
      </c>
      <c r="N81" s="76" t="n">
        <v>44.7075</v>
      </c>
      <c r="O81" s="76" t="n">
        <v>44.7208</v>
      </c>
      <c r="P81" s="76" t="n">
        <v>23407.23</v>
      </c>
      <c r="Q81" s="76" t="n">
        <v>30.78</v>
      </c>
      <c r="R81" s="58" t="n">
        <f aca="false">P81/3600</f>
        <v>6.5020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3762.23</v>
      </c>
      <c r="I82" s="78" t="n">
        <v>31.62</v>
      </c>
      <c r="J82" s="64" t="n">
        <f aca="false">H82/3600</f>
        <v>6.60061944444444</v>
      </c>
      <c r="L82" s="77" t="n">
        <v>168.4512</v>
      </c>
      <c r="M82" s="78" t="n">
        <v>35.7646</v>
      </c>
      <c r="N82" s="78" t="n">
        <v>43.5532</v>
      </c>
      <c r="O82" s="78" t="n">
        <v>43.4934</v>
      </c>
      <c r="P82" s="78" t="n">
        <v>22807.21</v>
      </c>
      <c r="Q82" s="78" t="n">
        <v>28.88</v>
      </c>
      <c r="R82" s="64" t="n">
        <f aca="false">P82/3600</f>
        <v>6.3353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94.4</v>
      </c>
      <c r="I83" s="74" t="n">
        <v>21.49</v>
      </c>
      <c r="J83" s="53" t="n">
        <f aca="false">H83/3600</f>
        <v>3.83177777777778</v>
      </c>
      <c r="L83" s="73" t="n">
        <v>3906.6568</v>
      </c>
      <c r="M83" s="74" t="n">
        <v>40.4326</v>
      </c>
      <c r="N83" s="74" t="n">
        <v>42.5728</v>
      </c>
      <c r="O83" s="74" t="n">
        <v>43.1057</v>
      </c>
      <c r="P83" s="74" t="n">
        <v>13897.45</v>
      </c>
      <c r="Q83" s="74" t="n">
        <v>21.91</v>
      </c>
      <c r="R83" s="53" t="n">
        <f aca="false">P83/3600</f>
        <v>3.8604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92.37</v>
      </c>
      <c r="I84" s="76" t="n">
        <v>18.81</v>
      </c>
      <c r="J84" s="58" t="n">
        <f aca="false">H84/3600</f>
        <v>3.41454722222222</v>
      </c>
      <c r="L84" s="75" t="n">
        <v>1830.7464</v>
      </c>
      <c r="M84" s="76" t="n">
        <v>37.1691</v>
      </c>
      <c r="N84" s="76" t="n">
        <v>39.8362</v>
      </c>
      <c r="O84" s="76" t="n">
        <v>40.19</v>
      </c>
      <c r="P84" s="76" t="n">
        <v>12220.95</v>
      </c>
      <c r="Q84" s="76" t="n">
        <v>18.78</v>
      </c>
      <c r="R84" s="58" t="n">
        <f aca="false">P84/3600</f>
        <v>3.39470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95.11</v>
      </c>
      <c r="I85" s="76" t="n">
        <v>16.45</v>
      </c>
      <c r="J85" s="58" t="n">
        <f aca="false">H85/3600</f>
        <v>3.081975</v>
      </c>
      <c r="L85" s="75" t="n">
        <v>885.0224</v>
      </c>
      <c r="M85" s="76" t="n">
        <v>34.2453</v>
      </c>
      <c r="N85" s="76" t="n">
        <v>37.686</v>
      </c>
      <c r="O85" s="76" t="n">
        <v>37.8929</v>
      </c>
      <c r="P85" s="76" t="n">
        <v>11214.37</v>
      </c>
      <c r="Q85" s="76" t="n">
        <v>16.8</v>
      </c>
      <c r="R85" s="58" t="n">
        <f aca="false">P85/3600</f>
        <v>3.11510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79.79</v>
      </c>
      <c r="I86" s="78" t="n">
        <v>13.88</v>
      </c>
      <c r="J86" s="64" t="n">
        <f aca="false">H86/3600</f>
        <v>2.82771944444445</v>
      </c>
      <c r="L86" s="77" t="n">
        <v>462.504</v>
      </c>
      <c r="M86" s="78" t="n">
        <v>31.6412</v>
      </c>
      <c r="N86" s="78" t="n">
        <v>36.1182</v>
      </c>
      <c r="O86" s="78" t="n">
        <v>36.2555</v>
      </c>
      <c r="P86" s="78" t="n">
        <v>10255.96</v>
      </c>
      <c r="Q86" s="78" t="n">
        <v>14.55</v>
      </c>
      <c r="R86" s="64" t="n">
        <f aca="false">P86/3600</f>
        <v>2.8488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320.44</v>
      </c>
      <c r="I87" s="74" t="n">
        <v>42.66</v>
      </c>
      <c r="J87" s="53" t="n">
        <f aca="false">H87/3600</f>
        <v>8.14456666666667</v>
      </c>
      <c r="L87" s="73" t="n">
        <v>5820.8107</v>
      </c>
      <c r="M87" s="74" t="n">
        <v>42.8764</v>
      </c>
      <c r="N87" s="74" t="n">
        <v>45.513</v>
      </c>
      <c r="O87" s="74" t="n">
        <v>45.812</v>
      </c>
      <c r="P87" s="74" t="n">
        <v>29343.17</v>
      </c>
      <c r="Q87" s="74" t="n">
        <v>42.63</v>
      </c>
      <c r="R87" s="53" t="n">
        <f aca="false">P87/3600</f>
        <v>8.1508805555555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940.2</v>
      </c>
      <c r="I88" s="76" t="n">
        <v>37.11</v>
      </c>
      <c r="J88" s="58" t="n">
        <f aca="false">H88/3600</f>
        <v>7.20561111111111</v>
      </c>
      <c r="L88" s="75" t="n">
        <v>2887.4981</v>
      </c>
      <c r="M88" s="76" t="n">
        <v>38.887</v>
      </c>
      <c r="N88" s="76" t="n">
        <v>42.6371</v>
      </c>
      <c r="O88" s="76" t="n">
        <v>42.8775</v>
      </c>
      <c r="P88" s="76" t="n">
        <v>45523.31</v>
      </c>
      <c r="Q88" s="76" t="n">
        <v>58.9</v>
      </c>
      <c r="R88" s="58" t="n">
        <f aca="false">P88/3600</f>
        <v>12.645363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944.2</v>
      </c>
      <c r="I89" s="76" t="n">
        <v>32.27</v>
      </c>
      <c r="J89" s="58" t="n">
        <f aca="false">H89/3600</f>
        <v>6.37338888888889</v>
      </c>
      <c r="L89" s="75" t="n">
        <v>1375.9925</v>
      </c>
      <c r="M89" s="76" t="n">
        <v>35.1533</v>
      </c>
      <c r="N89" s="76" t="n">
        <v>40.482</v>
      </c>
      <c r="O89" s="76" t="n">
        <v>40.3638</v>
      </c>
      <c r="P89" s="76" t="n">
        <v>22999.42</v>
      </c>
      <c r="Q89" s="76" t="n">
        <v>32.57</v>
      </c>
      <c r="R89" s="58" t="n">
        <f aca="false">P89/3600</f>
        <v>6.3887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78.42</v>
      </c>
      <c r="I90" s="78" t="n">
        <v>27.5</v>
      </c>
      <c r="J90" s="64" t="n">
        <f aca="false">H90/3600</f>
        <v>5.79956111111111</v>
      </c>
      <c r="L90" s="77" t="n">
        <v>629.7552</v>
      </c>
      <c r="M90" s="78" t="n">
        <v>31.8846</v>
      </c>
      <c r="N90" s="78" t="n">
        <v>38.954</v>
      </c>
      <c r="O90" s="78" t="n">
        <v>38.2559</v>
      </c>
      <c r="P90" s="78" t="n">
        <v>20751.51</v>
      </c>
      <c r="Q90" s="78" t="n">
        <v>27.28</v>
      </c>
      <c r="R90" s="64" t="n">
        <f aca="false">P90/3600</f>
        <v>5.7643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317.64</v>
      </c>
      <c r="I91" s="74" t="n">
        <v>11.97</v>
      </c>
      <c r="J91" s="53" t="n">
        <f aca="false">H91/3600</f>
        <v>3.14378888888889</v>
      </c>
      <c r="L91" s="73" t="n">
        <v>352.344</v>
      </c>
      <c r="M91" s="74" t="n">
        <v>46.6071</v>
      </c>
      <c r="N91" s="74" t="n">
        <v>44.7226</v>
      </c>
      <c r="O91" s="74" t="n">
        <v>44.7664</v>
      </c>
      <c r="P91" s="74" t="n">
        <v>11292.44</v>
      </c>
      <c r="Q91" s="74" t="n">
        <v>11.3</v>
      </c>
      <c r="R91" s="53" t="n">
        <f aca="false">P91/3600</f>
        <v>3.1367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14.74</v>
      </c>
      <c r="I92" s="76" t="n">
        <v>11.34</v>
      </c>
      <c r="J92" s="58" t="n">
        <f aca="false">H92/3600</f>
        <v>3.08742777777778</v>
      </c>
      <c r="L92" s="75" t="n">
        <v>255.0208</v>
      </c>
      <c r="M92" s="76" t="n">
        <v>42.4971</v>
      </c>
      <c r="N92" s="76" t="n">
        <v>41.0209</v>
      </c>
      <c r="O92" s="76" t="n">
        <v>41.1578</v>
      </c>
      <c r="P92" s="76" t="n">
        <v>11122.05</v>
      </c>
      <c r="Q92" s="76" t="n">
        <v>11.57</v>
      </c>
      <c r="R92" s="58" t="n">
        <f aca="false">P92/3600</f>
        <v>3.0894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236.2</v>
      </c>
      <c r="I93" s="76" t="n">
        <v>12.56</v>
      </c>
      <c r="J93" s="58" t="n">
        <f aca="false">H93/3600</f>
        <v>3.12116666666667</v>
      </c>
      <c r="L93" s="75" t="n">
        <v>189.8864</v>
      </c>
      <c r="M93" s="76" t="n">
        <v>38.0287</v>
      </c>
      <c r="N93" s="76" t="n">
        <v>39.0052</v>
      </c>
      <c r="O93" s="76" t="n">
        <v>39.2544</v>
      </c>
      <c r="P93" s="76" t="n">
        <v>10980.6</v>
      </c>
      <c r="Q93" s="76" t="n">
        <v>11.41</v>
      </c>
      <c r="R93" s="58" t="n">
        <f aca="false">P93/3600</f>
        <v>3.0501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57.58</v>
      </c>
      <c r="I94" s="78" t="n">
        <v>11.57</v>
      </c>
      <c r="J94" s="64" t="n">
        <f aca="false">H94/3600</f>
        <v>3.04377222222222</v>
      </c>
      <c r="L94" s="77" t="n">
        <v>135.1936</v>
      </c>
      <c r="M94" s="78" t="n">
        <v>33.3589</v>
      </c>
      <c r="N94" s="78" t="n">
        <v>37.909</v>
      </c>
      <c r="O94" s="78" t="n">
        <v>38.007</v>
      </c>
      <c r="P94" s="78" t="n">
        <v>10978.57</v>
      </c>
      <c r="Q94" s="78" t="n">
        <v>11.94</v>
      </c>
      <c r="R94" s="64" t="n">
        <f aca="false">P94/3600</f>
        <v>3.04960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326.54</v>
      </c>
      <c r="I95" s="74" t="n">
        <v>26.29</v>
      </c>
      <c r="J95" s="53" t="n">
        <f aca="false">H95/3600</f>
        <v>5.92403888888889</v>
      </c>
      <c r="L95" s="73" t="n">
        <v>705.8451</v>
      </c>
      <c r="M95" s="74" t="n">
        <v>48.8754</v>
      </c>
      <c r="N95" s="74" t="n">
        <v>52.1686</v>
      </c>
      <c r="O95" s="74" t="n">
        <v>53.2158</v>
      </c>
      <c r="P95" s="74" t="n">
        <v>20895.86</v>
      </c>
      <c r="Q95" s="74" t="n">
        <v>25.8</v>
      </c>
      <c r="R95" s="53" t="n">
        <f aca="false">P95/3600</f>
        <v>5.8044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525.31</v>
      </c>
      <c r="I96" s="76" t="n">
        <v>26.34</v>
      </c>
      <c r="J96" s="58" t="n">
        <f aca="false">H96/3600</f>
        <v>5.701475</v>
      </c>
      <c r="L96" s="75" t="n">
        <v>415.2205</v>
      </c>
      <c r="M96" s="76" t="n">
        <v>45.2031</v>
      </c>
      <c r="N96" s="76" t="n">
        <v>49.0181</v>
      </c>
      <c r="O96" s="76" t="n">
        <v>50.2664</v>
      </c>
      <c r="P96" s="76" t="n">
        <v>20453.93</v>
      </c>
      <c r="Q96" s="76" t="n">
        <v>26.27</v>
      </c>
      <c r="R96" s="58" t="n">
        <f aca="false">P96/3600</f>
        <v>5.68164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757.56</v>
      </c>
      <c r="I97" s="76" t="n">
        <v>25.74</v>
      </c>
      <c r="J97" s="58" t="n">
        <f aca="false">H97/3600</f>
        <v>5.48821111111111</v>
      </c>
      <c r="L97" s="75" t="n">
        <v>245.9088</v>
      </c>
      <c r="M97" s="76" t="n">
        <v>41.5699</v>
      </c>
      <c r="N97" s="76" t="n">
        <v>46.6457</v>
      </c>
      <c r="O97" s="76" t="n">
        <v>47.9504</v>
      </c>
      <c r="P97" s="76" t="n">
        <v>20064.83</v>
      </c>
      <c r="Q97" s="76" t="n">
        <v>26</v>
      </c>
      <c r="R97" s="58" t="n">
        <f aca="false">P97/3600</f>
        <v>5.5735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742.44</v>
      </c>
      <c r="I98" s="78" t="n">
        <v>26.2</v>
      </c>
      <c r="J98" s="64" t="n">
        <f aca="false">H98/3600</f>
        <v>5.48401111111111</v>
      </c>
      <c r="L98" s="77" t="n">
        <v>152.1331</v>
      </c>
      <c r="M98" s="78" t="n">
        <v>37.9599</v>
      </c>
      <c r="N98" s="78" t="n">
        <v>44.8428</v>
      </c>
      <c r="O98" s="78" t="n">
        <v>46.3384</v>
      </c>
      <c r="P98" s="78" t="n">
        <v>19394.16</v>
      </c>
      <c r="Q98" s="78" t="n">
        <v>25</v>
      </c>
      <c r="R98" s="64" t="n">
        <f aca="false">P98/3600</f>
        <v>5.3872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3765582042611</v>
      </c>
      <c r="J106" s="82" t="n">
        <f aca="false">GEOMEAN(J3:J98)</f>
        <v>4.14952896226957</v>
      </c>
      <c r="Q106" s="82" t="n">
        <f aca="false">GEOMEAN(Q3:Q98)</f>
        <v>22.5360515532264</v>
      </c>
      <c r="R106" s="82" t="n">
        <f aca="false">GEOMEAN(R3:R98)</f>
        <v>4.2009630408849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712769799133</v>
      </c>
      <c r="R107" s="83" t="n">
        <f aca="false">R106/J106</f>
        <v>1.01239516077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9080555555556</v>
      </c>
      <c r="J108" s="82" t="n">
        <f aca="false">SUM(J3:J98)</f>
        <v>504.703983333333</v>
      </c>
      <c r="Q108" s="82" t="n">
        <f aca="false">SUM(Q3:Q98)/3600</f>
        <v>0.773508333333333</v>
      </c>
      <c r="R108" s="82" t="n">
        <f aca="false">SUM(R3:R98)</f>
        <v>511.354677777778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7987387023096</v>
      </c>
      <c r="J113" s="82" t="n">
        <f aca="false">GEOMEAN(J3:J10,J19:J82)</f>
        <v>4.07888995135199</v>
      </c>
      <c r="Q113" s="82" t="n">
        <f aca="false">GEOMEAN(Q3:Q10,Q19:Q82)</f>
        <v>22.8630020149241</v>
      </c>
      <c r="R113" s="82" t="n">
        <f aca="false">GEOMEAN(R3:R10,R19:R82)</f>
        <v>4.1080021199317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281872227467</v>
      </c>
      <c r="R114" s="83" t="n">
        <f aca="false">R113/J113</f>
        <v>1.007137277280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74.06</v>
      </c>
      <c r="I19" s="74" t="n">
        <v>51.24</v>
      </c>
      <c r="J19" s="53" t="n">
        <f aca="false">H19/3600</f>
        <v>6.79835</v>
      </c>
      <c r="L19" s="73" t="n">
        <v>5396.2896</v>
      </c>
      <c r="M19" s="74" t="n">
        <v>41.7741</v>
      </c>
      <c r="N19" s="74" t="n">
        <v>43.3485</v>
      </c>
      <c r="O19" s="74" t="n">
        <v>44.7612</v>
      </c>
      <c r="P19" s="74" t="n">
        <v>24296.05</v>
      </c>
      <c r="Q19" s="74" t="n">
        <v>51.42</v>
      </c>
      <c r="R19" s="53" t="n">
        <f aca="false">P19/3600</f>
        <v>6.7489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028.11</v>
      </c>
      <c r="I20" s="76" t="n">
        <v>46.15</v>
      </c>
      <c r="J20" s="58" t="n">
        <f aca="false">H20/3600</f>
        <v>5.84114166666667</v>
      </c>
      <c r="L20" s="75" t="n">
        <v>2463.652</v>
      </c>
      <c r="M20" s="76" t="n">
        <v>39.7882</v>
      </c>
      <c r="N20" s="76" t="n">
        <v>41.7389</v>
      </c>
      <c r="O20" s="76" t="n">
        <v>42.8235</v>
      </c>
      <c r="P20" s="76" t="n">
        <v>20858.27</v>
      </c>
      <c r="Q20" s="76" t="n">
        <v>46.42</v>
      </c>
      <c r="R20" s="58" t="n">
        <f aca="false">P20/3600</f>
        <v>5.7939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438.33</v>
      </c>
      <c r="I21" s="76" t="n">
        <v>39.93</v>
      </c>
      <c r="J21" s="58" t="n">
        <f aca="false">H21/3600</f>
        <v>5.12175833333333</v>
      </c>
      <c r="L21" s="75" t="n">
        <v>1177.5904</v>
      </c>
      <c r="M21" s="76" t="n">
        <v>37.2623</v>
      </c>
      <c r="N21" s="76" t="n">
        <v>40.5023</v>
      </c>
      <c r="O21" s="76" t="n">
        <v>41.5668</v>
      </c>
      <c r="P21" s="76" t="n">
        <v>18403.9</v>
      </c>
      <c r="Q21" s="76" t="n">
        <v>40.3</v>
      </c>
      <c r="R21" s="58" t="n">
        <f aca="false">P21/3600</f>
        <v>5.1121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545.86</v>
      </c>
      <c r="I22" s="78" t="n">
        <v>36</v>
      </c>
      <c r="J22" s="64" t="n">
        <f aca="false">H22/3600</f>
        <v>4.59607222222222</v>
      </c>
      <c r="L22" s="77" t="n">
        <v>573.1304</v>
      </c>
      <c r="M22" s="78" t="n">
        <v>34.6695</v>
      </c>
      <c r="N22" s="78" t="n">
        <v>39.6404</v>
      </c>
      <c r="O22" s="78" t="n">
        <v>40.8398</v>
      </c>
      <c r="P22" s="78" t="n">
        <v>16454.58</v>
      </c>
      <c r="Q22" s="78" t="n">
        <v>37.18</v>
      </c>
      <c r="R22" s="64" t="n">
        <f aca="false">P22/3600</f>
        <v>4.5707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14.91</v>
      </c>
      <c r="I23" s="74" t="n">
        <v>55.57</v>
      </c>
      <c r="J23" s="53" t="n">
        <f aca="false">H23/3600</f>
        <v>6.42080833333333</v>
      </c>
      <c r="L23" s="73" t="n">
        <v>8430.6096</v>
      </c>
      <c r="M23" s="74" t="n">
        <v>39.9029</v>
      </c>
      <c r="N23" s="74" t="n">
        <v>41.9397</v>
      </c>
      <c r="O23" s="74" t="n">
        <v>43.0247</v>
      </c>
      <c r="P23" s="74" t="n">
        <v>23012.11</v>
      </c>
      <c r="Q23" s="74" t="n">
        <v>53.71</v>
      </c>
      <c r="R23" s="53" t="n">
        <f aca="false">P23/3600</f>
        <v>6.3922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095.22</v>
      </c>
      <c r="I24" s="76" t="n">
        <v>43.73</v>
      </c>
      <c r="J24" s="58" t="n">
        <f aca="false">H24/3600</f>
        <v>5.30422777777778</v>
      </c>
      <c r="L24" s="75" t="n">
        <v>3259.1016</v>
      </c>
      <c r="M24" s="76" t="n">
        <v>37.0452</v>
      </c>
      <c r="N24" s="76" t="n">
        <v>39.8512</v>
      </c>
      <c r="O24" s="76" t="n">
        <v>40.8163</v>
      </c>
      <c r="P24" s="76" t="n">
        <v>19059.64</v>
      </c>
      <c r="Q24" s="76" t="n">
        <v>44.84</v>
      </c>
      <c r="R24" s="58" t="n">
        <f aca="false">P24/3600</f>
        <v>5.2943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489.45</v>
      </c>
      <c r="I25" s="76" t="n">
        <v>38.85</v>
      </c>
      <c r="J25" s="58" t="n">
        <f aca="false">H25/3600</f>
        <v>4.58040277777778</v>
      </c>
      <c r="L25" s="75" t="n">
        <v>1359.3592</v>
      </c>
      <c r="M25" s="76" t="n">
        <v>34.2818</v>
      </c>
      <c r="N25" s="76" t="n">
        <v>38.2677</v>
      </c>
      <c r="O25" s="76" t="n">
        <v>39.4558</v>
      </c>
      <c r="P25" s="76" t="n">
        <v>16462.13</v>
      </c>
      <c r="Q25" s="76" t="n">
        <v>38.07</v>
      </c>
      <c r="R25" s="58" t="n">
        <f aca="false">P25/3600</f>
        <v>4.5728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5196.03</v>
      </c>
      <c r="I26" s="78" t="n">
        <v>34.98</v>
      </c>
      <c r="J26" s="64" t="n">
        <f aca="false">H26/3600</f>
        <v>4.22111944444445</v>
      </c>
      <c r="L26" s="77" t="n">
        <v>584.4728</v>
      </c>
      <c r="M26" s="78" t="n">
        <v>31.7021</v>
      </c>
      <c r="N26" s="78" t="n">
        <v>37.1791</v>
      </c>
      <c r="O26" s="78" t="n">
        <v>38.7136</v>
      </c>
      <c r="P26" s="78" t="n">
        <v>14986.3</v>
      </c>
      <c r="Q26" s="78" t="n">
        <v>35.32</v>
      </c>
      <c r="R26" s="64" t="n">
        <f aca="false">P26/3600</f>
        <v>4.1628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757.77</v>
      </c>
      <c r="I27" s="74" t="n">
        <v>107.81</v>
      </c>
      <c r="J27" s="53" t="n">
        <f aca="false">H27/3600</f>
        <v>13.543825</v>
      </c>
      <c r="L27" s="73" t="n">
        <v>22222.9512</v>
      </c>
      <c r="M27" s="74" t="n">
        <v>38.6805</v>
      </c>
      <c r="N27" s="74" t="n">
        <v>40.0893</v>
      </c>
      <c r="O27" s="74" t="n">
        <v>43.3136</v>
      </c>
      <c r="P27" s="74" t="n">
        <v>48369.5</v>
      </c>
      <c r="Q27" s="74" t="n">
        <v>108.33</v>
      </c>
      <c r="R27" s="53" t="n">
        <f aca="false">P27/3600</f>
        <v>13.4359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994.86</v>
      </c>
      <c r="I28" s="76" t="n">
        <v>82.72</v>
      </c>
      <c r="J28" s="58" t="n">
        <f aca="false">H28/3600</f>
        <v>10.5541277777778</v>
      </c>
      <c r="L28" s="75" t="n">
        <v>6034.3432</v>
      </c>
      <c r="M28" s="76" t="n">
        <v>36.743</v>
      </c>
      <c r="N28" s="76" t="n">
        <v>38.9321</v>
      </c>
      <c r="O28" s="76" t="n">
        <v>41.4864</v>
      </c>
      <c r="P28" s="76" t="n">
        <v>37777.11</v>
      </c>
      <c r="Q28" s="76" t="n">
        <v>75.21</v>
      </c>
      <c r="R28" s="58" t="n">
        <f aca="false">P28/3600</f>
        <v>10.49364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636.63</v>
      </c>
      <c r="I29" s="76" t="n">
        <v>69.72</v>
      </c>
      <c r="J29" s="58" t="n">
        <f aca="false">H29/3600</f>
        <v>9.34350833333333</v>
      </c>
      <c r="L29" s="75" t="n">
        <v>2664.7432</v>
      </c>
      <c r="M29" s="76" t="n">
        <v>34.6492</v>
      </c>
      <c r="N29" s="76" t="n">
        <v>38.0205</v>
      </c>
      <c r="O29" s="76" t="n">
        <v>39.8673</v>
      </c>
      <c r="P29" s="76" t="n">
        <v>33242.51</v>
      </c>
      <c r="Q29" s="76" t="n">
        <v>71.34</v>
      </c>
      <c r="R29" s="58" t="n">
        <f aca="false">P29/3600</f>
        <v>9.23403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876.67</v>
      </c>
      <c r="I30" s="78" t="n">
        <v>61.9</v>
      </c>
      <c r="J30" s="64" t="n">
        <f aca="false">H30/3600</f>
        <v>8.57685277777778</v>
      </c>
      <c r="L30" s="77" t="n">
        <v>1310.152</v>
      </c>
      <c r="M30" s="78" t="n">
        <v>32.3925</v>
      </c>
      <c r="N30" s="78" t="n">
        <v>37.2576</v>
      </c>
      <c r="O30" s="78" t="n">
        <v>38.7092</v>
      </c>
      <c r="P30" s="78" t="n">
        <v>30581.17</v>
      </c>
      <c r="Q30" s="78" t="n">
        <v>62.74</v>
      </c>
      <c r="R30" s="64" t="n">
        <f aca="false">P30/3600</f>
        <v>8.4947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886.12</v>
      </c>
      <c r="I31" s="74" t="n">
        <v>114.72</v>
      </c>
      <c r="J31" s="53" t="n">
        <f aca="false">H31/3600</f>
        <v>16.3572555555556</v>
      </c>
      <c r="L31" s="73" t="n">
        <v>21156.6312</v>
      </c>
      <c r="M31" s="74" t="n">
        <v>39.4358</v>
      </c>
      <c r="N31" s="74" t="n">
        <v>43.6713</v>
      </c>
      <c r="O31" s="74" t="n">
        <v>44.906</v>
      </c>
      <c r="P31" s="74" t="n">
        <v>57874.83</v>
      </c>
      <c r="Q31" s="74" t="n">
        <v>113.26</v>
      </c>
      <c r="R31" s="53" t="n">
        <f aca="false">P31/3600</f>
        <v>16.0763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14.5</v>
      </c>
      <c r="I32" s="76" t="n">
        <v>98.94</v>
      </c>
      <c r="J32" s="58" t="n">
        <f aca="false">H32/3600</f>
        <v>13.1151388888889</v>
      </c>
      <c r="L32" s="75" t="n">
        <v>7059.6208</v>
      </c>
      <c r="M32" s="76" t="n">
        <v>37.5557</v>
      </c>
      <c r="N32" s="76" t="n">
        <v>42.3301</v>
      </c>
      <c r="O32" s="76" t="n">
        <v>42.883</v>
      </c>
      <c r="P32" s="76" t="n">
        <v>47166.9</v>
      </c>
      <c r="Q32" s="76" t="n">
        <v>96.97</v>
      </c>
      <c r="R32" s="58" t="n">
        <f aca="false">P32/3600</f>
        <v>13.1019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772.43</v>
      </c>
      <c r="I33" s="76" t="n">
        <v>88.67</v>
      </c>
      <c r="J33" s="58" t="n">
        <f aca="false">H33/3600</f>
        <v>11.325675</v>
      </c>
      <c r="L33" s="75" t="n">
        <v>3213.6368</v>
      </c>
      <c r="M33" s="76" t="n">
        <v>35.6237</v>
      </c>
      <c r="N33" s="76" t="n">
        <v>41.063</v>
      </c>
      <c r="O33" s="76" t="n">
        <v>41.0607</v>
      </c>
      <c r="P33" s="76" t="n">
        <v>40887.47</v>
      </c>
      <c r="Q33" s="76" t="n">
        <v>89.08</v>
      </c>
      <c r="R33" s="58" t="n">
        <f aca="false">P33/3600</f>
        <v>11.35763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761.18</v>
      </c>
      <c r="I34" s="78" t="n">
        <v>83.58</v>
      </c>
      <c r="J34" s="64" t="n">
        <f aca="false">H34/3600</f>
        <v>10.2114388888889</v>
      </c>
      <c r="L34" s="77" t="n">
        <v>1629.9208</v>
      </c>
      <c r="M34" s="78" t="n">
        <v>33.5696</v>
      </c>
      <c r="N34" s="78" t="n">
        <v>40.1056</v>
      </c>
      <c r="O34" s="78" t="n">
        <v>39.7287</v>
      </c>
      <c r="P34" s="78" t="n">
        <v>36296.58</v>
      </c>
      <c r="Q34" s="78" t="n">
        <v>82.16</v>
      </c>
      <c r="R34" s="64" t="n">
        <f aca="false">P34/3600</f>
        <v>10.0823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8547.37</v>
      </c>
      <c r="I35" s="74" t="n">
        <v>182.27</v>
      </c>
      <c r="J35" s="53" t="n">
        <f aca="false">H35/3600</f>
        <v>19.0409361111111</v>
      </c>
      <c r="L35" s="73" t="n">
        <v>63611.3568</v>
      </c>
      <c r="M35" s="74" t="n">
        <v>38.3511</v>
      </c>
      <c r="N35" s="74" t="n">
        <v>41.7991</v>
      </c>
      <c r="O35" s="74" t="n">
        <v>43.9299</v>
      </c>
      <c r="P35" s="74" t="n">
        <v>67238.33</v>
      </c>
      <c r="Q35" s="74" t="n">
        <v>3000.191</v>
      </c>
      <c r="R35" s="53" t="n">
        <f aca="false">P35/3600</f>
        <v>18.6773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399.57</v>
      </c>
      <c r="I36" s="76" t="n">
        <v>105.82</v>
      </c>
      <c r="J36" s="58" t="n">
        <f aca="false">H36/3600</f>
        <v>12.8887694444444</v>
      </c>
      <c r="L36" s="75" t="n">
        <v>9257.8752</v>
      </c>
      <c r="M36" s="76" t="n">
        <v>35.2557</v>
      </c>
      <c r="N36" s="76" t="n">
        <v>40.4443</v>
      </c>
      <c r="O36" s="76" t="n">
        <v>42.7823</v>
      </c>
      <c r="P36" s="76" t="n">
        <v>46122.98</v>
      </c>
      <c r="Q36" s="76" t="n">
        <v>106</v>
      </c>
      <c r="R36" s="58" t="n">
        <f aca="false">P36/3600</f>
        <v>12.8119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702.76</v>
      </c>
      <c r="I37" s="76" t="n">
        <v>80.99</v>
      </c>
      <c r="J37" s="58" t="n">
        <f aca="false">H37/3600</f>
        <v>10.7507666666667</v>
      </c>
      <c r="L37" s="75" t="n">
        <v>2271.616</v>
      </c>
      <c r="M37" s="76" t="n">
        <v>33.5943</v>
      </c>
      <c r="N37" s="76" t="n">
        <v>39.2676</v>
      </c>
      <c r="O37" s="76" t="n">
        <v>41.8628</v>
      </c>
      <c r="P37" s="76" t="n">
        <v>38346.54</v>
      </c>
      <c r="Q37" s="76" t="n">
        <v>80.61</v>
      </c>
      <c r="R37" s="58" t="n">
        <f aca="false">P37/3600</f>
        <v>10.6518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173.92</v>
      </c>
      <c r="I38" s="78" t="n">
        <v>72.92</v>
      </c>
      <c r="J38" s="64" t="n">
        <f aca="false">H38/3600</f>
        <v>9.77053333333333</v>
      </c>
      <c r="L38" s="77" t="n">
        <v>829.96</v>
      </c>
      <c r="M38" s="78" t="n">
        <v>31.6094</v>
      </c>
      <c r="N38" s="78" t="n">
        <v>38.43</v>
      </c>
      <c r="O38" s="78" t="n">
        <v>41.108</v>
      </c>
      <c r="P38" s="78" t="n">
        <v>34742.73</v>
      </c>
      <c r="Q38" s="78" t="n">
        <v>70.25</v>
      </c>
      <c r="R38" s="64" t="n">
        <f aca="false">P38/3600</f>
        <v>9.65075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09.71</v>
      </c>
      <c r="I39" s="74" t="n">
        <v>20.06</v>
      </c>
      <c r="J39" s="53" t="n">
        <f aca="false">H39/3600</f>
        <v>2.75269722222222</v>
      </c>
      <c r="L39" s="73" t="n">
        <v>3956.3048</v>
      </c>
      <c r="M39" s="74" t="n">
        <v>40.2296</v>
      </c>
      <c r="N39" s="74" t="n">
        <v>42.7344</v>
      </c>
      <c r="O39" s="74" t="n">
        <v>43.3209</v>
      </c>
      <c r="P39" s="74" t="n">
        <v>9942.63</v>
      </c>
      <c r="Q39" s="74" t="n">
        <v>20.21</v>
      </c>
      <c r="R39" s="53" t="n">
        <f aca="false">P39/3600</f>
        <v>2.7618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480.56</v>
      </c>
      <c r="I40" s="76" t="n">
        <v>16.89</v>
      </c>
      <c r="J40" s="58" t="n">
        <f aca="false">H40/3600</f>
        <v>2.35571111111111</v>
      </c>
      <c r="L40" s="75" t="n">
        <v>1814.608</v>
      </c>
      <c r="M40" s="76" t="n">
        <v>37.0767</v>
      </c>
      <c r="N40" s="76" t="n">
        <v>40.2966</v>
      </c>
      <c r="O40" s="76" t="n">
        <v>40.6112</v>
      </c>
      <c r="P40" s="76" t="n">
        <v>8497.9</v>
      </c>
      <c r="Q40" s="76" t="n">
        <v>17.31</v>
      </c>
      <c r="R40" s="58" t="n">
        <f aca="false">P40/3600</f>
        <v>2.3605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355.87</v>
      </c>
      <c r="I41" s="76" t="n">
        <v>14.62</v>
      </c>
      <c r="J41" s="58" t="n">
        <f aca="false">H41/3600</f>
        <v>2.04329722222222</v>
      </c>
      <c r="L41" s="75" t="n">
        <v>857.8624</v>
      </c>
      <c r="M41" s="76" t="n">
        <v>34.2742</v>
      </c>
      <c r="N41" s="76" t="n">
        <v>38.3267</v>
      </c>
      <c r="O41" s="76" t="n">
        <v>38.4781</v>
      </c>
      <c r="P41" s="76" t="n">
        <v>7366.92</v>
      </c>
      <c r="Q41" s="76" t="n">
        <v>14.64</v>
      </c>
      <c r="R41" s="58" t="n">
        <f aca="false">P41/3600</f>
        <v>2.0463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72.67</v>
      </c>
      <c r="I42" s="78" t="n">
        <v>12.67</v>
      </c>
      <c r="J42" s="64" t="n">
        <f aca="false">H42/3600</f>
        <v>1.82574166666667</v>
      </c>
      <c r="L42" s="77" t="n">
        <v>438.3208</v>
      </c>
      <c r="M42" s="78" t="n">
        <v>31.871</v>
      </c>
      <c r="N42" s="78" t="n">
        <v>36.8929</v>
      </c>
      <c r="O42" s="78" t="n">
        <v>36.9377</v>
      </c>
      <c r="P42" s="78" t="n">
        <v>6509.31</v>
      </c>
      <c r="Q42" s="78" t="n">
        <v>12.32</v>
      </c>
      <c r="R42" s="64" t="n">
        <f aca="false">P42/3600</f>
        <v>1.8081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596.12</v>
      </c>
      <c r="I43" s="74" t="n">
        <v>23.69</v>
      </c>
      <c r="J43" s="53" t="n">
        <f aca="false">H43/3600</f>
        <v>3.22114444444444</v>
      </c>
      <c r="L43" s="73" t="n">
        <v>4587.3592</v>
      </c>
      <c r="M43" s="74" t="n">
        <v>40.0987</v>
      </c>
      <c r="N43" s="74" t="n">
        <v>43.0648</v>
      </c>
      <c r="O43" s="74" t="n">
        <v>44.4373</v>
      </c>
      <c r="P43" s="74" t="n">
        <v>11609.91</v>
      </c>
      <c r="Q43" s="74" t="n">
        <v>24.45</v>
      </c>
      <c r="R43" s="53" t="n">
        <f aca="false">P43/3600</f>
        <v>3.2249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763.51</v>
      </c>
      <c r="I44" s="76" t="n">
        <v>19.56</v>
      </c>
      <c r="J44" s="58" t="n">
        <f aca="false">H44/3600</f>
        <v>2.71208611111111</v>
      </c>
      <c r="L44" s="75" t="n">
        <v>1974.6056</v>
      </c>
      <c r="M44" s="76" t="n">
        <v>37.2944</v>
      </c>
      <c r="N44" s="76" t="n">
        <v>41.0486</v>
      </c>
      <c r="O44" s="76" t="n">
        <v>42.134</v>
      </c>
      <c r="P44" s="76" t="n">
        <v>9708.77</v>
      </c>
      <c r="Q44" s="76" t="n">
        <v>19.51</v>
      </c>
      <c r="R44" s="58" t="n">
        <f aca="false">P44/3600</f>
        <v>2.6968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07.18</v>
      </c>
      <c r="I45" s="76" t="n">
        <v>17.61</v>
      </c>
      <c r="J45" s="58" t="n">
        <f aca="false">H45/3600</f>
        <v>2.39088333333333</v>
      </c>
      <c r="L45" s="75" t="n">
        <v>934.6704</v>
      </c>
      <c r="M45" s="76" t="n">
        <v>34.4227</v>
      </c>
      <c r="N45" s="76" t="n">
        <v>39.3308</v>
      </c>
      <c r="O45" s="76" t="n">
        <v>40.2963</v>
      </c>
      <c r="P45" s="76" t="n">
        <v>8706.01</v>
      </c>
      <c r="Q45" s="76" t="n">
        <v>17.6</v>
      </c>
      <c r="R45" s="58" t="n">
        <f aca="false">P45/3600</f>
        <v>2.41833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48.72</v>
      </c>
      <c r="I46" s="78" t="n">
        <v>15.09</v>
      </c>
      <c r="J46" s="64" t="n">
        <f aca="false">H46/3600</f>
        <v>2.1802</v>
      </c>
      <c r="L46" s="77" t="n">
        <v>470.6256</v>
      </c>
      <c r="M46" s="78" t="n">
        <v>31.6026</v>
      </c>
      <c r="N46" s="78" t="n">
        <v>38.071</v>
      </c>
      <c r="O46" s="78" t="n">
        <v>38.9171</v>
      </c>
      <c r="P46" s="78" t="n">
        <v>7764.91</v>
      </c>
      <c r="Q46" s="78" t="n">
        <v>15.75</v>
      </c>
      <c r="R46" s="64" t="n">
        <f aca="false">P46/3600</f>
        <v>2.1569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31.5</v>
      </c>
      <c r="I47" s="74" t="n">
        <v>26.92</v>
      </c>
      <c r="J47" s="53" t="n">
        <f aca="false">H47/3600</f>
        <v>3.23097222222222</v>
      </c>
      <c r="L47" s="73" t="n">
        <v>9345.9984</v>
      </c>
      <c r="M47" s="74" t="n">
        <v>38.2235</v>
      </c>
      <c r="N47" s="74" t="n">
        <v>40.9403</v>
      </c>
      <c r="O47" s="74" t="n">
        <v>41.8645</v>
      </c>
      <c r="P47" s="74" t="n">
        <v>11563.07</v>
      </c>
      <c r="Q47" s="74" t="n">
        <v>26.71</v>
      </c>
      <c r="R47" s="53" t="n">
        <f aca="false">P47/3600</f>
        <v>3.2119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363.71</v>
      </c>
      <c r="I48" s="76" t="n">
        <v>20.89</v>
      </c>
      <c r="J48" s="58" t="n">
        <f aca="false">H48/3600</f>
        <v>2.60103055555556</v>
      </c>
      <c r="L48" s="75" t="n">
        <v>3718.1456</v>
      </c>
      <c r="M48" s="76" t="n">
        <v>34.3847</v>
      </c>
      <c r="N48" s="76" t="n">
        <v>38.3164</v>
      </c>
      <c r="O48" s="76" t="n">
        <v>39.1394</v>
      </c>
      <c r="P48" s="76" t="n">
        <v>9423.4</v>
      </c>
      <c r="Q48" s="76" t="n">
        <v>21.49</v>
      </c>
      <c r="R48" s="58" t="n">
        <f aca="false">P48/3600</f>
        <v>2.6176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8033.63</v>
      </c>
      <c r="I49" s="76" t="n">
        <v>17.7</v>
      </c>
      <c r="J49" s="58" t="n">
        <f aca="false">H49/3600</f>
        <v>2.23156388888889</v>
      </c>
      <c r="L49" s="75" t="n">
        <v>1564.028</v>
      </c>
      <c r="M49" s="76" t="n">
        <v>31.0665</v>
      </c>
      <c r="N49" s="76" t="n">
        <v>36.4158</v>
      </c>
      <c r="O49" s="76" t="n">
        <v>37.1962</v>
      </c>
      <c r="P49" s="76" t="n">
        <v>7963.6</v>
      </c>
      <c r="Q49" s="76" t="n">
        <v>17.37</v>
      </c>
      <c r="R49" s="58" t="n">
        <f aca="false">P49/3600</f>
        <v>2.2121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11704.77</v>
      </c>
      <c r="I50" s="78" t="n">
        <v>21.97</v>
      </c>
      <c r="J50" s="64" t="n">
        <f aca="false">H50/3600</f>
        <v>3.251325</v>
      </c>
      <c r="L50" s="77" t="n">
        <v>660.7848</v>
      </c>
      <c r="M50" s="78" t="n">
        <v>27.9437</v>
      </c>
      <c r="N50" s="78" t="n">
        <v>35.0908</v>
      </c>
      <c r="O50" s="78" t="n">
        <v>35.8182</v>
      </c>
      <c r="P50" s="78" t="n">
        <v>6825.34</v>
      </c>
      <c r="Q50" s="78" t="n">
        <v>14.09</v>
      </c>
      <c r="R50" s="64" t="n">
        <f aca="false">P50/3600</f>
        <v>1.8959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08.53</v>
      </c>
      <c r="I51" s="74" t="n">
        <v>18.17</v>
      </c>
      <c r="J51" s="53" t="n">
        <f aca="false">H51/3600</f>
        <v>2.36348055555556</v>
      </c>
      <c r="L51" s="73" t="n">
        <v>6129.4344</v>
      </c>
      <c r="M51" s="74" t="n">
        <v>39.995</v>
      </c>
      <c r="N51" s="74" t="n">
        <v>41.442</v>
      </c>
      <c r="O51" s="74" t="n">
        <v>42.7807</v>
      </c>
      <c r="P51" s="74" t="n">
        <v>8374.1</v>
      </c>
      <c r="Q51" s="74" t="n">
        <v>17.86</v>
      </c>
      <c r="R51" s="53" t="n">
        <f aca="false">P51/3600</f>
        <v>2.3261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88.88</v>
      </c>
      <c r="I52" s="76" t="n">
        <v>15.1</v>
      </c>
      <c r="J52" s="58" t="n">
        <f aca="false">H52/3600</f>
        <v>1.96913333333333</v>
      </c>
      <c r="L52" s="75" t="n">
        <v>2375.556</v>
      </c>
      <c r="M52" s="76" t="n">
        <v>36.2125</v>
      </c>
      <c r="N52" s="76" t="n">
        <v>38.8515</v>
      </c>
      <c r="O52" s="76" t="n">
        <v>40.4769</v>
      </c>
      <c r="P52" s="76" t="n">
        <v>7019.48</v>
      </c>
      <c r="Q52" s="76" t="n">
        <v>14.87</v>
      </c>
      <c r="R52" s="58" t="n">
        <f aca="false">P52/3600</f>
        <v>1.9498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936.8</v>
      </c>
      <c r="I53" s="76" t="n">
        <v>12.49</v>
      </c>
      <c r="J53" s="58" t="n">
        <f aca="false">H53/3600</f>
        <v>1.64911111111111</v>
      </c>
      <c r="L53" s="75" t="n">
        <v>1021.752</v>
      </c>
      <c r="M53" s="76" t="n">
        <v>33.0671</v>
      </c>
      <c r="N53" s="76" t="n">
        <v>36.9974</v>
      </c>
      <c r="O53" s="76" t="n">
        <v>38.7317</v>
      </c>
      <c r="P53" s="76" t="n">
        <v>5948.25</v>
      </c>
      <c r="Q53" s="76" t="n">
        <v>12.53</v>
      </c>
      <c r="R53" s="58" t="n">
        <f aca="false">P53/3600</f>
        <v>1.6522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59.15</v>
      </c>
      <c r="I54" s="78" t="n">
        <v>10.77</v>
      </c>
      <c r="J54" s="64" t="n">
        <f aca="false">H54/3600</f>
        <v>1.43309722222222</v>
      </c>
      <c r="L54" s="77" t="n">
        <v>462.616</v>
      </c>
      <c r="M54" s="78" t="n">
        <v>30.2415</v>
      </c>
      <c r="N54" s="78" t="n">
        <v>35.7334</v>
      </c>
      <c r="O54" s="78" t="n">
        <v>37.4584</v>
      </c>
      <c r="P54" s="78" t="n">
        <v>5138.49</v>
      </c>
      <c r="Q54" s="78" t="n">
        <v>10.64</v>
      </c>
      <c r="R54" s="64" t="n">
        <f aca="false">P54/3600</f>
        <v>1.4273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21.63</v>
      </c>
      <c r="I55" s="74" t="n">
        <v>5.85</v>
      </c>
      <c r="J55" s="53" t="n">
        <f aca="false">H55/3600</f>
        <v>0.756008333333333</v>
      </c>
      <c r="L55" s="73" t="n">
        <v>1789.7504</v>
      </c>
      <c r="M55" s="74" t="n">
        <v>40.9392</v>
      </c>
      <c r="N55" s="74" t="n">
        <v>43.5958</v>
      </c>
      <c r="O55" s="74" t="n">
        <v>43.0187</v>
      </c>
      <c r="P55" s="74" t="n">
        <v>2719.03</v>
      </c>
      <c r="Q55" s="74" t="n">
        <v>5.81</v>
      </c>
      <c r="R55" s="53" t="n">
        <f aca="false">P55/3600</f>
        <v>0.7552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66.99</v>
      </c>
      <c r="I56" s="76" t="n">
        <v>5.07</v>
      </c>
      <c r="J56" s="58" t="n">
        <f aca="false">H56/3600</f>
        <v>0.657497222222222</v>
      </c>
      <c r="L56" s="75" t="n">
        <v>882.0768</v>
      </c>
      <c r="M56" s="76" t="n">
        <v>37.0892</v>
      </c>
      <c r="N56" s="76" t="n">
        <v>40.8874</v>
      </c>
      <c r="O56" s="76" t="n">
        <v>39.8944</v>
      </c>
      <c r="P56" s="76" t="n">
        <v>2419.03</v>
      </c>
      <c r="Q56" s="76" t="n">
        <v>5.4</v>
      </c>
      <c r="R56" s="58" t="n">
        <f aca="false">P56/3600</f>
        <v>0.6719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100.66</v>
      </c>
      <c r="I57" s="76" t="n">
        <v>4.55</v>
      </c>
      <c r="J57" s="58" t="n">
        <f aca="false">H57/3600</f>
        <v>0.583516666666667</v>
      </c>
      <c r="L57" s="75" t="n">
        <v>427.6656</v>
      </c>
      <c r="M57" s="76" t="n">
        <v>33.6319</v>
      </c>
      <c r="N57" s="76" t="n">
        <v>38.8819</v>
      </c>
      <c r="O57" s="76" t="n">
        <v>37.552</v>
      </c>
      <c r="P57" s="76" t="n">
        <v>2079.99</v>
      </c>
      <c r="Q57" s="76" t="n">
        <v>4.45</v>
      </c>
      <c r="R57" s="58" t="n">
        <f aca="false">P57/3600</f>
        <v>0.5777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18.35</v>
      </c>
      <c r="I58" s="78" t="n">
        <v>3.8</v>
      </c>
      <c r="J58" s="64" t="n">
        <f aca="false">H58/3600</f>
        <v>0.505097222222222</v>
      </c>
      <c r="L58" s="77" t="n">
        <v>216.3384</v>
      </c>
      <c r="M58" s="78" t="n">
        <v>30.7202</v>
      </c>
      <c r="N58" s="78" t="n">
        <v>37.49</v>
      </c>
      <c r="O58" s="78" t="n">
        <v>35.91</v>
      </c>
      <c r="P58" s="78" t="n">
        <v>1844.14</v>
      </c>
      <c r="Q58" s="78" t="n">
        <v>3.82</v>
      </c>
      <c r="R58" s="64" t="n">
        <f aca="false">P58/3600</f>
        <v>0.5122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79.86</v>
      </c>
      <c r="I59" s="74" t="n">
        <v>7.27</v>
      </c>
      <c r="J59" s="53" t="n">
        <f aca="false">H59/3600</f>
        <v>0.855516666666667</v>
      </c>
      <c r="L59" s="73" t="n">
        <v>2759.6992</v>
      </c>
      <c r="M59" s="74" t="n">
        <v>38.2444</v>
      </c>
      <c r="N59" s="74" t="n">
        <v>42.5073</v>
      </c>
      <c r="O59" s="74" t="n">
        <v>43.5056</v>
      </c>
      <c r="P59" s="74" t="n">
        <v>3109.94</v>
      </c>
      <c r="Q59" s="74" t="n">
        <v>7.62</v>
      </c>
      <c r="R59" s="53" t="n">
        <f aca="false">P59/3600</f>
        <v>0.8638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594.38</v>
      </c>
      <c r="I60" s="76" t="n">
        <v>5.94</v>
      </c>
      <c r="J60" s="58" t="n">
        <f aca="false">H60/3600</f>
        <v>0.720661111111111</v>
      </c>
      <c r="L60" s="75" t="n">
        <v>910.392</v>
      </c>
      <c r="M60" s="76" t="n">
        <v>34.2754</v>
      </c>
      <c r="N60" s="76" t="n">
        <v>40.6038</v>
      </c>
      <c r="O60" s="76" t="n">
        <v>41.4936</v>
      </c>
      <c r="P60" s="76" t="n">
        <v>2462.83</v>
      </c>
      <c r="Q60" s="76" t="n">
        <v>5.69</v>
      </c>
      <c r="R60" s="58" t="n">
        <f aca="false">P60/3600</f>
        <v>0.68411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3487.16</v>
      </c>
      <c r="I61" s="76" t="n">
        <v>7.18</v>
      </c>
      <c r="J61" s="58" t="n">
        <f aca="false">H61/3600</f>
        <v>0.968655555555556</v>
      </c>
      <c r="L61" s="75" t="n">
        <v>334.1104</v>
      </c>
      <c r="M61" s="76" t="n">
        <v>31.2364</v>
      </c>
      <c r="N61" s="76" t="n">
        <v>39.2702</v>
      </c>
      <c r="O61" s="76" t="n">
        <v>40.1439</v>
      </c>
      <c r="P61" s="76" t="n">
        <v>2056.88</v>
      </c>
      <c r="Q61" s="76" t="n">
        <v>4.6</v>
      </c>
      <c r="R61" s="58" t="n">
        <f aca="false">P61/3600</f>
        <v>0.5713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33.83</v>
      </c>
      <c r="I62" s="78" t="n">
        <v>3.82</v>
      </c>
      <c r="J62" s="64" t="n">
        <f aca="false">H62/3600</f>
        <v>0.509397222222222</v>
      </c>
      <c r="L62" s="77" t="n">
        <v>132.5568</v>
      </c>
      <c r="M62" s="78" t="n">
        <v>28.4236</v>
      </c>
      <c r="N62" s="78" t="n">
        <v>38.1988</v>
      </c>
      <c r="O62" s="78" t="n">
        <v>39.1146</v>
      </c>
      <c r="P62" s="78" t="n">
        <v>1816.68</v>
      </c>
      <c r="Q62" s="78" t="n">
        <v>3.83</v>
      </c>
      <c r="R62" s="64" t="n">
        <f aca="false">P62/3600</f>
        <v>0.5046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37.25</v>
      </c>
      <c r="I63" s="74" t="n">
        <v>6.39</v>
      </c>
      <c r="J63" s="53" t="n">
        <f aca="false">H63/3600</f>
        <v>0.732569444444445</v>
      </c>
      <c r="L63" s="73" t="n">
        <v>2153.9344</v>
      </c>
      <c r="M63" s="74" t="n">
        <v>37.9485</v>
      </c>
      <c r="N63" s="74" t="n">
        <v>40.6217</v>
      </c>
      <c r="O63" s="74" t="n">
        <v>41.2986</v>
      </c>
      <c r="P63" s="74" t="n">
        <v>2574.54</v>
      </c>
      <c r="Q63" s="74" t="n">
        <v>5.89</v>
      </c>
      <c r="R63" s="53" t="n">
        <f aca="false">P63/3600</f>
        <v>0.7151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25.17</v>
      </c>
      <c r="I64" s="76" t="n">
        <v>4.74</v>
      </c>
      <c r="J64" s="58" t="n">
        <f aca="false">H64/3600</f>
        <v>0.590325</v>
      </c>
      <c r="L64" s="75" t="n">
        <v>863.7952</v>
      </c>
      <c r="M64" s="76" t="n">
        <v>34.2355</v>
      </c>
      <c r="N64" s="76" t="n">
        <v>37.9918</v>
      </c>
      <c r="O64" s="76" t="n">
        <v>38.5472</v>
      </c>
      <c r="P64" s="76" t="n">
        <v>2084.03</v>
      </c>
      <c r="Q64" s="76" t="n">
        <v>4.47</v>
      </c>
      <c r="R64" s="58" t="n">
        <f aca="false">P64/3600</f>
        <v>0.5788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6.16</v>
      </c>
      <c r="I65" s="76" t="n">
        <v>3.84</v>
      </c>
      <c r="J65" s="58" t="n">
        <f aca="false">H65/3600</f>
        <v>0.493377777777778</v>
      </c>
      <c r="L65" s="75" t="n">
        <v>360.7864</v>
      </c>
      <c r="M65" s="76" t="n">
        <v>30.8805</v>
      </c>
      <c r="N65" s="76" t="n">
        <v>36.0594</v>
      </c>
      <c r="O65" s="76" t="n">
        <v>36.5655</v>
      </c>
      <c r="P65" s="76" t="n">
        <v>1768.25</v>
      </c>
      <c r="Q65" s="76" t="n">
        <v>3.65</v>
      </c>
      <c r="R65" s="58" t="n">
        <f aca="false">P65/3600</f>
        <v>0.4911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26.28</v>
      </c>
      <c r="I66" s="78" t="n">
        <v>3.01</v>
      </c>
      <c r="J66" s="64" t="n">
        <f aca="false">H66/3600</f>
        <v>0.423966666666667</v>
      </c>
      <c r="L66" s="77" t="n">
        <v>152.9528</v>
      </c>
      <c r="M66" s="78" t="n">
        <v>27.9074</v>
      </c>
      <c r="N66" s="78" t="n">
        <v>34.6413</v>
      </c>
      <c r="O66" s="78" t="n">
        <v>35.1062</v>
      </c>
      <c r="P66" s="78" t="n">
        <v>1522.43</v>
      </c>
      <c r="Q66" s="78" t="n">
        <v>2.98</v>
      </c>
      <c r="R66" s="64" t="n">
        <f aca="false">P66/3600</f>
        <v>0.4228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8.82</v>
      </c>
      <c r="I67" s="74" t="n">
        <v>4.46</v>
      </c>
      <c r="J67" s="53" t="n">
        <f aca="false">H67/3600</f>
        <v>0.544116666666667</v>
      </c>
      <c r="L67" s="73" t="n">
        <v>1401.5416</v>
      </c>
      <c r="M67" s="74" t="n">
        <v>39.9074</v>
      </c>
      <c r="N67" s="74" t="n">
        <v>41.2398</v>
      </c>
      <c r="O67" s="74" t="n">
        <v>42.2821</v>
      </c>
      <c r="P67" s="74" t="n">
        <v>1953.85</v>
      </c>
      <c r="Q67" s="74" t="n">
        <v>4.43</v>
      </c>
      <c r="R67" s="53" t="n">
        <f aca="false">P67/3600</f>
        <v>0.5427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84.22</v>
      </c>
      <c r="I68" s="76" t="n">
        <v>4.01</v>
      </c>
      <c r="J68" s="58" t="n">
        <f aca="false">H68/3600</f>
        <v>0.467838888888889</v>
      </c>
      <c r="L68" s="75" t="n">
        <v>652.7944</v>
      </c>
      <c r="M68" s="76" t="n">
        <v>35.87</v>
      </c>
      <c r="N68" s="76" t="n">
        <v>38.424</v>
      </c>
      <c r="O68" s="76" t="n">
        <v>39.635</v>
      </c>
      <c r="P68" s="76" t="n">
        <v>1678.69</v>
      </c>
      <c r="Q68" s="76" t="n">
        <v>3.71</v>
      </c>
      <c r="R68" s="58" t="n">
        <f aca="false">P68/3600</f>
        <v>0.46630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6.72</v>
      </c>
      <c r="I69" s="76" t="n">
        <v>3.15</v>
      </c>
      <c r="J69" s="58" t="n">
        <f aca="false">H69/3600</f>
        <v>0.399088888888889</v>
      </c>
      <c r="L69" s="75" t="n">
        <v>304.5504</v>
      </c>
      <c r="M69" s="76" t="n">
        <v>32.2917</v>
      </c>
      <c r="N69" s="76" t="n">
        <v>36.4687</v>
      </c>
      <c r="O69" s="76" t="n">
        <v>37.655</v>
      </c>
      <c r="P69" s="76" t="n">
        <v>1439.62</v>
      </c>
      <c r="Q69" s="76" t="n">
        <v>3.04</v>
      </c>
      <c r="R69" s="58" t="n">
        <f aca="false">P69/3600</f>
        <v>0.3998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6.01</v>
      </c>
      <c r="I70" s="78" t="n">
        <v>2.41</v>
      </c>
      <c r="J70" s="64" t="n">
        <f aca="false">H70/3600</f>
        <v>0.340558333333333</v>
      </c>
      <c r="L70" s="77" t="n">
        <v>145.5984</v>
      </c>
      <c r="M70" s="78" t="n">
        <v>29.4459</v>
      </c>
      <c r="N70" s="78" t="n">
        <v>35.0364</v>
      </c>
      <c r="O70" s="78" t="n">
        <v>36.1086</v>
      </c>
      <c r="P70" s="78" t="n">
        <v>1223.92</v>
      </c>
      <c r="Q70" s="78" t="n">
        <v>2.44</v>
      </c>
      <c r="R70" s="64" t="n">
        <f aca="false">P70/3600</f>
        <v>0.3399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067.58</v>
      </c>
      <c r="I71" s="74" t="n">
        <v>35.68</v>
      </c>
      <c r="J71" s="53" t="n">
        <f aca="false">H71/3600</f>
        <v>4.74099444444444</v>
      </c>
      <c r="L71" s="73" t="n">
        <v>2303.9712</v>
      </c>
      <c r="M71" s="74" t="n">
        <v>43.4437</v>
      </c>
      <c r="N71" s="74" t="n">
        <v>46.7287</v>
      </c>
      <c r="O71" s="74" t="n">
        <v>47.6838</v>
      </c>
      <c r="P71" s="74" t="n">
        <v>16945.16</v>
      </c>
      <c r="Q71" s="74" t="n">
        <v>35.1</v>
      </c>
      <c r="R71" s="53" t="n">
        <f aca="false">P71/3600</f>
        <v>4.7069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65.38</v>
      </c>
      <c r="I72" s="76" t="n">
        <v>29.48</v>
      </c>
      <c r="J72" s="58" t="n">
        <f aca="false">H72/3600</f>
        <v>4.18482777777778</v>
      </c>
      <c r="L72" s="75" t="n">
        <v>789.496</v>
      </c>
      <c r="M72" s="76" t="n">
        <v>41.2297</v>
      </c>
      <c r="N72" s="76" t="n">
        <v>45.3938</v>
      </c>
      <c r="O72" s="76" t="n">
        <v>46.0587</v>
      </c>
      <c r="P72" s="76" t="n">
        <v>15038.6</v>
      </c>
      <c r="Q72" s="76" t="n">
        <v>27.58</v>
      </c>
      <c r="R72" s="58" t="n">
        <f aca="false">P72/3600</f>
        <v>4.17738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98.88</v>
      </c>
      <c r="I73" s="76" t="n">
        <v>24.8</v>
      </c>
      <c r="J73" s="58" t="n">
        <f aca="false">H73/3600</f>
        <v>3.97191111111111</v>
      </c>
      <c r="L73" s="75" t="n">
        <v>363.2592</v>
      </c>
      <c r="M73" s="76" t="n">
        <v>38.7859</v>
      </c>
      <c r="N73" s="76" t="n">
        <v>44.0558</v>
      </c>
      <c r="O73" s="76" t="n">
        <v>44.457</v>
      </c>
      <c r="P73" s="76" t="n">
        <v>14222.88</v>
      </c>
      <c r="Q73" s="76" t="n">
        <v>24.7</v>
      </c>
      <c r="R73" s="58" t="n">
        <f aca="false">P73/3600</f>
        <v>3.950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794.34</v>
      </c>
      <c r="I74" s="78" t="n">
        <v>21.85</v>
      </c>
      <c r="J74" s="64" t="n">
        <f aca="false">H74/3600</f>
        <v>3.83176111111111</v>
      </c>
      <c r="L74" s="77" t="n">
        <v>190.1344</v>
      </c>
      <c r="M74" s="78" t="n">
        <v>36.0983</v>
      </c>
      <c r="N74" s="78" t="n">
        <v>43.0663</v>
      </c>
      <c r="O74" s="78" t="n">
        <v>43.2717</v>
      </c>
      <c r="P74" s="78" t="n">
        <v>13682.1</v>
      </c>
      <c r="Q74" s="78" t="n">
        <v>21.59</v>
      </c>
      <c r="R74" s="64" t="n">
        <f aca="false">P74/3600</f>
        <v>3.8005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370.57</v>
      </c>
      <c r="I75" s="74" t="n">
        <v>36.39</v>
      </c>
      <c r="J75" s="53" t="n">
        <f aca="false">H75/3600</f>
        <v>4.82515833333333</v>
      </c>
      <c r="L75" s="73" t="n">
        <v>3209.7392</v>
      </c>
      <c r="M75" s="74" t="n">
        <v>43.2972</v>
      </c>
      <c r="N75" s="74" t="n">
        <v>48.3061</v>
      </c>
      <c r="O75" s="74" t="n">
        <v>47.8432</v>
      </c>
      <c r="P75" s="74" t="n">
        <v>17305.83</v>
      </c>
      <c r="Q75" s="74" t="n">
        <v>36.37</v>
      </c>
      <c r="R75" s="53" t="n">
        <f aca="false">P75/3600</f>
        <v>4.8071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97.93</v>
      </c>
      <c r="I76" s="76" t="n">
        <v>30.85</v>
      </c>
      <c r="J76" s="58" t="n">
        <f aca="false">H76/3600</f>
        <v>4.27720277777778</v>
      </c>
      <c r="L76" s="75" t="n">
        <v>982.3136</v>
      </c>
      <c r="M76" s="76" t="n">
        <v>41.019</v>
      </c>
      <c r="N76" s="76" t="n">
        <v>46.9145</v>
      </c>
      <c r="O76" s="76" t="n">
        <v>45.9988</v>
      </c>
      <c r="P76" s="76" t="n">
        <v>15141.09</v>
      </c>
      <c r="Q76" s="76" t="n">
        <v>30.78</v>
      </c>
      <c r="R76" s="58" t="n">
        <f aca="false">P76/3600</f>
        <v>4.20585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43.38</v>
      </c>
      <c r="I77" s="76" t="n">
        <v>29.42</v>
      </c>
      <c r="J77" s="58" t="n">
        <f aca="false">H77/3600</f>
        <v>3.95649444444444</v>
      </c>
      <c r="L77" s="75" t="n">
        <v>430.3728</v>
      </c>
      <c r="M77" s="76" t="n">
        <v>38.5793</v>
      </c>
      <c r="N77" s="76" t="n">
        <v>45.7486</v>
      </c>
      <c r="O77" s="76" t="n">
        <v>44.1889</v>
      </c>
      <c r="P77" s="76" t="n">
        <v>14158.14</v>
      </c>
      <c r="Q77" s="76" t="n">
        <v>26.37</v>
      </c>
      <c r="R77" s="58" t="n">
        <f aca="false">P77/3600</f>
        <v>3.9328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92.82</v>
      </c>
      <c r="I78" s="78" t="n">
        <v>24.39</v>
      </c>
      <c r="J78" s="64" t="n">
        <f aca="false">H78/3600</f>
        <v>3.85911666666667</v>
      </c>
      <c r="L78" s="77" t="n">
        <v>223.0152</v>
      </c>
      <c r="M78" s="78" t="n">
        <v>35.6956</v>
      </c>
      <c r="N78" s="78" t="n">
        <v>44.8509</v>
      </c>
      <c r="O78" s="78" t="n">
        <v>42.8415</v>
      </c>
      <c r="P78" s="78" t="n">
        <v>13728.93</v>
      </c>
      <c r="Q78" s="78" t="n">
        <v>24.08</v>
      </c>
      <c r="R78" s="64" t="n">
        <f aca="false">P78/3600</f>
        <v>3.8135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523.33</v>
      </c>
      <c r="I79" s="74" t="n">
        <v>36.37</v>
      </c>
      <c r="J79" s="53" t="n">
        <f aca="false">H79/3600</f>
        <v>4.86759166666667</v>
      </c>
      <c r="L79" s="73" t="n">
        <v>2677.6528</v>
      </c>
      <c r="M79" s="74" t="n">
        <v>43.1912</v>
      </c>
      <c r="N79" s="74" t="n">
        <v>48.0986</v>
      </c>
      <c r="O79" s="74" t="n">
        <v>48.3252</v>
      </c>
      <c r="P79" s="74" t="n">
        <v>17245.13</v>
      </c>
      <c r="Q79" s="74" t="n">
        <v>34.69</v>
      </c>
      <c r="R79" s="53" t="n">
        <f aca="false">P79/3600</f>
        <v>4.7903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26078.05</v>
      </c>
      <c r="I80" s="76" t="n">
        <v>43.48</v>
      </c>
      <c r="J80" s="58" t="n">
        <f aca="false">H80/3600</f>
        <v>7.24390277777778</v>
      </c>
      <c r="L80" s="75" t="n">
        <v>790.2952</v>
      </c>
      <c r="M80" s="76" t="n">
        <v>40.8338</v>
      </c>
      <c r="N80" s="76" t="n">
        <v>46.3881</v>
      </c>
      <c r="O80" s="76" t="n">
        <v>46.5284</v>
      </c>
      <c r="P80" s="76" t="n">
        <v>15265.13</v>
      </c>
      <c r="Q80" s="76" t="n">
        <v>28.95</v>
      </c>
      <c r="R80" s="58" t="n">
        <f aca="false">P80/3600</f>
        <v>4.24031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255.61</v>
      </c>
      <c r="I81" s="76" t="n">
        <v>26.26</v>
      </c>
      <c r="J81" s="58" t="n">
        <f aca="false">H81/3600</f>
        <v>3.95989166666667</v>
      </c>
      <c r="L81" s="75" t="n">
        <v>331.0984</v>
      </c>
      <c r="M81" s="76" t="n">
        <v>38.3683</v>
      </c>
      <c r="N81" s="76" t="n">
        <v>44.722</v>
      </c>
      <c r="O81" s="76" t="n">
        <v>44.729</v>
      </c>
      <c r="P81" s="76" t="n">
        <v>14164.67</v>
      </c>
      <c r="Q81" s="76" t="n">
        <v>25.56</v>
      </c>
      <c r="R81" s="58" t="n">
        <f aca="false">P81/3600</f>
        <v>3.9346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850.71</v>
      </c>
      <c r="I82" s="78" t="n">
        <v>22.78</v>
      </c>
      <c r="J82" s="64" t="n">
        <f aca="false">H82/3600</f>
        <v>3.84741944444444</v>
      </c>
      <c r="L82" s="77" t="n">
        <v>168.896</v>
      </c>
      <c r="M82" s="78" t="n">
        <v>35.7296</v>
      </c>
      <c r="N82" s="78" t="n">
        <v>43.5484</v>
      </c>
      <c r="O82" s="78" t="n">
        <v>43.4006</v>
      </c>
      <c r="P82" s="78" t="n">
        <v>13910.73</v>
      </c>
      <c r="Q82" s="78" t="n">
        <v>22.64</v>
      </c>
      <c r="R82" s="64" t="n">
        <f aca="false">P82/3600</f>
        <v>3.8640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813.37</v>
      </c>
      <c r="I83" s="74" t="n">
        <v>19.58</v>
      </c>
      <c r="J83" s="53" t="n">
        <f aca="false">H83/3600</f>
        <v>2.72593611111111</v>
      </c>
      <c r="L83" s="73" t="n">
        <v>4296.148</v>
      </c>
      <c r="M83" s="74" t="n">
        <v>40.3316</v>
      </c>
      <c r="N83" s="74" t="n">
        <v>42.5905</v>
      </c>
      <c r="O83" s="74" t="n">
        <v>43.1046</v>
      </c>
      <c r="P83" s="74" t="n">
        <v>10074.62</v>
      </c>
      <c r="Q83" s="74" t="n">
        <v>21.11</v>
      </c>
      <c r="R83" s="53" t="n">
        <f aca="false">P83/3600</f>
        <v>2.7985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593.37</v>
      </c>
      <c r="I84" s="76" t="n">
        <v>16.89</v>
      </c>
      <c r="J84" s="58" t="n">
        <f aca="false">H84/3600</f>
        <v>2.38704722222222</v>
      </c>
      <c r="L84" s="75" t="n">
        <v>1974.8936</v>
      </c>
      <c r="M84" s="76" t="n">
        <v>37.0308</v>
      </c>
      <c r="N84" s="76" t="n">
        <v>39.8916</v>
      </c>
      <c r="O84" s="76" t="n">
        <v>40.2271</v>
      </c>
      <c r="P84" s="76" t="n">
        <v>8553.79</v>
      </c>
      <c r="Q84" s="76" t="n">
        <v>17.36</v>
      </c>
      <c r="R84" s="58" t="n">
        <f aca="false">P84/3600</f>
        <v>2.3760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58.68</v>
      </c>
      <c r="I85" s="76" t="n">
        <v>14.17</v>
      </c>
      <c r="J85" s="58" t="n">
        <f aca="false">H85/3600</f>
        <v>2.04407777777778</v>
      </c>
      <c r="L85" s="75" t="n">
        <v>932.1456</v>
      </c>
      <c r="M85" s="76" t="n">
        <v>34.1216</v>
      </c>
      <c r="N85" s="76" t="n">
        <v>37.7066</v>
      </c>
      <c r="O85" s="76" t="n">
        <v>37.8937</v>
      </c>
      <c r="P85" s="76" t="n">
        <v>7430.59</v>
      </c>
      <c r="Q85" s="76" t="n">
        <v>14.31</v>
      </c>
      <c r="R85" s="58" t="n">
        <f aca="false">P85/3600</f>
        <v>2.0640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83.1</v>
      </c>
      <c r="I86" s="78" t="n">
        <v>11.81</v>
      </c>
      <c r="J86" s="64" t="n">
        <f aca="false">H86/3600</f>
        <v>1.80086111111111</v>
      </c>
      <c r="L86" s="77" t="n">
        <v>478.0504</v>
      </c>
      <c r="M86" s="78" t="n">
        <v>31.543</v>
      </c>
      <c r="N86" s="78" t="n">
        <v>36.146</v>
      </c>
      <c r="O86" s="78" t="n">
        <v>36.2013</v>
      </c>
      <c r="P86" s="78" t="n">
        <v>6477.97</v>
      </c>
      <c r="Q86" s="78" t="n">
        <v>11.7</v>
      </c>
      <c r="R86" s="64" t="n">
        <f aca="false">P86/3600</f>
        <v>1.7994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347.62</v>
      </c>
      <c r="I87" s="74" t="n">
        <v>39.32</v>
      </c>
      <c r="J87" s="53" t="n">
        <f aca="false">H87/3600</f>
        <v>5.92989444444444</v>
      </c>
      <c r="L87" s="73" t="n">
        <v>5863.6085</v>
      </c>
      <c r="M87" s="74" t="n">
        <v>42.8203</v>
      </c>
      <c r="N87" s="74" t="n">
        <v>45.4242</v>
      </c>
      <c r="O87" s="74" t="n">
        <v>45.7581</v>
      </c>
      <c r="P87" s="74" t="n">
        <v>21658.99</v>
      </c>
      <c r="Q87" s="74" t="n">
        <v>39.94</v>
      </c>
      <c r="R87" s="53" t="n">
        <f aca="false">P87/3600</f>
        <v>6.0163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361.59</v>
      </c>
      <c r="I88" s="76" t="n">
        <v>34.21</v>
      </c>
      <c r="J88" s="58" t="n">
        <f aca="false">H88/3600</f>
        <v>5.10044166666667</v>
      </c>
      <c r="L88" s="75" t="n">
        <v>2899.8019</v>
      </c>
      <c r="M88" s="76" t="n">
        <v>38.8596</v>
      </c>
      <c r="N88" s="76" t="n">
        <v>42.5208</v>
      </c>
      <c r="O88" s="76" t="n">
        <v>42.8222</v>
      </c>
      <c r="P88" s="76" t="n">
        <v>18247.04</v>
      </c>
      <c r="Q88" s="76" t="n">
        <v>34.22</v>
      </c>
      <c r="R88" s="58" t="n">
        <f aca="false">P88/3600</f>
        <v>5.0686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03.04</v>
      </c>
      <c r="I89" s="76" t="n">
        <v>28.24</v>
      </c>
      <c r="J89" s="58" t="n">
        <f aca="false">H89/3600</f>
        <v>4.27862222222222</v>
      </c>
      <c r="L89" s="75" t="n">
        <v>1374.3149</v>
      </c>
      <c r="M89" s="76" t="n">
        <v>35.1288</v>
      </c>
      <c r="N89" s="76" t="n">
        <v>40.3707</v>
      </c>
      <c r="O89" s="76" t="n">
        <v>40.2758</v>
      </c>
      <c r="P89" s="76" t="n">
        <v>15478.2</v>
      </c>
      <c r="Q89" s="76" t="n">
        <v>28.58</v>
      </c>
      <c r="R89" s="58" t="n">
        <f aca="false">P89/3600</f>
        <v>4.299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531.82</v>
      </c>
      <c r="I90" s="78" t="n">
        <v>24.22</v>
      </c>
      <c r="J90" s="64" t="n">
        <f aca="false">H90/3600</f>
        <v>3.75883888888889</v>
      </c>
      <c r="L90" s="77" t="n">
        <v>622.595</v>
      </c>
      <c r="M90" s="78" t="n">
        <v>31.8684</v>
      </c>
      <c r="N90" s="78" t="n">
        <v>38.8372</v>
      </c>
      <c r="O90" s="78" t="n">
        <v>38.1582</v>
      </c>
      <c r="P90" s="78" t="n">
        <v>13378.77</v>
      </c>
      <c r="Q90" s="78" t="n">
        <v>23.54</v>
      </c>
      <c r="R90" s="64" t="n">
        <f aca="false">P90/3600</f>
        <v>3.7163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30.24</v>
      </c>
      <c r="I91" s="74" t="n">
        <v>8.8</v>
      </c>
      <c r="J91" s="53" t="n">
        <f aca="false">H91/3600</f>
        <v>1.95284444444444</v>
      </c>
      <c r="L91" s="73" t="n">
        <v>350.7752</v>
      </c>
      <c r="M91" s="74" t="n">
        <v>46.5761</v>
      </c>
      <c r="N91" s="74" t="n">
        <v>44.728</v>
      </c>
      <c r="O91" s="74" t="n">
        <v>44.7473</v>
      </c>
      <c r="P91" s="74" t="n">
        <v>7069.7</v>
      </c>
      <c r="Q91" s="74" t="n">
        <v>8.84</v>
      </c>
      <c r="R91" s="53" t="n">
        <f aca="false">P91/3600</f>
        <v>1.9638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7001.1</v>
      </c>
      <c r="I92" s="76" t="n">
        <v>9.34</v>
      </c>
      <c r="J92" s="58" t="n">
        <f aca="false">H92/3600</f>
        <v>1.94475</v>
      </c>
      <c r="L92" s="75" t="n">
        <v>253.944</v>
      </c>
      <c r="M92" s="76" t="n">
        <v>42.4929</v>
      </c>
      <c r="N92" s="76" t="n">
        <v>41.0063</v>
      </c>
      <c r="O92" s="76" t="n">
        <v>41.1519</v>
      </c>
      <c r="P92" s="76" t="n">
        <v>6942.72</v>
      </c>
      <c r="Q92" s="76" t="n">
        <v>8.81</v>
      </c>
      <c r="R92" s="58" t="n">
        <f aca="false">P92/3600</f>
        <v>1.9285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810.45</v>
      </c>
      <c r="I93" s="76" t="n">
        <v>9.02</v>
      </c>
      <c r="J93" s="58" t="n">
        <f aca="false">H93/3600</f>
        <v>1.89179166666667</v>
      </c>
      <c r="L93" s="75" t="n">
        <v>186.9544</v>
      </c>
      <c r="M93" s="76" t="n">
        <v>38.0133</v>
      </c>
      <c r="N93" s="76" t="n">
        <v>39.0014</v>
      </c>
      <c r="O93" s="76" t="n">
        <v>39.231</v>
      </c>
      <c r="P93" s="76" t="n">
        <v>6745.46</v>
      </c>
      <c r="Q93" s="76" t="n">
        <v>9.05</v>
      </c>
      <c r="R93" s="58" t="n">
        <f aca="false">P93/3600</f>
        <v>1.8737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92.69</v>
      </c>
      <c r="I94" s="78" t="n">
        <v>8.91</v>
      </c>
      <c r="J94" s="64" t="n">
        <f aca="false">H94/3600</f>
        <v>1.83130277777778</v>
      </c>
      <c r="L94" s="77" t="n">
        <v>133.36</v>
      </c>
      <c r="M94" s="78" t="n">
        <v>33.35</v>
      </c>
      <c r="N94" s="78" t="n">
        <v>37.8857</v>
      </c>
      <c r="O94" s="78" t="n">
        <v>37.938</v>
      </c>
      <c r="P94" s="78" t="n">
        <v>6734.94</v>
      </c>
      <c r="Q94" s="78" t="n">
        <v>9.09</v>
      </c>
      <c r="R94" s="64" t="n">
        <f aca="false">P94/3600</f>
        <v>1.8708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578.73</v>
      </c>
      <c r="I95" s="74" t="n">
        <v>21.46</v>
      </c>
      <c r="J95" s="53" t="n">
        <f aca="false">H95/3600</f>
        <v>3.77186944444444</v>
      </c>
      <c r="L95" s="73" t="n">
        <v>719.6723</v>
      </c>
      <c r="M95" s="74" t="n">
        <v>48.8457</v>
      </c>
      <c r="N95" s="74" t="n">
        <v>52.0963</v>
      </c>
      <c r="O95" s="74" t="n">
        <v>53.1736</v>
      </c>
      <c r="P95" s="74" t="n">
        <v>13565.13</v>
      </c>
      <c r="Q95" s="74" t="n">
        <v>21.99</v>
      </c>
      <c r="R95" s="53" t="n">
        <f aca="false">P95/3600</f>
        <v>3.7680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46.68</v>
      </c>
      <c r="I96" s="76" t="n">
        <v>21.56</v>
      </c>
      <c r="J96" s="58" t="n">
        <f aca="false">H96/3600</f>
        <v>3.56852222222222</v>
      </c>
      <c r="L96" s="75" t="n">
        <v>419.1283</v>
      </c>
      <c r="M96" s="76" t="n">
        <v>45.1666</v>
      </c>
      <c r="N96" s="76" t="n">
        <v>48.9944</v>
      </c>
      <c r="O96" s="76" t="n">
        <v>50.2343</v>
      </c>
      <c r="P96" s="76" t="n">
        <v>13067.32</v>
      </c>
      <c r="Q96" s="76" t="n">
        <v>21.98</v>
      </c>
      <c r="R96" s="58" t="n">
        <f aca="false">P96/3600</f>
        <v>3.6298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477.24</v>
      </c>
      <c r="I97" s="76" t="n">
        <v>21.65</v>
      </c>
      <c r="J97" s="58" t="n">
        <f aca="false">H97/3600</f>
        <v>3.4659</v>
      </c>
      <c r="L97" s="75" t="n">
        <v>244.1443</v>
      </c>
      <c r="M97" s="76" t="n">
        <v>41.4917</v>
      </c>
      <c r="N97" s="76" t="n">
        <v>46.4994</v>
      </c>
      <c r="O97" s="76" t="n">
        <v>47.9469</v>
      </c>
      <c r="P97" s="76" t="n">
        <v>12310.54</v>
      </c>
      <c r="Q97" s="76" t="n">
        <v>21.34</v>
      </c>
      <c r="R97" s="58" t="n">
        <f aca="false">P97/3600</f>
        <v>3.4195944444444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100.92</v>
      </c>
      <c r="I98" s="78" t="n">
        <v>21.67</v>
      </c>
      <c r="J98" s="64" t="n">
        <f aca="false">H98/3600</f>
        <v>3.36136666666667</v>
      </c>
      <c r="L98" s="77" t="n">
        <v>148.8419</v>
      </c>
      <c r="M98" s="78" t="n">
        <v>37.8992</v>
      </c>
      <c r="N98" s="78" t="n">
        <v>44.7649</v>
      </c>
      <c r="O98" s="78" t="n">
        <v>46.2195</v>
      </c>
      <c r="P98" s="78" t="n">
        <v>11942</v>
      </c>
      <c r="Q98" s="78" t="n">
        <v>21.3</v>
      </c>
      <c r="R98" s="64" t="n">
        <f aca="false">P98/3600</f>
        <v>3.3172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168351534112</v>
      </c>
      <c r="J106" s="82" t="n">
        <f aca="false">GEOMEAN(J3:J98)</f>
        <v>2.79871247886461</v>
      </c>
      <c r="Q106" s="82" t="n">
        <f aca="false">GEOMEAN(Q3:Q98)</f>
        <v>20.4092542080257</v>
      </c>
      <c r="R106" s="82" t="n">
        <f aca="false">GEOMEAN(R3:R98)</f>
        <v>2.7319469227269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1194458919987</v>
      </c>
      <c r="R107" s="83" t="n">
        <f aca="false">R106/J106</f>
        <v>0.97614418892905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02444444444445</v>
      </c>
      <c r="J108" s="82" t="n">
        <f aca="false">SUM(J3:J98)</f>
        <v>339.502713888889</v>
      </c>
      <c r="Q108" s="82" t="n">
        <f aca="false">SUM(Q3:Q98)/3600</f>
        <v>1.47337527777778</v>
      </c>
      <c r="R108" s="82" t="n">
        <f aca="false">SUM(R3:R98)</f>
        <v>332.71715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9157163802303</v>
      </c>
      <c r="J113" s="82" t="n">
        <f aca="false">GEOMEAN(J3:J10,J19:J82)</f>
        <v>2.77569126421315</v>
      </c>
      <c r="Q113" s="82" t="n">
        <f aca="false">GEOMEAN(Q3:Q10,Q19:Q82)</f>
        <v>21.2006009926153</v>
      </c>
      <c r="R113" s="82" t="n">
        <f aca="false">GEOMEAN(R3:R10,R19:R82)</f>
        <v>2.6918798768094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1362060028</v>
      </c>
      <c r="R114" s="83" t="n">
        <f aca="false">R113/J113</f>
        <v>0.969805219880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93.18</v>
      </c>
      <c r="I3" s="52" t="n">
        <v>97.84</v>
      </c>
      <c r="J3" s="53" t="n">
        <f aca="false">H3/3600</f>
        <v>1.16477222222222</v>
      </c>
      <c r="L3" s="51" t="n">
        <v>110473.6544</v>
      </c>
      <c r="M3" s="52" t="n">
        <v>43.4054</v>
      </c>
      <c r="N3" s="52" t="n">
        <v>43.1048</v>
      </c>
      <c r="O3" s="52" t="n">
        <v>44.889</v>
      </c>
      <c r="P3" s="52" t="n">
        <v>4167.71</v>
      </c>
      <c r="Q3" s="52" t="n">
        <v>97.23</v>
      </c>
      <c r="R3" s="54" t="n">
        <f aca="false">P3/3600</f>
        <v>1.1576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35.85</v>
      </c>
      <c r="I4" s="57" t="n">
        <v>83.25</v>
      </c>
      <c r="J4" s="58" t="n">
        <f aca="false">H4/3600</f>
        <v>1.06551388888889</v>
      </c>
      <c r="L4" s="56" t="n">
        <v>62554.3344</v>
      </c>
      <c r="M4" s="57" t="n">
        <v>40.2405</v>
      </c>
      <c r="N4" s="57" t="n">
        <v>40.498</v>
      </c>
      <c r="O4" s="57" t="n">
        <v>42.4533</v>
      </c>
      <c r="P4" s="57" t="n">
        <v>3827.01</v>
      </c>
      <c r="Q4" s="57" t="n">
        <v>83.29</v>
      </c>
      <c r="R4" s="59" t="n">
        <f aca="false">P4/3600</f>
        <v>1.0630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82.63</v>
      </c>
      <c r="I5" s="57" t="n">
        <v>74.99</v>
      </c>
      <c r="J5" s="58" t="n">
        <f aca="false">H5/3600</f>
        <v>0.995175</v>
      </c>
      <c r="L5" s="56" t="n">
        <v>35663.4448</v>
      </c>
      <c r="M5" s="57" t="n">
        <v>37.2209</v>
      </c>
      <c r="N5" s="57" t="n">
        <v>38.6611</v>
      </c>
      <c r="O5" s="57" t="n">
        <v>40.6911</v>
      </c>
      <c r="P5" s="57" t="n">
        <v>3541.26</v>
      </c>
      <c r="Q5" s="57" t="n">
        <v>74.07</v>
      </c>
      <c r="R5" s="59" t="n">
        <f aca="false">P5/3600</f>
        <v>0.983683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434.73</v>
      </c>
      <c r="I6" s="63" t="n">
        <v>67.73</v>
      </c>
      <c r="J6" s="64" t="n">
        <f aca="false">H6/3600</f>
        <v>0.954091666666667</v>
      </c>
      <c r="L6" s="62" t="n">
        <v>20341.7136</v>
      </c>
      <c r="M6" s="63" t="n">
        <v>34.2867</v>
      </c>
      <c r="N6" s="63" t="n">
        <v>37.3787</v>
      </c>
      <c r="O6" s="63" t="n">
        <v>39.4898</v>
      </c>
      <c r="P6" s="63" t="n">
        <v>3394.34</v>
      </c>
      <c r="Q6" s="63" t="n">
        <v>67.21</v>
      </c>
      <c r="R6" s="65" t="n">
        <f aca="false">P6/3600</f>
        <v>0.942872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46.1</v>
      </c>
      <c r="I7" s="52" t="n">
        <v>98.3</v>
      </c>
      <c r="J7" s="53" t="n">
        <f aca="false">H7/3600</f>
        <v>1.17947222222222</v>
      </c>
      <c r="L7" s="51" t="n">
        <v>112114.9488</v>
      </c>
      <c r="M7" s="52" t="n">
        <v>43.2284</v>
      </c>
      <c r="N7" s="52" t="n">
        <v>45.6737</v>
      </c>
      <c r="O7" s="52" t="n">
        <v>45.4049</v>
      </c>
      <c r="P7" s="52" t="n">
        <v>4207.75</v>
      </c>
      <c r="Q7" s="52" t="n">
        <v>98.39</v>
      </c>
      <c r="R7" s="54" t="n">
        <f aca="false">P7/3600</f>
        <v>1.16881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77.29</v>
      </c>
      <c r="I8" s="57" t="n">
        <v>86.58</v>
      </c>
      <c r="J8" s="58" t="n">
        <f aca="false">H8/3600</f>
        <v>1.077025</v>
      </c>
      <c r="L8" s="56" t="n">
        <v>65691.2816</v>
      </c>
      <c r="M8" s="57" t="n">
        <v>39.8598</v>
      </c>
      <c r="N8" s="57" t="n">
        <v>43.2903</v>
      </c>
      <c r="O8" s="57" t="n">
        <v>43.5159</v>
      </c>
      <c r="P8" s="57" t="n">
        <v>3873.98</v>
      </c>
      <c r="Q8" s="57" t="n">
        <v>87.16</v>
      </c>
      <c r="R8" s="59" t="n">
        <f aca="false">P8/3600</f>
        <v>1.07610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25.51</v>
      </c>
      <c r="I9" s="57" t="n">
        <v>79.34</v>
      </c>
      <c r="J9" s="58" t="n">
        <f aca="false">H9/3600</f>
        <v>1.00708611111111</v>
      </c>
      <c r="L9" s="56" t="n">
        <v>37740.9456</v>
      </c>
      <c r="M9" s="57" t="n">
        <v>36.7809</v>
      </c>
      <c r="N9" s="57" t="n">
        <v>41.3351</v>
      </c>
      <c r="O9" s="57" t="n">
        <v>41.8578</v>
      </c>
      <c r="P9" s="57" t="n">
        <v>3637.91</v>
      </c>
      <c r="Q9" s="57" t="n">
        <v>79.62</v>
      </c>
      <c r="R9" s="59" t="n">
        <f aca="false">P9/3600</f>
        <v>1.0105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29.32</v>
      </c>
      <c r="I10" s="63" t="n">
        <v>73.92</v>
      </c>
      <c r="J10" s="64" t="n">
        <f aca="false">H10/3600</f>
        <v>0.952588888888889</v>
      </c>
      <c r="L10" s="62" t="n">
        <v>22025.8416</v>
      </c>
      <c r="M10" s="63" t="n">
        <v>33.9511</v>
      </c>
      <c r="N10" s="63" t="n">
        <v>39.8373</v>
      </c>
      <c r="O10" s="63" t="n">
        <v>40.5769</v>
      </c>
      <c r="P10" s="63" t="n">
        <v>3198.02</v>
      </c>
      <c r="Q10" s="63" t="n">
        <v>66.37</v>
      </c>
      <c r="R10" s="65" t="n">
        <f aca="false">P10/3600</f>
        <v>0.88833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25</v>
      </c>
      <c r="I19" s="74" t="n">
        <v>62.2</v>
      </c>
      <c r="J19" s="53" t="n">
        <f aca="false">H19/3600</f>
        <v>0.868055555555556</v>
      </c>
      <c r="L19" s="73" t="n">
        <v>26141.5656</v>
      </c>
      <c r="M19" s="74" t="n">
        <v>42.842</v>
      </c>
      <c r="N19" s="74" t="n">
        <v>44.6254</v>
      </c>
      <c r="O19" s="74" t="n">
        <v>46.0672</v>
      </c>
      <c r="P19" s="74" t="n">
        <v>3119.52</v>
      </c>
      <c r="Q19" s="74" t="n">
        <v>61.38</v>
      </c>
      <c r="R19" s="53" t="n">
        <f aca="false">P19/3600</f>
        <v>0.86653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914.05</v>
      </c>
      <c r="I20" s="76" t="n">
        <v>52.95</v>
      </c>
      <c r="J20" s="58" t="n">
        <f aca="false">H20/3600</f>
        <v>0.809458333333333</v>
      </c>
      <c r="L20" s="75" t="n">
        <v>13338.576</v>
      </c>
      <c r="M20" s="76" t="n">
        <v>41.0299</v>
      </c>
      <c r="N20" s="76" t="n">
        <v>42.7794</v>
      </c>
      <c r="O20" s="76" t="n">
        <v>43.88</v>
      </c>
      <c r="P20" s="76" t="n">
        <v>2836.21</v>
      </c>
      <c r="Q20" s="76" t="n">
        <v>52.05</v>
      </c>
      <c r="R20" s="58" t="n">
        <f aca="false">P20/3600</f>
        <v>0.78783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696.67</v>
      </c>
      <c r="I21" s="76" t="n">
        <v>47.49</v>
      </c>
      <c r="J21" s="58" t="n">
        <f aca="false">H21/3600</f>
        <v>0.749075</v>
      </c>
      <c r="L21" s="75" t="n">
        <v>7455.8528</v>
      </c>
      <c r="M21" s="76" t="n">
        <v>38.9787</v>
      </c>
      <c r="N21" s="76" t="n">
        <v>41.3508</v>
      </c>
      <c r="O21" s="76" t="n">
        <v>42.327</v>
      </c>
      <c r="P21" s="76" t="n">
        <v>2661.66</v>
      </c>
      <c r="Q21" s="76" t="n">
        <v>47.4</v>
      </c>
      <c r="R21" s="58" t="n">
        <f aca="false">P21/3600</f>
        <v>0.7393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83.6</v>
      </c>
      <c r="I22" s="78" t="n">
        <v>44.65</v>
      </c>
      <c r="J22" s="64" t="n">
        <f aca="false">H22/3600</f>
        <v>0.717666666666667</v>
      </c>
      <c r="L22" s="77" t="n">
        <v>4184.0824</v>
      </c>
      <c r="M22" s="78" t="n">
        <v>36.6088</v>
      </c>
      <c r="N22" s="78" t="n">
        <v>40.2995</v>
      </c>
      <c r="O22" s="78" t="n">
        <v>41.3462</v>
      </c>
      <c r="P22" s="78" t="n">
        <v>2579.3</v>
      </c>
      <c r="Q22" s="78" t="n">
        <v>44.85</v>
      </c>
      <c r="R22" s="64" t="n">
        <f aca="false">P22/3600</f>
        <v>0.71647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615.06</v>
      </c>
      <c r="I23" s="74" t="n">
        <v>88.7</v>
      </c>
      <c r="J23" s="53" t="n">
        <f aca="false">H23/3600</f>
        <v>1.00418333333333</v>
      </c>
      <c r="L23" s="73" t="n">
        <v>57620.1936</v>
      </c>
      <c r="M23" s="74" t="n">
        <v>41.8099</v>
      </c>
      <c r="N23" s="74" t="n">
        <v>43.3454</v>
      </c>
      <c r="O23" s="74" t="n">
        <v>44.2047</v>
      </c>
      <c r="P23" s="74" t="n">
        <v>3290.92</v>
      </c>
      <c r="Q23" s="74" t="n">
        <v>78.27</v>
      </c>
      <c r="R23" s="53" t="n">
        <f aca="false">P23/3600</f>
        <v>0.91414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52.08</v>
      </c>
      <c r="I24" s="76" t="n">
        <v>72.13</v>
      </c>
      <c r="J24" s="58" t="n">
        <f aca="false">H24/3600</f>
        <v>0.875577777777778</v>
      </c>
      <c r="L24" s="75" t="n">
        <v>31368.7016</v>
      </c>
      <c r="M24" s="76" t="n">
        <v>38.7178</v>
      </c>
      <c r="N24" s="76" t="n">
        <v>40.7856</v>
      </c>
      <c r="O24" s="76" t="n">
        <v>41.5899</v>
      </c>
      <c r="P24" s="76" t="n">
        <v>3105.13</v>
      </c>
      <c r="Q24" s="76" t="n">
        <v>69.85</v>
      </c>
      <c r="R24" s="58" t="n">
        <f aca="false">P24/3600</f>
        <v>0.86253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86.33</v>
      </c>
      <c r="I25" s="76" t="n">
        <v>62.89</v>
      </c>
      <c r="J25" s="58" t="n">
        <f aca="false">H25/3600</f>
        <v>0.801758333333333</v>
      </c>
      <c r="L25" s="75" t="n">
        <v>16489.6272</v>
      </c>
      <c r="M25" s="76" t="n">
        <v>35.7668</v>
      </c>
      <c r="N25" s="76" t="n">
        <v>38.9015</v>
      </c>
      <c r="O25" s="76" t="n">
        <v>39.9128</v>
      </c>
      <c r="P25" s="76" t="n">
        <v>2870.99</v>
      </c>
      <c r="Q25" s="76" t="n">
        <v>61.64</v>
      </c>
      <c r="R25" s="58" t="n">
        <f aca="false">P25/3600</f>
        <v>0.79749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713.23</v>
      </c>
      <c r="I26" s="78" t="n">
        <v>54.9</v>
      </c>
      <c r="J26" s="64" t="n">
        <f aca="false">H26/3600</f>
        <v>0.753675</v>
      </c>
      <c r="L26" s="77" t="n">
        <v>8264.6936</v>
      </c>
      <c r="M26" s="78" t="n">
        <v>33.0001</v>
      </c>
      <c r="N26" s="78" t="n">
        <v>37.6336</v>
      </c>
      <c r="O26" s="78" t="n">
        <v>38.9646</v>
      </c>
      <c r="P26" s="78" t="n">
        <v>2656.47</v>
      </c>
      <c r="Q26" s="78" t="n">
        <v>53.04</v>
      </c>
      <c r="R26" s="64" t="n">
        <f aca="false">P26/3600</f>
        <v>0.73790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797.14</v>
      </c>
      <c r="I27" s="74" t="n">
        <v>182.37</v>
      </c>
      <c r="J27" s="53" t="n">
        <f aca="false">H27/3600</f>
        <v>2.16587222222222</v>
      </c>
      <c r="L27" s="73" t="n">
        <v>124322.9656</v>
      </c>
      <c r="M27" s="74" t="n">
        <v>41.0187</v>
      </c>
      <c r="N27" s="74" t="n">
        <v>41.9902</v>
      </c>
      <c r="O27" s="74" t="n">
        <v>44.2041</v>
      </c>
      <c r="P27" s="74" t="n">
        <v>7651.49</v>
      </c>
      <c r="Q27" s="74" t="n">
        <v>183.62</v>
      </c>
      <c r="R27" s="53" t="n">
        <f aca="false">P27/3600</f>
        <v>2.12541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524.34</v>
      </c>
      <c r="I28" s="76" t="n">
        <v>142.74</v>
      </c>
      <c r="J28" s="58" t="n">
        <f aca="false">H28/3600</f>
        <v>1.81231666666667</v>
      </c>
      <c r="L28" s="75" t="n">
        <v>55488.1768</v>
      </c>
      <c r="M28" s="76" t="n">
        <v>38.067</v>
      </c>
      <c r="N28" s="76" t="n">
        <v>39.6557</v>
      </c>
      <c r="O28" s="76" t="n">
        <v>42.0938</v>
      </c>
      <c r="P28" s="76" t="n">
        <v>6453.28</v>
      </c>
      <c r="Q28" s="76" t="n">
        <v>141.12</v>
      </c>
      <c r="R28" s="58" t="n">
        <f aca="false">P28/3600</f>
        <v>1.79257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55.17</v>
      </c>
      <c r="I29" s="76" t="n">
        <v>123.31</v>
      </c>
      <c r="J29" s="58" t="n">
        <f aca="false">H29/3600</f>
        <v>1.65421388888889</v>
      </c>
      <c r="L29" s="75" t="n">
        <v>28877.0264</v>
      </c>
      <c r="M29" s="76" t="n">
        <v>35.796</v>
      </c>
      <c r="N29" s="76" t="n">
        <v>38.4425</v>
      </c>
      <c r="O29" s="76" t="n">
        <v>40.3935</v>
      </c>
      <c r="P29" s="76" t="n">
        <v>5886.14</v>
      </c>
      <c r="Q29" s="76" t="n">
        <v>120.98</v>
      </c>
      <c r="R29" s="58" t="n">
        <f aca="false">P29/3600</f>
        <v>1.6350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18.26</v>
      </c>
      <c r="I30" s="78" t="n">
        <v>111.33</v>
      </c>
      <c r="J30" s="64" t="n">
        <f aca="false">H30/3600</f>
        <v>1.56062777777778</v>
      </c>
      <c r="L30" s="77" t="n">
        <v>15781.1776</v>
      </c>
      <c r="M30" s="78" t="n">
        <v>33.4403</v>
      </c>
      <c r="N30" s="78" t="n">
        <v>37.6013</v>
      </c>
      <c r="O30" s="78" t="n">
        <v>39.099</v>
      </c>
      <c r="P30" s="78" t="n">
        <v>5580.41</v>
      </c>
      <c r="Q30" s="78" t="n">
        <v>109.18</v>
      </c>
      <c r="R30" s="64" t="n">
        <f aca="false">P30/3600</f>
        <v>1.5501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210.17</v>
      </c>
      <c r="I31" s="74" t="n">
        <v>161.2</v>
      </c>
      <c r="J31" s="53" t="n">
        <f aca="false">H31/3600</f>
        <v>2.002825</v>
      </c>
      <c r="L31" s="73" t="n">
        <v>86757.2992</v>
      </c>
      <c r="M31" s="74" t="n">
        <v>41.701</v>
      </c>
      <c r="N31" s="74" t="n">
        <v>44.4908</v>
      </c>
      <c r="O31" s="74" t="n">
        <v>46.015</v>
      </c>
      <c r="P31" s="74" t="n">
        <v>7114.56</v>
      </c>
      <c r="Q31" s="74" t="n">
        <v>157.21</v>
      </c>
      <c r="R31" s="53" t="n">
        <f aca="false">P31/3600</f>
        <v>1.9762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215.05</v>
      </c>
      <c r="I32" s="76" t="n">
        <v>126.49</v>
      </c>
      <c r="J32" s="58" t="n">
        <f aca="false">H32/3600</f>
        <v>1.72640277777778</v>
      </c>
      <c r="L32" s="75" t="n">
        <v>33976.9784</v>
      </c>
      <c r="M32" s="76" t="n">
        <v>38.8921</v>
      </c>
      <c r="N32" s="76" t="n">
        <v>42.9849</v>
      </c>
      <c r="O32" s="76" t="n">
        <v>43.9471</v>
      </c>
      <c r="P32" s="76" t="n">
        <v>6168.15</v>
      </c>
      <c r="Q32" s="76" t="n">
        <v>126.28</v>
      </c>
      <c r="R32" s="58" t="n">
        <f aca="false">P32/3600</f>
        <v>1.7133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37.61</v>
      </c>
      <c r="I33" s="76" t="n">
        <v>111.2</v>
      </c>
      <c r="J33" s="58" t="n">
        <f aca="false">H33/3600</f>
        <v>1.59378055555556</v>
      </c>
      <c r="L33" s="75" t="n">
        <v>16887.5592</v>
      </c>
      <c r="M33" s="76" t="n">
        <v>37.0678</v>
      </c>
      <c r="N33" s="76" t="n">
        <v>41.6376</v>
      </c>
      <c r="O33" s="76" t="n">
        <v>42.1068</v>
      </c>
      <c r="P33" s="76" t="n">
        <v>5650.79</v>
      </c>
      <c r="Q33" s="76" t="n">
        <v>108.27</v>
      </c>
      <c r="R33" s="58" t="n">
        <f aca="false">P33/3600</f>
        <v>1.5696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467.07</v>
      </c>
      <c r="I34" s="78" t="n">
        <v>100.89</v>
      </c>
      <c r="J34" s="64" t="n">
        <f aca="false">H34/3600</f>
        <v>1.51863055555556</v>
      </c>
      <c r="L34" s="77" t="n">
        <v>9400.2208</v>
      </c>
      <c r="M34" s="78" t="n">
        <v>35.1557</v>
      </c>
      <c r="N34" s="78" t="n">
        <v>40.5604</v>
      </c>
      <c r="O34" s="78" t="n">
        <v>40.6956</v>
      </c>
      <c r="P34" s="78" t="n">
        <v>5386.96</v>
      </c>
      <c r="Q34" s="78" t="n">
        <v>99.55</v>
      </c>
      <c r="R34" s="64" t="n">
        <f aca="false">P34/3600</f>
        <v>1.4963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433.12</v>
      </c>
      <c r="I35" s="74" t="n">
        <v>222.57</v>
      </c>
      <c r="J35" s="53" t="n">
        <f aca="false">H35/3600</f>
        <v>2.62031111111111</v>
      </c>
      <c r="L35" s="73" t="n">
        <v>188087.2504</v>
      </c>
      <c r="M35" s="74" t="n">
        <v>42.2829</v>
      </c>
      <c r="N35" s="74" t="n">
        <v>42.9621</v>
      </c>
      <c r="O35" s="74" t="n">
        <v>44.5309</v>
      </c>
      <c r="P35" s="74" t="n">
        <v>9336.13</v>
      </c>
      <c r="Q35" s="74" t="n">
        <v>220.59</v>
      </c>
      <c r="R35" s="53" t="n">
        <f aca="false">P35/3600</f>
        <v>2.59336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28.69</v>
      </c>
      <c r="I36" s="76" t="n">
        <v>184.9</v>
      </c>
      <c r="J36" s="58" t="n">
        <f aca="false">H36/3600</f>
        <v>2.28574722222222</v>
      </c>
      <c r="L36" s="75" t="n">
        <v>93028.7816</v>
      </c>
      <c r="M36" s="76" t="n">
        <v>37.3746</v>
      </c>
      <c r="N36" s="76" t="n">
        <v>40.9923</v>
      </c>
      <c r="O36" s="76" t="n">
        <v>43.0062</v>
      </c>
      <c r="P36" s="76" t="n">
        <v>7689.69</v>
      </c>
      <c r="Q36" s="76" t="n">
        <v>166.82</v>
      </c>
      <c r="R36" s="58" t="n">
        <f aca="false">P36/3600</f>
        <v>2.1360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372.43</v>
      </c>
      <c r="I37" s="76" t="n">
        <v>159.33</v>
      </c>
      <c r="J37" s="58" t="n">
        <f aca="false">H37/3600</f>
        <v>2.04789722222222</v>
      </c>
      <c r="L37" s="75" t="n">
        <v>44742.6208</v>
      </c>
      <c r="M37" s="76" t="n">
        <v>34.593</v>
      </c>
      <c r="N37" s="76" t="n">
        <v>39.5261</v>
      </c>
      <c r="O37" s="76" t="n">
        <v>41.7108</v>
      </c>
      <c r="P37" s="76" t="n">
        <v>7228.59</v>
      </c>
      <c r="Q37" s="76" t="n">
        <v>154.33</v>
      </c>
      <c r="R37" s="58" t="n">
        <f aca="false">P37/3600</f>
        <v>2.00794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22.31</v>
      </c>
      <c r="I38" s="78" t="n">
        <v>139.42</v>
      </c>
      <c r="J38" s="64" t="n">
        <f aca="false">H38/3600</f>
        <v>1.89508611111111</v>
      </c>
      <c r="L38" s="77" t="n">
        <v>24125.3896</v>
      </c>
      <c r="M38" s="78" t="n">
        <v>32.1908</v>
      </c>
      <c r="N38" s="78" t="n">
        <v>38.4757</v>
      </c>
      <c r="O38" s="78" t="n">
        <v>40.7479</v>
      </c>
      <c r="P38" s="78" t="n">
        <v>6832.39</v>
      </c>
      <c r="Q38" s="78" t="n">
        <v>140.37</v>
      </c>
      <c r="R38" s="64" t="n">
        <f aca="false">P38/3600</f>
        <v>1.8978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69.33</v>
      </c>
      <c r="I39" s="74" t="n">
        <v>37.63</v>
      </c>
      <c r="J39" s="53" t="n">
        <f aca="false">H39/3600</f>
        <v>0.408147222222222</v>
      </c>
      <c r="L39" s="73" t="n">
        <v>22673.3672</v>
      </c>
      <c r="M39" s="74" t="n">
        <v>41.8227</v>
      </c>
      <c r="N39" s="74" t="n">
        <v>43.8534</v>
      </c>
      <c r="O39" s="74" t="n">
        <v>44.3975</v>
      </c>
      <c r="P39" s="74" t="n">
        <v>1462.56</v>
      </c>
      <c r="Q39" s="74" t="n">
        <v>37.14</v>
      </c>
      <c r="R39" s="53" t="n">
        <f aca="false">P39/3600</f>
        <v>0.40626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24.91</v>
      </c>
      <c r="I40" s="76" t="n">
        <v>32.32</v>
      </c>
      <c r="J40" s="58" t="n">
        <f aca="false">H40/3600</f>
        <v>0.368030555555556</v>
      </c>
      <c r="L40" s="75" t="n">
        <v>12554.9832</v>
      </c>
      <c r="M40" s="76" t="n">
        <v>38.5108</v>
      </c>
      <c r="N40" s="76" t="n">
        <v>41.1092</v>
      </c>
      <c r="O40" s="76" t="n">
        <v>41.2831</v>
      </c>
      <c r="P40" s="76" t="n">
        <v>1307.98</v>
      </c>
      <c r="Q40" s="76" t="n">
        <v>31.33</v>
      </c>
      <c r="R40" s="58" t="n">
        <f aca="false">P40/3600</f>
        <v>0.36332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198.62</v>
      </c>
      <c r="I41" s="76" t="n">
        <v>26.18</v>
      </c>
      <c r="J41" s="58" t="n">
        <f aca="false">H41/3600</f>
        <v>0.33295</v>
      </c>
      <c r="L41" s="75" t="n">
        <v>6729.6168</v>
      </c>
      <c r="M41" s="76" t="n">
        <v>35.5566</v>
      </c>
      <c r="N41" s="76" t="n">
        <v>38.9517</v>
      </c>
      <c r="O41" s="76" t="n">
        <v>38.9064</v>
      </c>
      <c r="P41" s="76" t="n">
        <v>1174.94</v>
      </c>
      <c r="Q41" s="76" t="n">
        <v>25.47</v>
      </c>
      <c r="R41" s="58" t="n">
        <f aca="false">P41/3600</f>
        <v>0.32637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17.77</v>
      </c>
      <c r="I42" s="78" t="n">
        <v>22.37</v>
      </c>
      <c r="J42" s="64" t="n">
        <f aca="false">H42/3600</f>
        <v>0.310491666666667</v>
      </c>
      <c r="L42" s="77" t="n">
        <v>3679.6784</v>
      </c>
      <c r="M42" s="78" t="n">
        <v>32.9244</v>
      </c>
      <c r="N42" s="78" t="n">
        <v>37.3586</v>
      </c>
      <c r="O42" s="78" t="n">
        <v>37.1884</v>
      </c>
      <c r="P42" s="78" t="n">
        <v>1113.29</v>
      </c>
      <c r="Q42" s="78" t="n">
        <v>22.76</v>
      </c>
      <c r="R42" s="64" t="n">
        <f aca="false">P42/3600</f>
        <v>0.30924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703.92</v>
      </c>
      <c r="I43" s="74" t="n">
        <v>41.7</v>
      </c>
      <c r="J43" s="53" t="n">
        <f aca="false">H43/3600</f>
        <v>0.473311111111111</v>
      </c>
      <c r="L43" s="73" t="n">
        <v>25363.2368</v>
      </c>
      <c r="M43" s="74" t="n">
        <v>42.0231</v>
      </c>
      <c r="N43" s="74" t="n">
        <v>44.1532</v>
      </c>
      <c r="O43" s="74" t="n">
        <v>45.4597</v>
      </c>
      <c r="P43" s="74" t="n">
        <v>1694.54</v>
      </c>
      <c r="Q43" s="74" t="n">
        <v>41.02</v>
      </c>
      <c r="R43" s="53" t="n">
        <f aca="false">P43/3600</f>
        <v>0.47070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52.8</v>
      </c>
      <c r="I44" s="76" t="n">
        <v>35.29</v>
      </c>
      <c r="J44" s="58" t="n">
        <f aca="false">H44/3600</f>
        <v>0.431333333333333</v>
      </c>
      <c r="L44" s="75" t="n">
        <v>14936.9016</v>
      </c>
      <c r="M44" s="76" t="n">
        <v>39.1085</v>
      </c>
      <c r="N44" s="76" t="n">
        <v>41.7909</v>
      </c>
      <c r="O44" s="76" t="n">
        <v>42.8799</v>
      </c>
      <c r="P44" s="76" t="n">
        <v>1556.59</v>
      </c>
      <c r="Q44" s="76" t="n">
        <v>35.55</v>
      </c>
      <c r="R44" s="58" t="n">
        <f aca="false">P44/3600</f>
        <v>0.43238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54.8</v>
      </c>
      <c r="I45" s="76" t="n">
        <v>31.76</v>
      </c>
      <c r="J45" s="58" t="n">
        <f aca="false">H45/3600</f>
        <v>0.404111111111111</v>
      </c>
      <c r="L45" s="75" t="n">
        <v>8820.2376</v>
      </c>
      <c r="M45" s="76" t="n">
        <v>36.1062</v>
      </c>
      <c r="N45" s="76" t="n">
        <v>39.8865</v>
      </c>
      <c r="O45" s="76" t="n">
        <v>40.8096</v>
      </c>
      <c r="P45" s="76" t="n">
        <v>1436.48</v>
      </c>
      <c r="Q45" s="76" t="n">
        <v>31.7</v>
      </c>
      <c r="R45" s="58" t="n">
        <f aca="false">P45/3600</f>
        <v>0.39902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45.41</v>
      </c>
      <c r="I46" s="78" t="n">
        <v>28.15</v>
      </c>
      <c r="J46" s="64" t="n">
        <f aca="false">H46/3600</f>
        <v>0.373725</v>
      </c>
      <c r="L46" s="77" t="n">
        <v>5098.0712</v>
      </c>
      <c r="M46" s="78" t="n">
        <v>33.1132</v>
      </c>
      <c r="N46" s="78" t="n">
        <v>38.4763</v>
      </c>
      <c r="O46" s="78" t="n">
        <v>39.307</v>
      </c>
      <c r="P46" s="78" t="n">
        <v>1350.32</v>
      </c>
      <c r="Q46" s="78" t="n">
        <v>28.09</v>
      </c>
      <c r="R46" s="64" t="n">
        <f aca="false">P46/3600</f>
        <v>0.37508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76.8</v>
      </c>
      <c r="I47" s="74" t="n">
        <v>46.26</v>
      </c>
      <c r="J47" s="53" t="n">
        <f aca="false">H47/3600</f>
        <v>0.465777777777778</v>
      </c>
      <c r="L47" s="73" t="n">
        <v>45893.8104</v>
      </c>
      <c r="M47" s="74" t="n">
        <v>41.0343</v>
      </c>
      <c r="N47" s="74" t="n">
        <v>42.5753</v>
      </c>
      <c r="O47" s="74" t="n">
        <v>43.3397</v>
      </c>
      <c r="P47" s="74" t="n">
        <v>1667.89</v>
      </c>
      <c r="Q47" s="74" t="n">
        <v>45.58</v>
      </c>
      <c r="R47" s="53" t="n">
        <f aca="false">P47/3600</f>
        <v>0.46330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16.25</v>
      </c>
      <c r="I48" s="76" t="n">
        <v>39.61</v>
      </c>
      <c r="J48" s="58" t="n">
        <f aca="false">H48/3600</f>
        <v>0.421180555555556</v>
      </c>
      <c r="L48" s="75" t="n">
        <v>28807.2464</v>
      </c>
      <c r="M48" s="76" t="n">
        <v>36.9057</v>
      </c>
      <c r="N48" s="76" t="n">
        <v>39.4163</v>
      </c>
      <c r="O48" s="76" t="n">
        <v>40.1369</v>
      </c>
      <c r="P48" s="76" t="n">
        <v>1506.21</v>
      </c>
      <c r="Q48" s="76" t="n">
        <v>39.24</v>
      </c>
      <c r="R48" s="58" t="n">
        <f aca="false">P48/3600</f>
        <v>0.41839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60.24</v>
      </c>
      <c r="I49" s="76" t="n">
        <v>33.45</v>
      </c>
      <c r="J49" s="58" t="n">
        <f aca="false">H49/3600</f>
        <v>0.377844444444444</v>
      </c>
      <c r="L49" s="75" t="n">
        <v>17228.908</v>
      </c>
      <c r="M49" s="76" t="n">
        <v>33.1401</v>
      </c>
      <c r="N49" s="76" t="n">
        <v>37.2323</v>
      </c>
      <c r="O49" s="76" t="n">
        <v>37.8791</v>
      </c>
      <c r="P49" s="76" t="n">
        <v>1354.81</v>
      </c>
      <c r="Q49" s="76" t="n">
        <v>33.17</v>
      </c>
      <c r="R49" s="58" t="n">
        <f aca="false">P49/3600</f>
        <v>0.37633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51.19</v>
      </c>
      <c r="I50" s="78" t="n">
        <v>29.95</v>
      </c>
      <c r="J50" s="64" t="n">
        <f aca="false">H50/3600</f>
        <v>0.347552777777778</v>
      </c>
      <c r="L50" s="77" t="n">
        <v>9623.5328</v>
      </c>
      <c r="M50" s="78" t="n">
        <v>29.6101</v>
      </c>
      <c r="N50" s="78" t="n">
        <v>35.7002</v>
      </c>
      <c r="O50" s="78" t="n">
        <v>36.2752</v>
      </c>
      <c r="P50" s="78" t="n">
        <v>1231.27</v>
      </c>
      <c r="Q50" s="78" t="n">
        <v>28.64</v>
      </c>
      <c r="R50" s="64" t="n">
        <f aca="false">P50/3600</f>
        <v>0.34201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67.04</v>
      </c>
      <c r="I51" s="74" t="n">
        <v>20.01</v>
      </c>
      <c r="J51" s="53" t="n">
        <f aca="false">H51/3600</f>
        <v>0.240844444444444</v>
      </c>
      <c r="L51" s="73" t="n">
        <v>16001.6904</v>
      </c>
      <c r="M51" s="74" t="n">
        <v>42.3113</v>
      </c>
      <c r="N51" s="74" t="n">
        <v>43.5394</v>
      </c>
      <c r="O51" s="74" t="n">
        <v>44.424</v>
      </c>
      <c r="P51" s="74" t="n">
        <v>860.63</v>
      </c>
      <c r="Q51" s="74" t="n">
        <v>19.97</v>
      </c>
      <c r="R51" s="53" t="n">
        <f aca="false">P51/3600</f>
        <v>0.2390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800.37</v>
      </c>
      <c r="I52" s="76" t="n">
        <v>17.84</v>
      </c>
      <c r="J52" s="58" t="n">
        <f aca="false">H52/3600</f>
        <v>0.222325</v>
      </c>
      <c r="L52" s="75" t="n">
        <v>9555.7784</v>
      </c>
      <c r="M52" s="76" t="n">
        <v>38.8922</v>
      </c>
      <c r="N52" s="76" t="n">
        <v>40.4104</v>
      </c>
      <c r="O52" s="76" t="n">
        <v>41.7077</v>
      </c>
      <c r="P52" s="76" t="n">
        <v>784.94</v>
      </c>
      <c r="Q52" s="76" t="n">
        <v>16.89</v>
      </c>
      <c r="R52" s="58" t="n">
        <f aca="false">P52/3600</f>
        <v>0.21803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29.95</v>
      </c>
      <c r="I53" s="76" t="n">
        <v>15.72</v>
      </c>
      <c r="J53" s="58" t="n">
        <f aca="false">H53/3600</f>
        <v>0.202763888888889</v>
      </c>
      <c r="L53" s="75" t="n">
        <v>5511.4928</v>
      </c>
      <c r="M53" s="76" t="n">
        <v>35.5677</v>
      </c>
      <c r="N53" s="76" t="n">
        <v>38.1446</v>
      </c>
      <c r="O53" s="76" t="n">
        <v>39.7348</v>
      </c>
      <c r="P53" s="76" t="n">
        <v>682.36</v>
      </c>
      <c r="Q53" s="76" t="n">
        <v>14.01</v>
      </c>
      <c r="R53" s="58" t="n">
        <f aca="false">P53/3600</f>
        <v>0.18954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82.31</v>
      </c>
      <c r="I54" s="78" t="n">
        <v>13.73</v>
      </c>
      <c r="J54" s="64" t="n">
        <f aca="false">H54/3600</f>
        <v>0.189530555555556</v>
      </c>
      <c r="L54" s="77" t="n">
        <v>2896.264</v>
      </c>
      <c r="M54" s="78" t="n">
        <v>32.3662</v>
      </c>
      <c r="N54" s="78" t="n">
        <v>36.6105</v>
      </c>
      <c r="O54" s="78" t="n">
        <v>38.2724</v>
      </c>
      <c r="P54" s="78" t="n">
        <v>675.19</v>
      </c>
      <c r="Q54" s="78" t="n">
        <v>13.88</v>
      </c>
      <c r="R54" s="64" t="n">
        <f aca="false">P54/3600</f>
        <v>0.18755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5.13</v>
      </c>
      <c r="I55" s="74" t="n">
        <v>8.2</v>
      </c>
      <c r="J55" s="53" t="n">
        <f aca="false">H55/3600</f>
        <v>0.0958694444444444</v>
      </c>
      <c r="L55" s="73" t="n">
        <v>5637.8952</v>
      </c>
      <c r="M55" s="74" t="n">
        <v>42.9764</v>
      </c>
      <c r="N55" s="74" t="n">
        <v>45.1132</v>
      </c>
      <c r="O55" s="74" t="n">
        <v>44.8642</v>
      </c>
      <c r="P55" s="74" t="n">
        <v>338.89</v>
      </c>
      <c r="Q55" s="74" t="n">
        <v>8.19</v>
      </c>
      <c r="R55" s="53" t="n">
        <f aca="false">P55/3600</f>
        <v>0.09413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5.4</v>
      </c>
      <c r="I56" s="76" t="n">
        <v>7.19</v>
      </c>
      <c r="J56" s="58" t="n">
        <f aca="false">H56/3600</f>
        <v>0.0876111111111111</v>
      </c>
      <c r="L56" s="75" t="n">
        <v>3404.5128</v>
      </c>
      <c r="M56" s="76" t="n">
        <v>39.4977</v>
      </c>
      <c r="N56" s="76" t="n">
        <v>42.1719</v>
      </c>
      <c r="O56" s="76" t="n">
        <v>41.6662</v>
      </c>
      <c r="P56" s="76" t="n">
        <v>313.62</v>
      </c>
      <c r="Q56" s="76" t="n">
        <v>7.13</v>
      </c>
      <c r="R56" s="58" t="n">
        <f aca="false">P56/3600</f>
        <v>0.08711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91.23</v>
      </c>
      <c r="I57" s="76" t="n">
        <v>6.31</v>
      </c>
      <c r="J57" s="58" t="n">
        <f aca="false">H57/3600</f>
        <v>0.0808972222222222</v>
      </c>
      <c r="L57" s="75" t="n">
        <v>1972.6448</v>
      </c>
      <c r="M57" s="76" t="n">
        <v>36.1688</v>
      </c>
      <c r="N57" s="76" t="n">
        <v>39.8611</v>
      </c>
      <c r="O57" s="76" t="n">
        <v>39.1797</v>
      </c>
      <c r="P57" s="76" t="n">
        <v>286.86</v>
      </c>
      <c r="Q57" s="76" t="n">
        <v>6.01</v>
      </c>
      <c r="R57" s="58" t="n">
        <f aca="false">P57/3600</f>
        <v>0.07968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74.34</v>
      </c>
      <c r="I58" s="78" t="n">
        <v>5.63</v>
      </c>
      <c r="J58" s="64" t="n">
        <f aca="false">H58/3600</f>
        <v>0.0762055555555556</v>
      </c>
      <c r="L58" s="77" t="n">
        <v>1115.7248</v>
      </c>
      <c r="M58" s="78" t="n">
        <v>33.0909</v>
      </c>
      <c r="N58" s="78" t="n">
        <v>38.181</v>
      </c>
      <c r="O58" s="78" t="n">
        <v>37.369</v>
      </c>
      <c r="P58" s="78" t="n">
        <v>268.54</v>
      </c>
      <c r="Q58" s="78" t="n">
        <v>5.67</v>
      </c>
      <c r="R58" s="64" t="n">
        <f aca="false">P58/3600</f>
        <v>0.074594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1.4</v>
      </c>
      <c r="I59" s="74" t="n">
        <v>13.25</v>
      </c>
      <c r="J59" s="53" t="n">
        <f aca="false">H59/3600</f>
        <v>0.133722222222222</v>
      </c>
      <c r="L59" s="73" t="n">
        <v>13657.164</v>
      </c>
      <c r="M59" s="74" t="n">
        <v>41.1113</v>
      </c>
      <c r="N59" s="74" t="n">
        <v>43.4482</v>
      </c>
      <c r="O59" s="74" t="n">
        <v>44.3451</v>
      </c>
      <c r="P59" s="74" t="n">
        <v>823.58</v>
      </c>
      <c r="Q59" s="74" t="n">
        <v>21.66</v>
      </c>
      <c r="R59" s="53" t="n">
        <f aca="false">P59/3600</f>
        <v>0.2287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4.71</v>
      </c>
      <c r="I60" s="76" t="n">
        <v>11.22</v>
      </c>
      <c r="J60" s="58" t="n">
        <f aca="false">H60/3600</f>
        <v>0.120752777777778</v>
      </c>
      <c r="L60" s="75" t="n">
        <v>8801.7328</v>
      </c>
      <c r="M60" s="76" t="n">
        <v>36.8323</v>
      </c>
      <c r="N60" s="76" t="n">
        <v>40.8437</v>
      </c>
      <c r="O60" s="76" t="n">
        <v>41.726</v>
      </c>
      <c r="P60" s="76" t="n">
        <v>431.57</v>
      </c>
      <c r="Q60" s="76" t="n">
        <v>11.04</v>
      </c>
      <c r="R60" s="58" t="n">
        <f aca="false">P60/3600</f>
        <v>0.11988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9.55</v>
      </c>
      <c r="I61" s="76" t="n">
        <v>9.6</v>
      </c>
      <c r="J61" s="58" t="n">
        <f aca="false">H61/3600</f>
        <v>0.110986111111111</v>
      </c>
      <c r="L61" s="75" t="n">
        <v>5396.3432</v>
      </c>
      <c r="M61" s="76" t="n">
        <v>33.0163</v>
      </c>
      <c r="N61" s="76" t="n">
        <v>39.0913</v>
      </c>
      <c r="O61" s="76" t="n">
        <v>39.8996</v>
      </c>
      <c r="P61" s="76" t="n">
        <v>395.21</v>
      </c>
      <c r="Q61" s="76" t="n">
        <v>9.72</v>
      </c>
      <c r="R61" s="58" t="n">
        <f aca="false">P61/3600</f>
        <v>0.1097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60.23</v>
      </c>
      <c r="I62" s="78" t="n">
        <v>8.65</v>
      </c>
      <c r="J62" s="64" t="n">
        <f aca="false">H62/3600</f>
        <v>0.100063888888889</v>
      </c>
      <c r="L62" s="77" t="n">
        <v>3222.0952</v>
      </c>
      <c r="M62" s="78" t="n">
        <v>29.5558</v>
      </c>
      <c r="N62" s="78" t="n">
        <v>37.9196</v>
      </c>
      <c r="O62" s="78" t="n">
        <v>38.5863</v>
      </c>
      <c r="P62" s="78" t="n">
        <v>353.82</v>
      </c>
      <c r="Q62" s="78" t="n">
        <v>8.05</v>
      </c>
      <c r="R62" s="64" t="n">
        <f aca="false">P62/3600</f>
        <v>0.09828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10.36</v>
      </c>
      <c r="I63" s="74" t="n">
        <v>11.67</v>
      </c>
      <c r="J63" s="53" t="n">
        <f aca="false">H63/3600</f>
        <v>0.113988888888889</v>
      </c>
      <c r="L63" s="73" t="n">
        <v>11966.6392</v>
      </c>
      <c r="M63" s="74" t="n">
        <v>40.9646</v>
      </c>
      <c r="N63" s="74" t="n">
        <v>42.1991</v>
      </c>
      <c r="O63" s="74" t="n">
        <v>42.8333</v>
      </c>
      <c r="P63" s="74" t="n">
        <v>401.44</v>
      </c>
      <c r="Q63" s="74" t="n">
        <v>11.08</v>
      </c>
      <c r="R63" s="53" t="n">
        <f aca="false">P63/3600</f>
        <v>0.1115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70.74</v>
      </c>
      <c r="I64" s="76" t="n">
        <v>9.9</v>
      </c>
      <c r="J64" s="58" t="n">
        <f aca="false">H64/3600</f>
        <v>0.102983333333333</v>
      </c>
      <c r="L64" s="75" t="n">
        <v>7463.9416</v>
      </c>
      <c r="M64" s="76" t="n">
        <v>36.7515</v>
      </c>
      <c r="N64" s="76" t="n">
        <v>39.1244</v>
      </c>
      <c r="O64" s="76" t="n">
        <v>39.6082</v>
      </c>
      <c r="P64" s="76" t="n">
        <v>366.98</v>
      </c>
      <c r="Q64" s="76" t="n">
        <v>9.74</v>
      </c>
      <c r="R64" s="58" t="n">
        <f aca="false">P64/3600</f>
        <v>0.1019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4</v>
      </c>
      <c r="I65" s="76" t="n">
        <v>8.53</v>
      </c>
      <c r="J65" s="58" t="n">
        <f aca="false">H65/3600</f>
        <v>0.0927777777777778</v>
      </c>
      <c r="L65" s="75" t="n">
        <v>4328.1128</v>
      </c>
      <c r="M65" s="76" t="n">
        <v>32.8986</v>
      </c>
      <c r="N65" s="76" t="n">
        <v>36.8769</v>
      </c>
      <c r="O65" s="76" t="n">
        <v>37.2955</v>
      </c>
      <c r="P65" s="76" t="n">
        <v>327.36</v>
      </c>
      <c r="Q65" s="76" t="n">
        <v>8.03</v>
      </c>
      <c r="R65" s="58" t="n">
        <f aca="false">P65/3600</f>
        <v>0.09093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8.75</v>
      </c>
      <c r="I66" s="78" t="n">
        <v>6.97</v>
      </c>
      <c r="J66" s="64" t="n">
        <f aca="false">H66/3600</f>
        <v>0.0829861111111111</v>
      </c>
      <c r="L66" s="77" t="n">
        <v>2306.5904</v>
      </c>
      <c r="M66" s="78" t="n">
        <v>29.494</v>
      </c>
      <c r="N66" s="78" t="n">
        <v>35.2977</v>
      </c>
      <c r="O66" s="78" t="n">
        <v>35.6924</v>
      </c>
      <c r="P66" s="78" t="n">
        <v>301.26</v>
      </c>
      <c r="Q66" s="78" t="n">
        <v>7.32</v>
      </c>
      <c r="R66" s="64" t="n">
        <f aca="false">P66/3600</f>
        <v>0.08368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21.28</v>
      </c>
      <c r="I67" s="74" t="n">
        <v>5.63</v>
      </c>
      <c r="J67" s="53" t="n">
        <f aca="false">H67/3600</f>
        <v>0.0614666666666667</v>
      </c>
      <c r="L67" s="73" t="n">
        <v>4674.56</v>
      </c>
      <c r="M67" s="74" t="n">
        <v>42.3157</v>
      </c>
      <c r="N67" s="74" t="n">
        <v>43.1366</v>
      </c>
      <c r="O67" s="74" t="n">
        <v>43.9666</v>
      </c>
      <c r="P67" s="74" t="n">
        <v>217.81</v>
      </c>
      <c r="Q67" s="74" t="n">
        <v>5.25</v>
      </c>
      <c r="R67" s="53" t="n">
        <f aca="false">P67/3600</f>
        <v>0.06050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200.81</v>
      </c>
      <c r="I68" s="76" t="n">
        <v>4.6</v>
      </c>
      <c r="J68" s="58" t="n">
        <f aca="false">H68/3600</f>
        <v>0.0557805555555556</v>
      </c>
      <c r="L68" s="75" t="n">
        <v>2853.8</v>
      </c>
      <c r="M68" s="76" t="n">
        <v>38.4117</v>
      </c>
      <c r="N68" s="76" t="n">
        <v>39.8735</v>
      </c>
      <c r="O68" s="76" t="n">
        <v>40.9924</v>
      </c>
      <c r="P68" s="76" t="n">
        <v>200.36</v>
      </c>
      <c r="Q68" s="76" t="n">
        <v>4.78</v>
      </c>
      <c r="R68" s="58" t="n">
        <f aca="false">P68/3600</f>
        <v>0.05565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5.33</v>
      </c>
      <c r="I69" s="76" t="n">
        <v>4.34</v>
      </c>
      <c r="J69" s="58" t="n">
        <f aca="false">H69/3600</f>
        <v>0.0514805555555556</v>
      </c>
      <c r="L69" s="75" t="n">
        <v>1609.4192</v>
      </c>
      <c r="M69" s="76" t="n">
        <v>34.738</v>
      </c>
      <c r="N69" s="76" t="n">
        <v>37.5732</v>
      </c>
      <c r="O69" s="76" t="n">
        <v>38.7215</v>
      </c>
      <c r="P69" s="76" t="n">
        <v>183.27</v>
      </c>
      <c r="Q69" s="76" t="n">
        <v>4.23</v>
      </c>
      <c r="R69" s="58" t="n">
        <f aca="false">P69/3600</f>
        <v>0.05090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71.12</v>
      </c>
      <c r="I70" s="78" t="n">
        <v>3.78</v>
      </c>
      <c r="J70" s="64" t="n">
        <f aca="false">H70/3600</f>
        <v>0.0475333333333333</v>
      </c>
      <c r="L70" s="77" t="n">
        <v>843.5376</v>
      </c>
      <c r="M70" s="78" t="n">
        <v>31.5758</v>
      </c>
      <c r="N70" s="78" t="n">
        <v>35.9683</v>
      </c>
      <c r="O70" s="78" t="n">
        <v>37.0425</v>
      </c>
      <c r="P70" s="78" t="n">
        <v>167.66</v>
      </c>
      <c r="Q70" s="78" t="n">
        <v>3.65</v>
      </c>
      <c r="R70" s="64" t="n">
        <f aca="false">P70/3600</f>
        <v>0.04657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404.22</v>
      </c>
      <c r="I71" s="74" t="n">
        <v>72.43</v>
      </c>
      <c r="J71" s="53" t="n">
        <f aca="false">H71/3600</f>
        <v>0.945616666666667</v>
      </c>
      <c r="L71" s="73" t="n">
        <v>23378.2328</v>
      </c>
      <c r="M71" s="74" t="n">
        <v>44.7081</v>
      </c>
      <c r="N71" s="74" t="n">
        <v>47.3319</v>
      </c>
      <c r="O71" s="74" t="n">
        <v>48.1423</v>
      </c>
      <c r="P71" s="74" t="n">
        <v>3339.83</v>
      </c>
      <c r="Q71" s="74" t="n">
        <v>70.11</v>
      </c>
      <c r="R71" s="53" t="n">
        <f aca="false">P71/3600</f>
        <v>0.92773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72.85</v>
      </c>
      <c r="I72" s="76" t="n">
        <v>63.9</v>
      </c>
      <c r="J72" s="58" t="n">
        <f aca="false">H72/3600</f>
        <v>0.881347222222222</v>
      </c>
      <c r="L72" s="75" t="n">
        <v>13429.4496</v>
      </c>
      <c r="M72" s="76" t="n">
        <v>42.2957</v>
      </c>
      <c r="N72" s="76" t="n">
        <v>45.6352</v>
      </c>
      <c r="O72" s="76" t="n">
        <v>46.257</v>
      </c>
      <c r="P72" s="76" t="n">
        <v>3173.49</v>
      </c>
      <c r="Q72" s="76" t="n">
        <v>64.06</v>
      </c>
      <c r="R72" s="58" t="n">
        <f aca="false">P72/3600</f>
        <v>0.8815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18.82</v>
      </c>
      <c r="I73" s="76" t="n">
        <v>59.28</v>
      </c>
      <c r="J73" s="58" t="n">
        <f aca="false">H73/3600</f>
        <v>0.838561111111111</v>
      </c>
      <c r="L73" s="75" t="n">
        <v>7998.3752</v>
      </c>
      <c r="M73" s="76" t="n">
        <v>39.6904</v>
      </c>
      <c r="N73" s="76" t="n">
        <v>44.0217</v>
      </c>
      <c r="O73" s="76" t="n">
        <v>44.4516</v>
      </c>
      <c r="P73" s="76" t="n">
        <v>2972.84</v>
      </c>
      <c r="Q73" s="76" t="n">
        <v>57.31</v>
      </c>
      <c r="R73" s="58" t="n">
        <f aca="false">P73/3600</f>
        <v>0.825788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20.15</v>
      </c>
      <c r="I74" s="78" t="n">
        <v>55.75</v>
      </c>
      <c r="J74" s="64" t="n">
        <f aca="false">H74/3600</f>
        <v>0.811152777777778</v>
      </c>
      <c r="L74" s="77" t="n">
        <v>4799.8968</v>
      </c>
      <c r="M74" s="78" t="n">
        <v>36.8952</v>
      </c>
      <c r="N74" s="78" t="n">
        <v>42.8345</v>
      </c>
      <c r="O74" s="78" t="n">
        <v>43.1723</v>
      </c>
      <c r="P74" s="78" t="n">
        <v>2940.46</v>
      </c>
      <c r="Q74" s="78" t="n">
        <v>55.19</v>
      </c>
      <c r="R74" s="64" t="n">
        <f aca="false">P74/3600</f>
        <v>0.8167944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419.93</v>
      </c>
      <c r="I75" s="74" t="n">
        <v>73.08</v>
      </c>
      <c r="J75" s="53" t="n">
        <f aca="false">H75/3600</f>
        <v>0.949980555555556</v>
      </c>
      <c r="L75" s="73" t="n">
        <v>23771.8784</v>
      </c>
      <c r="M75" s="74" t="n">
        <v>44.6142</v>
      </c>
      <c r="N75" s="74" t="n">
        <v>48.5854</v>
      </c>
      <c r="O75" s="74" t="n">
        <v>48.2917</v>
      </c>
      <c r="P75" s="74" t="n">
        <v>3309.44</v>
      </c>
      <c r="Q75" s="74" t="n">
        <v>68.7</v>
      </c>
      <c r="R75" s="53" t="n">
        <f aca="false">P75/3600</f>
        <v>0.91928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40.74</v>
      </c>
      <c r="I76" s="76" t="n">
        <v>62.61</v>
      </c>
      <c r="J76" s="58" t="n">
        <f aca="false">H76/3600</f>
        <v>0.872427777777778</v>
      </c>
      <c r="L76" s="75" t="n">
        <v>14221.7296</v>
      </c>
      <c r="M76" s="76" t="n">
        <v>42.1905</v>
      </c>
      <c r="N76" s="76" t="n">
        <v>46.9038</v>
      </c>
      <c r="O76" s="76" t="n">
        <v>46.0383</v>
      </c>
      <c r="P76" s="76" t="n">
        <v>3112.18</v>
      </c>
      <c r="Q76" s="76" t="n">
        <v>61.6</v>
      </c>
      <c r="R76" s="58" t="n">
        <f aca="false">P76/3600</f>
        <v>0.86449444444444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14.12</v>
      </c>
      <c r="I77" s="76" t="n">
        <v>58.52</v>
      </c>
      <c r="J77" s="58" t="n">
        <f aca="false">H77/3600</f>
        <v>0.837255555555556</v>
      </c>
      <c r="L77" s="75" t="n">
        <v>8716.712</v>
      </c>
      <c r="M77" s="76" t="n">
        <v>39.4259</v>
      </c>
      <c r="N77" s="76" t="n">
        <v>45.5444</v>
      </c>
      <c r="O77" s="76" t="n">
        <v>44.1042</v>
      </c>
      <c r="P77" s="76" t="n">
        <v>2956.37</v>
      </c>
      <c r="Q77" s="76" t="n">
        <v>57.15</v>
      </c>
      <c r="R77" s="58" t="n">
        <f aca="false">P77/3600</f>
        <v>0.82121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882.19</v>
      </c>
      <c r="I78" s="78" t="n">
        <v>53.69</v>
      </c>
      <c r="J78" s="64" t="n">
        <f aca="false">H78/3600</f>
        <v>0.800608333333333</v>
      </c>
      <c r="L78" s="77" t="n">
        <v>5285.9544</v>
      </c>
      <c r="M78" s="78" t="n">
        <v>36.4146</v>
      </c>
      <c r="N78" s="78" t="n">
        <v>44.5513</v>
      </c>
      <c r="O78" s="78" t="n">
        <v>42.7514</v>
      </c>
      <c r="P78" s="78" t="n">
        <v>2912.25</v>
      </c>
      <c r="Q78" s="78" t="n">
        <v>55.92</v>
      </c>
      <c r="R78" s="64" t="n">
        <f aca="false">P78/3600</f>
        <v>0.80895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66.74</v>
      </c>
      <c r="I79" s="74" t="n">
        <v>71.25</v>
      </c>
      <c r="J79" s="53" t="n">
        <f aca="false">H79/3600</f>
        <v>0.935205555555556</v>
      </c>
      <c r="L79" s="73" t="n">
        <v>25320.2416</v>
      </c>
      <c r="M79" s="74" t="n">
        <v>44.6693</v>
      </c>
      <c r="N79" s="74" t="n">
        <v>48.5121</v>
      </c>
      <c r="O79" s="74" t="n">
        <v>48.7084</v>
      </c>
      <c r="P79" s="74" t="n">
        <v>3397.68</v>
      </c>
      <c r="Q79" s="74" t="n">
        <v>71.79</v>
      </c>
      <c r="R79" s="53" t="n">
        <f aca="false">P79/3600</f>
        <v>0.943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72.19</v>
      </c>
      <c r="I80" s="76" t="n">
        <v>62.91</v>
      </c>
      <c r="J80" s="58" t="n">
        <f aca="false">H80/3600</f>
        <v>0.881163888888889</v>
      </c>
      <c r="L80" s="75" t="n">
        <v>14492.0976</v>
      </c>
      <c r="M80" s="76" t="n">
        <v>41.96</v>
      </c>
      <c r="N80" s="76" t="n">
        <v>46.5204</v>
      </c>
      <c r="O80" s="76" t="n">
        <v>46.7113</v>
      </c>
      <c r="P80" s="76" t="n">
        <v>3136.27</v>
      </c>
      <c r="Q80" s="76" t="n">
        <v>63.27</v>
      </c>
      <c r="R80" s="58" t="n">
        <f aca="false">P80/3600</f>
        <v>0.87118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11.13</v>
      </c>
      <c r="I81" s="76" t="n">
        <v>57.74</v>
      </c>
      <c r="J81" s="58" t="n">
        <f aca="false">H81/3600</f>
        <v>0.836425</v>
      </c>
      <c r="L81" s="75" t="n">
        <v>8306.7464</v>
      </c>
      <c r="M81" s="76" t="n">
        <v>39.2162</v>
      </c>
      <c r="N81" s="76" t="n">
        <v>44.7809</v>
      </c>
      <c r="O81" s="76" t="n">
        <v>44.8332</v>
      </c>
      <c r="P81" s="76" t="n">
        <v>3010.6</v>
      </c>
      <c r="Q81" s="76" t="n">
        <v>57.74</v>
      </c>
      <c r="R81" s="58" t="n">
        <f aca="false">P81/3600</f>
        <v>0.83627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29.11</v>
      </c>
      <c r="I82" s="78" t="n">
        <v>54.58</v>
      </c>
      <c r="J82" s="64" t="n">
        <f aca="false">H82/3600</f>
        <v>0.813641666666667</v>
      </c>
      <c r="L82" s="77" t="n">
        <v>4756.5792</v>
      </c>
      <c r="M82" s="78" t="n">
        <v>36.4952</v>
      </c>
      <c r="N82" s="78" t="n">
        <v>43.4511</v>
      </c>
      <c r="O82" s="78" t="n">
        <v>43.4135</v>
      </c>
      <c r="P82" s="78" t="n">
        <v>2856.63</v>
      </c>
      <c r="Q82" s="78" t="n">
        <v>52.74</v>
      </c>
      <c r="R82" s="64" t="n">
        <f aca="false">P82/3600</f>
        <v>0.79350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94.31</v>
      </c>
      <c r="I83" s="74" t="n">
        <v>38.3</v>
      </c>
      <c r="J83" s="53" t="n">
        <f aca="false">H83/3600</f>
        <v>0.415086111111111</v>
      </c>
      <c r="L83" s="73" t="n">
        <v>24755.6528</v>
      </c>
      <c r="M83" s="74" t="n">
        <v>41.9887</v>
      </c>
      <c r="N83" s="74" t="n">
        <v>43.7021</v>
      </c>
      <c r="O83" s="74" t="n">
        <v>44.2131</v>
      </c>
      <c r="P83" s="74" t="n">
        <v>1460.77</v>
      </c>
      <c r="Q83" s="74" t="n">
        <v>35.91</v>
      </c>
      <c r="R83" s="53" t="n">
        <f aca="false">P83/3600</f>
        <v>0.40576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33.03</v>
      </c>
      <c r="I84" s="76" t="n">
        <v>31.57</v>
      </c>
      <c r="J84" s="58" t="n">
        <f aca="false">H84/3600</f>
        <v>0.370286111111111</v>
      </c>
      <c r="L84" s="75" t="n">
        <v>14454.1088</v>
      </c>
      <c r="M84" s="76" t="n">
        <v>38.5851</v>
      </c>
      <c r="N84" s="76" t="n">
        <v>40.6964</v>
      </c>
      <c r="O84" s="76" t="n">
        <v>40.9003</v>
      </c>
      <c r="P84" s="76" t="n">
        <v>1247.36</v>
      </c>
      <c r="Q84" s="76" t="n">
        <v>28.8</v>
      </c>
      <c r="R84" s="58" t="n">
        <f aca="false">P84/3600</f>
        <v>0.34648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35.46</v>
      </c>
      <c r="I85" s="76" t="n">
        <v>28.16</v>
      </c>
      <c r="J85" s="58" t="n">
        <f aca="false">H85/3600</f>
        <v>0.343183333333333</v>
      </c>
      <c r="L85" s="75" t="n">
        <v>8272.0152</v>
      </c>
      <c r="M85" s="76" t="n">
        <v>35.4793</v>
      </c>
      <c r="N85" s="76" t="n">
        <v>38.3047</v>
      </c>
      <c r="O85" s="76" t="n">
        <v>38.346</v>
      </c>
      <c r="P85" s="76" t="n">
        <v>1202.09</v>
      </c>
      <c r="Q85" s="76" t="n">
        <v>26.47</v>
      </c>
      <c r="R85" s="58" t="n">
        <f aca="false">P85/3600</f>
        <v>0.33391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40.05</v>
      </c>
      <c r="I86" s="78" t="n">
        <v>23.99</v>
      </c>
      <c r="J86" s="64" t="n">
        <f aca="false">H86/3600</f>
        <v>0.316680555555556</v>
      </c>
      <c r="L86" s="77" t="n">
        <v>4819.9984</v>
      </c>
      <c r="M86" s="78" t="n">
        <v>32.6136</v>
      </c>
      <c r="N86" s="78" t="n">
        <v>36.4857</v>
      </c>
      <c r="O86" s="78" t="n">
        <v>36.4583</v>
      </c>
      <c r="P86" s="78" t="n">
        <v>1138.79</v>
      </c>
      <c r="Q86" s="78" t="n">
        <v>23.97</v>
      </c>
      <c r="R86" s="64" t="n">
        <f aca="false">P86/3600</f>
        <v>0.31633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60</v>
      </c>
      <c r="I87" s="74" t="n">
        <v>63.51</v>
      </c>
      <c r="J87" s="53" t="n">
        <f aca="false">H87/3600</f>
        <v>0.766666666666667</v>
      </c>
      <c r="L87" s="73" t="n">
        <v>25784.7792</v>
      </c>
      <c r="M87" s="74" t="n">
        <v>44.4355</v>
      </c>
      <c r="N87" s="74" t="n">
        <v>46.3818</v>
      </c>
      <c r="O87" s="74" t="n">
        <v>46.4582</v>
      </c>
      <c r="P87" s="74" t="n">
        <v>2724.5</v>
      </c>
      <c r="Q87" s="74" t="n">
        <v>63.59</v>
      </c>
      <c r="R87" s="53" t="n">
        <f aca="false">P87/3600</f>
        <v>0.75680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78.7</v>
      </c>
      <c r="I88" s="76" t="n">
        <v>57.18</v>
      </c>
      <c r="J88" s="58" t="n">
        <f aca="false">H88/3600</f>
        <v>0.716305555555556</v>
      </c>
      <c r="L88" s="75" t="n">
        <v>17445.7541</v>
      </c>
      <c r="M88" s="76" t="n">
        <v>40.5648</v>
      </c>
      <c r="N88" s="76" t="n">
        <v>43.1441</v>
      </c>
      <c r="O88" s="76" t="n">
        <v>42.9054</v>
      </c>
      <c r="P88" s="76" t="n">
        <v>2543.98</v>
      </c>
      <c r="Q88" s="76" t="n">
        <v>55.97</v>
      </c>
      <c r="R88" s="58" t="n">
        <f aca="false">P88/3600</f>
        <v>0.70666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87.88</v>
      </c>
      <c r="I89" s="76" t="n">
        <v>50.7</v>
      </c>
      <c r="J89" s="58" t="n">
        <f aca="false">H89/3600</f>
        <v>0.6633</v>
      </c>
      <c r="L89" s="75" t="n">
        <v>11423.3323</v>
      </c>
      <c r="M89" s="76" t="n">
        <v>36.7526</v>
      </c>
      <c r="N89" s="76" t="n">
        <v>40.7584</v>
      </c>
      <c r="O89" s="76" t="n">
        <v>40.2317</v>
      </c>
      <c r="P89" s="76" t="n">
        <v>2374.85</v>
      </c>
      <c r="Q89" s="76" t="n">
        <v>50.6</v>
      </c>
      <c r="R89" s="58" t="n">
        <f aca="false">P89/3600</f>
        <v>0.65968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79.13</v>
      </c>
      <c r="I90" s="78" t="n">
        <v>47.08</v>
      </c>
      <c r="J90" s="64" t="n">
        <f aca="false">H90/3600</f>
        <v>0.633091666666667</v>
      </c>
      <c r="L90" s="77" t="n">
        <v>7364.171</v>
      </c>
      <c r="M90" s="78" t="n">
        <v>33.173</v>
      </c>
      <c r="N90" s="78" t="n">
        <v>39.0881</v>
      </c>
      <c r="O90" s="78" t="n">
        <v>38.2181</v>
      </c>
      <c r="P90" s="78" t="n">
        <v>2222.83</v>
      </c>
      <c r="Q90" s="78" t="n">
        <v>45.01</v>
      </c>
      <c r="R90" s="64" t="n">
        <f aca="false">P90/3600</f>
        <v>0.61745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03.02</v>
      </c>
      <c r="I91" s="74" t="n">
        <v>47.47</v>
      </c>
      <c r="J91" s="53" t="n">
        <f aca="false">H91/3600</f>
        <v>0.556394444444444</v>
      </c>
      <c r="L91" s="73" t="n">
        <v>39277.1392</v>
      </c>
      <c r="M91" s="74" t="n">
        <v>45.4478</v>
      </c>
      <c r="N91" s="74" t="n">
        <v>44.7859</v>
      </c>
      <c r="O91" s="74" t="n">
        <v>44.8305</v>
      </c>
      <c r="P91" s="74" t="n">
        <v>1981.67</v>
      </c>
      <c r="Q91" s="74" t="n">
        <v>46.98</v>
      </c>
      <c r="R91" s="53" t="n">
        <f aca="false">P91/3600</f>
        <v>0.55046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28.04</v>
      </c>
      <c r="I92" s="76" t="n">
        <v>44.3</v>
      </c>
      <c r="J92" s="58" t="n">
        <f aca="false">H92/3600</f>
        <v>0.535566666666667</v>
      </c>
      <c r="L92" s="75" t="n">
        <v>29756.2784</v>
      </c>
      <c r="M92" s="76" t="n">
        <v>40.9402</v>
      </c>
      <c r="N92" s="76" t="n">
        <v>41.2005</v>
      </c>
      <c r="O92" s="76" t="n">
        <v>41.2261</v>
      </c>
      <c r="P92" s="76" t="n">
        <v>1921.58</v>
      </c>
      <c r="Q92" s="76" t="n">
        <v>44.79</v>
      </c>
      <c r="R92" s="58" t="n">
        <f aca="false">P92/3600</f>
        <v>0.53377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59.02</v>
      </c>
      <c r="I93" s="76" t="n">
        <v>42.45</v>
      </c>
      <c r="J93" s="58" t="n">
        <f aca="false">H93/3600</f>
        <v>0.516394444444445</v>
      </c>
      <c r="L93" s="75" t="n">
        <v>22166.3264</v>
      </c>
      <c r="M93" s="76" t="n">
        <v>36.2009</v>
      </c>
      <c r="N93" s="76" t="n">
        <v>39.0201</v>
      </c>
      <c r="O93" s="76" t="n">
        <v>38.9707</v>
      </c>
      <c r="P93" s="76" t="n">
        <v>1811.26</v>
      </c>
      <c r="Q93" s="76" t="n">
        <v>41.31</v>
      </c>
      <c r="R93" s="58" t="n">
        <f aca="false">P93/3600</f>
        <v>0.50312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2062.29</v>
      </c>
      <c r="I94" s="78" t="n">
        <v>39.26</v>
      </c>
      <c r="J94" s="64" t="n">
        <f aca="false">H94/3600</f>
        <v>0.572858333333333</v>
      </c>
      <c r="L94" s="77" t="n">
        <v>15835.5992</v>
      </c>
      <c r="M94" s="78" t="n">
        <v>31.5757</v>
      </c>
      <c r="N94" s="78" t="n">
        <v>37.646</v>
      </c>
      <c r="O94" s="78" t="n">
        <v>37.3825</v>
      </c>
      <c r="P94" s="78" t="n">
        <v>1746.17</v>
      </c>
      <c r="Q94" s="78" t="n">
        <v>39.12</v>
      </c>
      <c r="R94" s="64" t="n">
        <f aca="false">P94/3600</f>
        <v>0.48504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97.57</v>
      </c>
      <c r="I95" s="74" t="n">
        <v>49.1</v>
      </c>
      <c r="J95" s="53" t="n">
        <f aca="false">H95/3600</f>
        <v>0.693769444444444</v>
      </c>
      <c r="L95" s="73" t="n">
        <v>5655.9866</v>
      </c>
      <c r="M95" s="74" t="n">
        <v>50.0984</v>
      </c>
      <c r="N95" s="74" t="n">
        <v>53.0081</v>
      </c>
      <c r="O95" s="74" t="n">
        <v>53.9247</v>
      </c>
      <c r="P95" s="74" t="n">
        <v>2479.41</v>
      </c>
      <c r="Q95" s="74" t="n">
        <v>48.77</v>
      </c>
      <c r="R95" s="53" t="n">
        <f aca="false">P95/3600</f>
        <v>0.6887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11.37</v>
      </c>
      <c r="I96" s="76" t="n">
        <v>47.26</v>
      </c>
      <c r="J96" s="58" t="n">
        <f aca="false">H96/3600</f>
        <v>0.669825</v>
      </c>
      <c r="L96" s="75" t="n">
        <v>3836.9066</v>
      </c>
      <c r="M96" s="76" t="n">
        <v>46.5423</v>
      </c>
      <c r="N96" s="76" t="n">
        <v>49.6586</v>
      </c>
      <c r="O96" s="76" t="n">
        <v>50.6344</v>
      </c>
      <c r="P96" s="76" t="n">
        <v>2400.31</v>
      </c>
      <c r="Q96" s="76" t="n">
        <v>46.47</v>
      </c>
      <c r="R96" s="58" t="n">
        <f aca="false">P96/3600</f>
        <v>0.66675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63.89</v>
      </c>
      <c r="I97" s="76" t="n">
        <v>46.01</v>
      </c>
      <c r="J97" s="58" t="n">
        <f aca="false">H97/3600</f>
        <v>0.656636111111111</v>
      </c>
      <c r="L97" s="75" t="n">
        <v>2584.5408</v>
      </c>
      <c r="M97" s="76" t="n">
        <v>42.8861</v>
      </c>
      <c r="N97" s="76" t="n">
        <v>46.954</v>
      </c>
      <c r="O97" s="76" t="n">
        <v>48.1716</v>
      </c>
      <c r="P97" s="76" t="n">
        <v>2336.17</v>
      </c>
      <c r="Q97" s="76" t="n">
        <v>44.32</v>
      </c>
      <c r="R97" s="58" t="n">
        <f aca="false">P97/3600</f>
        <v>0.64893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301.77</v>
      </c>
      <c r="I98" s="78" t="n">
        <v>44.86</v>
      </c>
      <c r="J98" s="64" t="n">
        <f aca="false">H98/3600</f>
        <v>0.639380555555556</v>
      </c>
      <c r="L98" s="77" t="n">
        <v>1719.5267</v>
      </c>
      <c r="M98" s="78" t="n">
        <v>39.1636</v>
      </c>
      <c r="N98" s="78" t="n">
        <v>44.8981</v>
      </c>
      <c r="O98" s="78" t="n">
        <v>45.8425</v>
      </c>
      <c r="P98" s="78" t="n">
        <v>2297.75</v>
      </c>
      <c r="Q98" s="78" t="n">
        <v>43.23</v>
      </c>
      <c r="R98" s="64" t="n">
        <f aca="false">P98/3600</f>
        <v>0.63826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8.9289472392577</v>
      </c>
      <c r="J106" s="82" t="n">
        <f aca="false">GEOMEAN(J3:J98)</f>
        <v>0.494347500963791</v>
      </c>
      <c r="Q106" s="82" t="n">
        <f aca="false">GEOMEAN(Q3:Q98)</f>
        <v>38.3614471274388</v>
      </c>
      <c r="R106" s="82" t="n">
        <f aca="false">GEOMEAN(R3:R98)</f>
        <v>0.48966026613587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5422156208566</v>
      </c>
      <c r="R107" s="83" t="n">
        <f aca="false">R106/J106</f>
        <v>0.99051834019838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37721944444444</v>
      </c>
      <c r="J108" s="82" t="n">
        <f aca="false">SUM(J3:J98)</f>
        <v>64.3127222222222</v>
      </c>
      <c r="Q108" s="82" t="n">
        <f aca="false">SUM(Q3:Q98)/3600</f>
        <v>1.35195</v>
      </c>
      <c r="R108" s="82" t="n">
        <f aca="false">SUM(R3:R98)</f>
        <v>63.3868111111111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8.1516866015772</v>
      </c>
      <c r="J113" s="82" t="n">
        <f aca="false">GEOMEAN(J3:J10,J19:J82)</f>
        <v>0.483146180666501</v>
      </c>
      <c r="Q113" s="82" t="n">
        <f aca="false">GEOMEAN(Q3:Q10,Q19:Q82)</f>
        <v>37.6892580611499</v>
      </c>
      <c r="R113" s="82" t="n">
        <f aca="false">GEOMEAN(R3:R10,R19:R82)</f>
        <v>0.480257063902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7879211075083</v>
      </c>
      <c r="R114" s="83" t="n">
        <f aca="false">R113/J113</f>
        <v>0.9940202015882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301.32</v>
      </c>
      <c r="I3" s="52" t="n">
        <v>48.55</v>
      </c>
      <c r="J3" s="53" t="n">
        <f aca="false">H3/3600</f>
        <v>5.0837</v>
      </c>
      <c r="L3" s="51" t="n">
        <v>12667.8192</v>
      </c>
      <c r="M3" s="52" t="n">
        <v>41.3877</v>
      </c>
      <c r="N3" s="52" t="n">
        <v>41.2726</v>
      </c>
      <c r="O3" s="52" t="n">
        <v>43.8895</v>
      </c>
      <c r="P3" s="52" t="n">
        <v>18228.85</v>
      </c>
      <c r="Q3" s="52" t="n">
        <v>48.69</v>
      </c>
      <c r="R3" s="54" t="n">
        <f aca="false">P3/3600</f>
        <v>5.06356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146.81</v>
      </c>
      <c r="I4" s="57" t="n">
        <v>40.41</v>
      </c>
      <c r="J4" s="58" t="n">
        <f aca="false">H4/3600</f>
        <v>4.76300277777778</v>
      </c>
      <c r="L4" s="56" t="n">
        <v>5266.3296</v>
      </c>
      <c r="M4" s="57" t="n">
        <v>38.9246</v>
      </c>
      <c r="N4" s="57" t="n">
        <v>39.6386</v>
      </c>
      <c r="O4" s="57" t="n">
        <v>42.0922</v>
      </c>
      <c r="P4" s="57" t="n">
        <v>17351.06</v>
      </c>
      <c r="Q4" s="57" t="n">
        <v>40.97</v>
      </c>
      <c r="R4" s="59" t="n">
        <f aca="false">P4/3600</f>
        <v>4.81973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749.75</v>
      </c>
      <c r="I5" s="57" t="n">
        <v>36.3</v>
      </c>
      <c r="J5" s="58" t="n">
        <f aca="false">H5/3600</f>
        <v>4.65270833333333</v>
      </c>
      <c r="L5" s="56" t="n">
        <v>2554.0064</v>
      </c>
      <c r="M5" s="57" t="n">
        <v>36.4062</v>
      </c>
      <c r="N5" s="57" t="n">
        <v>38.3677</v>
      </c>
      <c r="O5" s="57" t="n">
        <v>40.652</v>
      </c>
      <c r="P5" s="57" t="n">
        <v>16590.09</v>
      </c>
      <c r="Q5" s="57" t="n">
        <v>36.56</v>
      </c>
      <c r="R5" s="59" t="n">
        <f aca="false">P5/3600</f>
        <v>4.60835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6063.72</v>
      </c>
      <c r="I6" s="63" t="n">
        <v>33.07</v>
      </c>
      <c r="J6" s="64" t="n">
        <f aca="false">H6/3600</f>
        <v>4.46214444444444</v>
      </c>
      <c r="L6" s="62" t="n">
        <v>1330.672</v>
      </c>
      <c r="M6" s="63" t="n">
        <v>33.8019</v>
      </c>
      <c r="N6" s="63" t="n">
        <v>37.3501</v>
      </c>
      <c r="O6" s="63" t="n">
        <v>39.5956</v>
      </c>
      <c r="P6" s="63" t="n">
        <v>16006.27</v>
      </c>
      <c r="Q6" s="63" t="n">
        <v>33.03</v>
      </c>
      <c r="R6" s="65" t="n">
        <f aca="false">P6/3600</f>
        <v>4.44618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841.96</v>
      </c>
      <c r="I7" s="52" t="n">
        <v>67.8</v>
      </c>
      <c r="J7" s="53" t="n">
        <f aca="false">H7/3600</f>
        <v>6.34498888888889</v>
      </c>
      <c r="L7" s="51" t="n">
        <v>32785.5136</v>
      </c>
      <c r="M7" s="52" t="n">
        <v>39.7973</v>
      </c>
      <c r="N7" s="52" t="n">
        <v>44.6165</v>
      </c>
      <c r="O7" s="52" t="n">
        <v>44.4405</v>
      </c>
      <c r="P7" s="52" t="n">
        <v>23130.35</v>
      </c>
      <c r="Q7" s="52" t="n">
        <v>69.35</v>
      </c>
      <c r="R7" s="54" t="n">
        <f aca="false">P7/3600</f>
        <v>6.4250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0919.36</v>
      </c>
      <c r="I8" s="57" t="n">
        <v>57.69</v>
      </c>
      <c r="J8" s="58" t="n">
        <f aca="false">H8/3600</f>
        <v>5.81093333333333</v>
      </c>
      <c r="L8" s="56" t="n">
        <v>16076.68</v>
      </c>
      <c r="M8" s="57" t="n">
        <v>36.9194</v>
      </c>
      <c r="N8" s="57" t="n">
        <v>42.7175</v>
      </c>
      <c r="O8" s="57" t="n">
        <v>43.0408</v>
      </c>
      <c r="P8" s="57" t="n">
        <v>21567.88</v>
      </c>
      <c r="Q8" s="57" t="n">
        <v>57.73</v>
      </c>
      <c r="R8" s="59" t="n">
        <f aca="false">P8/3600</f>
        <v>5.99107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848.18</v>
      </c>
      <c r="I9" s="57" t="n">
        <v>49.64</v>
      </c>
      <c r="J9" s="58" t="n">
        <f aca="false">H9/3600</f>
        <v>5.51338333333333</v>
      </c>
      <c r="L9" s="56" t="n">
        <v>8472.952</v>
      </c>
      <c r="M9" s="57" t="n">
        <v>34.0264</v>
      </c>
      <c r="N9" s="57" t="n">
        <v>41.0929</v>
      </c>
      <c r="O9" s="57" t="n">
        <v>41.6876</v>
      </c>
      <c r="P9" s="57" t="n">
        <v>19924.68</v>
      </c>
      <c r="Q9" s="57" t="n">
        <v>48.83</v>
      </c>
      <c r="R9" s="59" t="n">
        <f aca="false">P9/3600</f>
        <v>5.53463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979.39</v>
      </c>
      <c r="I10" s="63" t="n">
        <v>43.84</v>
      </c>
      <c r="J10" s="64" t="n">
        <f aca="false">H10/3600</f>
        <v>5.27205277777778</v>
      </c>
      <c r="L10" s="62" t="n">
        <v>4745.6048</v>
      </c>
      <c r="M10" s="63" t="n">
        <v>31.3108</v>
      </c>
      <c r="N10" s="63" t="n">
        <v>39.8492</v>
      </c>
      <c r="O10" s="63" t="n">
        <v>40.637</v>
      </c>
      <c r="P10" s="63" t="n">
        <v>19146.45</v>
      </c>
      <c r="Q10" s="63" t="n">
        <v>44.28</v>
      </c>
      <c r="R10" s="65" t="n">
        <f aca="false">P10/3600</f>
        <v>5.31845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412.2</v>
      </c>
      <c r="I19" s="74" t="n">
        <v>41.91</v>
      </c>
      <c r="J19" s="53" t="n">
        <f aca="false">H19/3600</f>
        <v>4.55894444444444</v>
      </c>
      <c r="L19" s="73" t="n">
        <v>4907.4976</v>
      </c>
      <c r="M19" s="74" t="n">
        <v>41.4059</v>
      </c>
      <c r="N19" s="74" t="n">
        <v>43.2719</v>
      </c>
      <c r="O19" s="74" t="n">
        <v>44.9851</v>
      </c>
      <c r="P19" s="74" t="n">
        <v>16637.16</v>
      </c>
      <c r="Q19" s="74" t="n">
        <v>42.38</v>
      </c>
      <c r="R19" s="53" t="n">
        <f aca="false">P19/3600</f>
        <v>4.6214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349.13</v>
      </c>
      <c r="I20" s="76" t="n">
        <v>36.24</v>
      </c>
      <c r="J20" s="58" t="n">
        <f aca="false">H20/3600</f>
        <v>4.26364722222222</v>
      </c>
      <c r="L20" s="75" t="n">
        <v>2234.1984</v>
      </c>
      <c r="M20" s="76" t="n">
        <v>39.5623</v>
      </c>
      <c r="N20" s="76" t="n">
        <v>41.9731</v>
      </c>
      <c r="O20" s="76" t="n">
        <v>43.2681</v>
      </c>
      <c r="P20" s="76" t="n">
        <v>15689.2</v>
      </c>
      <c r="Q20" s="76" t="n">
        <v>37.36</v>
      </c>
      <c r="R20" s="58" t="n">
        <f aca="false">P20/3600</f>
        <v>4.3581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780.91</v>
      </c>
      <c r="I21" s="76" t="n">
        <v>33.43</v>
      </c>
      <c r="J21" s="58" t="n">
        <f aca="false">H21/3600</f>
        <v>4.10580833333333</v>
      </c>
      <c r="L21" s="75" t="n">
        <v>1089.0976</v>
      </c>
      <c r="M21" s="76" t="n">
        <v>37.261</v>
      </c>
      <c r="N21" s="76" t="n">
        <v>40.8269</v>
      </c>
      <c r="O21" s="76" t="n">
        <v>41.9954</v>
      </c>
      <c r="P21" s="76" t="n">
        <v>14616.15</v>
      </c>
      <c r="Q21" s="76" t="n">
        <v>32.86</v>
      </c>
      <c r="R21" s="58" t="n">
        <f aca="false">P21/3600</f>
        <v>4.0600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3998.24</v>
      </c>
      <c r="I22" s="78" t="n">
        <v>30.46</v>
      </c>
      <c r="J22" s="64" t="n">
        <f aca="false">H22/3600</f>
        <v>3.8884</v>
      </c>
      <c r="L22" s="77" t="n">
        <v>544.7224</v>
      </c>
      <c r="M22" s="78" t="n">
        <v>34.8753</v>
      </c>
      <c r="N22" s="78" t="n">
        <v>39.9659</v>
      </c>
      <c r="O22" s="78" t="n">
        <v>41.1498</v>
      </c>
      <c r="P22" s="78" t="n">
        <v>14150.51</v>
      </c>
      <c r="Q22" s="78" t="n">
        <v>30.59</v>
      </c>
      <c r="R22" s="64" t="n">
        <f aca="false">P22/3600</f>
        <v>3.9306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89.05</v>
      </c>
      <c r="I23" s="74" t="n">
        <v>44.78</v>
      </c>
      <c r="J23" s="53" t="n">
        <f aca="false">H23/3600</f>
        <v>4.33029166666667</v>
      </c>
      <c r="L23" s="73" t="n">
        <v>7601.2376</v>
      </c>
      <c r="M23" s="74" t="n">
        <v>39.8003</v>
      </c>
      <c r="N23" s="74" t="n">
        <v>42.1027</v>
      </c>
      <c r="O23" s="74" t="n">
        <v>43.4605</v>
      </c>
      <c r="P23" s="74" t="n">
        <v>15436.77</v>
      </c>
      <c r="Q23" s="74" t="n">
        <v>44.2</v>
      </c>
      <c r="R23" s="53" t="n">
        <f aca="false">P23/3600</f>
        <v>4.2879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335.96</v>
      </c>
      <c r="I24" s="76" t="n">
        <v>37.04</v>
      </c>
      <c r="J24" s="58" t="n">
        <f aca="false">H24/3600</f>
        <v>3.98221111111111</v>
      </c>
      <c r="L24" s="75" t="n">
        <v>3361.8928</v>
      </c>
      <c r="M24" s="76" t="n">
        <v>37.3523</v>
      </c>
      <c r="N24" s="76" t="n">
        <v>40.3182</v>
      </c>
      <c r="O24" s="76" t="n">
        <v>41.3935</v>
      </c>
      <c r="P24" s="76" t="n">
        <v>14358.48</v>
      </c>
      <c r="Q24" s="76" t="n">
        <v>36.87</v>
      </c>
      <c r="R24" s="58" t="n">
        <f aca="false">P24/3600</f>
        <v>3.9884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851.05</v>
      </c>
      <c r="I25" s="76" t="n">
        <v>33.94</v>
      </c>
      <c r="J25" s="58" t="n">
        <f aca="false">H25/3600</f>
        <v>3.84751388888889</v>
      </c>
      <c r="L25" s="75" t="n">
        <v>1565.5856</v>
      </c>
      <c r="M25" s="76" t="n">
        <v>34.8129</v>
      </c>
      <c r="N25" s="76" t="n">
        <v>38.7853</v>
      </c>
      <c r="O25" s="76" t="n">
        <v>39.8911</v>
      </c>
      <c r="P25" s="76" t="n">
        <v>13882.08</v>
      </c>
      <c r="Q25" s="76" t="n">
        <v>33.34</v>
      </c>
      <c r="R25" s="58" t="n">
        <f aca="false">P25/3600</f>
        <v>3.8561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402.41</v>
      </c>
      <c r="I26" s="78" t="n">
        <v>30.31</v>
      </c>
      <c r="J26" s="64" t="n">
        <f aca="false">H26/3600</f>
        <v>3.72289166666667</v>
      </c>
      <c r="L26" s="77" t="n">
        <v>729.392</v>
      </c>
      <c r="M26" s="78" t="n">
        <v>32.3424</v>
      </c>
      <c r="N26" s="78" t="n">
        <v>37.6291</v>
      </c>
      <c r="O26" s="78" t="n">
        <v>38.9725</v>
      </c>
      <c r="P26" s="78" t="n">
        <v>13466.34</v>
      </c>
      <c r="Q26" s="78" t="n">
        <v>30.01</v>
      </c>
      <c r="R26" s="64" t="n">
        <f aca="false">P26/3600</f>
        <v>3.7406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342.59</v>
      </c>
      <c r="I27" s="74" t="n">
        <v>87.93</v>
      </c>
      <c r="J27" s="53" t="n">
        <f aca="false">H27/3600</f>
        <v>9.53960833333333</v>
      </c>
      <c r="L27" s="73" t="n">
        <v>17603.7456</v>
      </c>
      <c r="M27" s="74" t="n">
        <v>38.2736</v>
      </c>
      <c r="N27" s="74" t="n">
        <v>39.8459</v>
      </c>
      <c r="O27" s="74" t="n">
        <v>43.2585</v>
      </c>
      <c r="P27" s="74" t="n">
        <v>34723.9</v>
      </c>
      <c r="Q27" s="74" t="n">
        <v>88.51</v>
      </c>
      <c r="R27" s="53" t="n">
        <f aca="false">P27/3600</f>
        <v>9.64552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777.67</v>
      </c>
      <c r="I28" s="76" t="n">
        <v>69.39</v>
      </c>
      <c r="J28" s="58" t="n">
        <f aca="false">H28/3600</f>
        <v>8.54935277777778</v>
      </c>
      <c r="L28" s="75" t="n">
        <v>5886.9464</v>
      </c>
      <c r="M28" s="76" t="n">
        <v>36.673</v>
      </c>
      <c r="N28" s="76" t="n">
        <v>38.913</v>
      </c>
      <c r="O28" s="76" t="n">
        <v>41.5896</v>
      </c>
      <c r="P28" s="76" t="n">
        <v>30572.41</v>
      </c>
      <c r="Q28" s="76" t="n">
        <v>67.3</v>
      </c>
      <c r="R28" s="58" t="n">
        <f aca="false">P28/3600</f>
        <v>8.49233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768.67</v>
      </c>
      <c r="I29" s="76" t="n">
        <v>59.17</v>
      </c>
      <c r="J29" s="58" t="n">
        <f aca="false">H29/3600</f>
        <v>7.99129722222222</v>
      </c>
      <c r="L29" s="75" t="n">
        <v>2735.2928</v>
      </c>
      <c r="M29" s="76" t="n">
        <v>34.7711</v>
      </c>
      <c r="N29" s="76" t="n">
        <v>38.1203</v>
      </c>
      <c r="O29" s="76" t="n">
        <v>40.0839</v>
      </c>
      <c r="P29" s="76" t="n">
        <v>29034.72</v>
      </c>
      <c r="Q29" s="76" t="n">
        <v>59.64</v>
      </c>
      <c r="R29" s="58" t="n">
        <f aca="false">P29/3600</f>
        <v>8.065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8087.82</v>
      </c>
      <c r="I30" s="78" t="n">
        <v>56.73</v>
      </c>
      <c r="J30" s="64" t="n">
        <f aca="false">H30/3600</f>
        <v>7.80217222222222</v>
      </c>
      <c r="L30" s="77" t="n">
        <v>1385.5616</v>
      </c>
      <c r="M30" s="78" t="n">
        <v>32.603</v>
      </c>
      <c r="N30" s="78" t="n">
        <v>37.4241</v>
      </c>
      <c r="O30" s="78" t="n">
        <v>38.924</v>
      </c>
      <c r="P30" s="78" t="n">
        <v>28004.43</v>
      </c>
      <c r="Q30" s="78" t="n">
        <v>54.81</v>
      </c>
      <c r="R30" s="64" t="n">
        <f aca="false">P30/3600</f>
        <v>7.7790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8939.18</v>
      </c>
      <c r="I31" s="74" t="n">
        <v>94.85</v>
      </c>
      <c r="J31" s="53" t="n">
        <f aca="false">H31/3600</f>
        <v>10.8164388888889</v>
      </c>
      <c r="L31" s="73" t="n">
        <v>17192.9712</v>
      </c>
      <c r="M31" s="74" t="n">
        <v>38.9333</v>
      </c>
      <c r="N31" s="74" t="n">
        <v>43.5623</v>
      </c>
      <c r="O31" s="74" t="n">
        <v>44.6691</v>
      </c>
      <c r="P31" s="74" t="n">
        <v>39073.97</v>
      </c>
      <c r="Q31" s="74" t="n">
        <v>96.1</v>
      </c>
      <c r="R31" s="53" t="n">
        <f aca="false">P31/3600</f>
        <v>10.8538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430.13</v>
      </c>
      <c r="I32" s="76" t="n">
        <v>80.86</v>
      </c>
      <c r="J32" s="58" t="n">
        <f aca="false">H32/3600</f>
        <v>9.84170277777778</v>
      </c>
      <c r="L32" s="75" t="n">
        <v>6283.4624</v>
      </c>
      <c r="M32" s="76" t="n">
        <v>37.3411</v>
      </c>
      <c r="N32" s="76" t="n">
        <v>42.3208</v>
      </c>
      <c r="O32" s="76" t="n">
        <v>42.787</v>
      </c>
      <c r="P32" s="76" t="n">
        <v>35595.34</v>
      </c>
      <c r="Q32" s="76" t="n">
        <v>79.1</v>
      </c>
      <c r="R32" s="58" t="n">
        <f aca="false">P32/3600</f>
        <v>9.88759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217.65</v>
      </c>
      <c r="I33" s="76" t="n">
        <v>70.51</v>
      </c>
      <c r="J33" s="58" t="n">
        <f aca="false">H33/3600</f>
        <v>9.227125</v>
      </c>
      <c r="L33" s="75" t="n">
        <v>2933.2936</v>
      </c>
      <c r="M33" s="76" t="n">
        <v>35.4954</v>
      </c>
      <c r="N33" s="76" t="n">
        <v>41.1177</v>
      </c>
      <c r="O33" s="76" t="n">
        <v>41.046</v>
      </c>
      <c r="P33" s="76" t="n">
        <v>33599.07</v>
      </c>
      <c r="Q33" s="76" t="n">
        <v>71.79</v>
      </c>
      <c r="R33" s="58" t="n">
        <f aca="false">P33/3600</f>
        <v>9.33307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2002.93</v>
      </c>
      <c r="I34" s="78" t="n">
        <v>64.73</v>
      </c>
      <c r="J34" s="64" t="n">
        <f aca="false">H34/3600</f>
        <v>8.88970277777778</v>
      </c>
      <c r="L34" s="77" t="n">
        <v>1518.7328</v>
      </c>
      <c r="M34" s="78" t="n">
        <v>33.5029</v>
      </c>
      <c r="N34" s="78" t="n">
        <v>40.1384</v>
      </c>
      <c r="O34" s="78" t="n">
        <v>39.7143</v>
      </c>
      <c r="P34" s="78" t="n">
        <v>32542.45</v>
      </c>
      <c r="Q34" s="78" t="n">
        <v>67.65</v>
      </c>
      <c r="R34" s="64" t="n">
        <f aca="false">P34/3600</f>
        <v>9.0395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811</v>
      </c>
      <c r="I35" s="74" t="n">
        <v>132.44</v>
      </c>
      <c r="J35" s="53" t="n">
        <f aca="false">H35/3600</f>
        <v>12.4475</v>
      </c>
      <c r="L35" s="73" t="n">
        <v>34408.6632</v>
      </c>
      <c r="M35" s="74" t="n">
        <v>36.981</v>
      </c>
      <c r="N35" s="74" t="n">
        <v>41.9043</v>
      </c>
      <c r="O35" s="74" t="n">
        <v>44.065</v>
      </c>
      <c r="P35" s="74" t="n">
        <v>44621.43</v>
      </c>
      <c r="Q35" s="74" t="n">
        <v>131.99</v>
      </c>
      <c r="R35" s="53" t="n">
        <f aca="false">P35/3600</f>
        <v>12.3948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194.06</v>
      </c>
      <c r="I36" s="76" t="n">
        <v>85.46</v>
      </c>
      <c r="J36" s="58" t="n">
        <f aca="false">H36/3600</f>
        <v>10.3316833333333</v>
      </c>
      <c r="L36" s="75" t="n">
        <v>6731.6344</v>
      </c>
      <c r="M36" s="76" t="n">
        <v>35.111</v>
      </c>
      <c r="N36" s="76" t="n">
        <v>40.6475</v>
      </c>
      <c r="O36" s="76" t="n">
        <v>42.9559</v>
      </c>
      <c r="P36" s="76" t="n">
        <v>37666.04</v>
      </c>
      <c r="Q36" s="76" t="n">
        <v>84.86</v>
      </c>
      <c r="R36" s="58" t="n">
        <f aca="false">P36/3600</f>
        <v>10.4627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260.47</v>
      </c>
      <c r="I37" s="76" t="n">
        <v>74.37</v>
      </c>
      <c r="J37" s="58" t="n">
        <f aca="false">H37/3600</f>
        <v>9.794575</v>
      </c>
      <c r="L37" s="75" t="n">
        <v>2241.7032</v>
      </c>
      <c r="M37" s="76" t="n">
        <v>33.678</v>
      </c>
      <c r="N37" s="76" t="n">
        <v>39.4978</v>
      </c>
      <c r="O37" s="76" t="n">
        <v>41.8905</v>
      </c>
      <c r="P37" s="76" t="n">
        <v>35903.66</v>
      </c>
      <c r="Q37" s="76" t="n">
        <v>75.09</v>
      </c>
      <c r="R37" s="58" t="n">
        <f aca="false">P37/3600</f>
        <v>9.9732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938.63</v>
      </c>
      <c r="I38" s="78" t="n">
        <v>76.1</v>
      </c>
      <c r="J38" s="64" t="n">
        <f aca="false">H38/3600</f>
        <v>9.705175</v>
      </c>
      <c r="L38" s="77" t="n">
        <v>973.0248</v>
      </c>
      <c r="M38" s="78" t="n">
        <v>31.8305</v>
      </c>
      <c r="N38" s="78" t="n">
        <v>38.5964</v>
      </c>
      <c r="O38" s="78" t="n">
        <v>41.0369</v>
      </c>
      <c r="P38" s="78" t="n">
        <v>34779.16</v>
      </c>
      <c r="Q38" s="78" t="n">
        <v>69.96</v>
      </c>
      <c r="R38" s="64" t="n">
        <f aca="false">P38/3600</f>
        <v>9.6608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63.35</v>
      </c>
      <c r="I39" s="74" t="n">
        <v>17.66</v>
      </c>
      <c r="J39" s="53" t="n">
        <f aca="false">H39/3600</f>
        <v>1.90648611111111</v>
      </c>
      <c r="L39" s="73" t="n">
        <v>3512.348</v>
      </c>
      <c r="M39" s="74" t="n">
        <v>40.1251</v>
      </c>
      <c r="N39" s="74" t="n">
        <v>42.5544</v>
      </c>
      <c r="O39" s="74" t="n">
        <v>42.9917</v>
      </c>
      <c r="P39" s="74" t="n">
        <v>6892.89</v>
      </c>
      <c r="Q39" s="74" t="n">
        <v>17.4</v>
      </c>
      <c r="R39" s="53" t="n">
        <f aca="false">P39/3600</f>
        <v>1.9146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718.4</v>
      </c>
      <c r="I40" s="76" t="n">
        <v>14.91</v>
      </c>
      <c r="J40" s="58" t="n">
        <f aca="false">H40/3600</f>
        <v>1.86622222222222</v>
      </c>
      <c r="L40" s="75" t="n">
        <v>1714.3736</v>
      </c>
      <c r="M40" s="76" t="n">
        <v>37.1275</v>
      </c>
      <c r="N40" s="76" t="n">
        <v>40.2674</v>
      </c>
      <c r="O40" s="76" t="n">
        <v>40.3691</v>
      </c>
      <c r="P40" s="76" t="n">
        <v>6377.59</v>
      </c>
      <c r="Q40" s="76" t="n">
        <v>15.06</v>
      </c>
      <c r="R40" s="58" t="n">
        <f aca="false">P40/3600</f>
        <v>1.7715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34.41</v>
      </c>
      <c r="I41" s="76" t="n">
        <v>12.71</v>
      </c>
      <c r="J41" s="58" t="n">
        <f aca="false">H41/3600</f>
        <v>1.64844722222222</v>
      </c>
      <c r="L41" s="75" t="n">
        <v>842.6256</v>
      </c>
      <c r="M41" s="76" t="n">
        <v>34.2637</v>
      </c>
      <c r="N41" s="76" t="n">
        <v>38.3655</v>
      </c>
      <c r="O41" s="76" t="n">
        <v>38.2021</v>
      </c>
      <c r="P41" s="76" t="n">
        <v>5956.14</v>
      </c>
      <c r="Q41" s="76" t="n">
        <v>13.5</v>
      </c>
      <c r="R41" s="58" t="n">
        <f aca="false">P41/3600</f>
        <v>1.6544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90.45</v>
      </c>
      <c r="I42" s="78" t="n">
        <v>11.56</v>
      </c>
      <c r="J42" s="64" t="n">
        <f aca="false">H42/3600</f>
        <v>1.58068055555556</v>
      </c>
      <c r="L42" s="77" t="n">
        <v>438.9968</v>
      </c>
      <c r="M42" s="78" t="n">
        <v>31.7534</v>
      </c>
      <c r="N42" s="78" t="n">
        <v>36.9196</v>
      </c>
      <c r="O42" s="78" t="n">
        <v>36.5948</v>
      </c>
      <c r="P42" s="78" t="n">
        <v>5687</v>
      </c>
      <c r="Q42" s="78" t="n">
        <v>11.6</v>
      </c>
      <c r="R42" s="64" t="n">
        <f aca="false">P42/3600</f>
        <v>1.5797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84.7</v>
      </c>
      <c r="I43" s="74" t="n">
        <v>20.39</v>
      </c>
      <c r="J43" s="53" t="n">
        <f aca="false">H43/3600</f>
        <v>2.21797222222222</v>
      </c>
      <c r="L43" s="73" t="n">
        <v>3611.6608</v>
      </c>
      <c r="M43" s="74" t="n">
        <v>39.8607</v>
      </c>
      <c r="N43" s="74" t="n">
        <v>43.1563</v>
      </c>
      <c r="O43" s="74" t="n">
        <v>44.5478</v>
      </c>
      <c r="P43" s="74" t="n">
        <v>8010.9</v>
      </c>
      <c r="Q43" s="74" t="n">
        <v>20.09</v>
      </c>
      <c r="R43" s="53" t="n">
        <f aca="false">P43/3600</f>
        <v>2.225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572.74</v>
      </c>
      <c r="I44" s="76" t="n">
        <v>17.14</v>
      </c>
      <c r="J44" s="58" t="n">
        <f aca="false">H44/3600</f>
        <v>2.10353888888889</v>
      </c>
      <c r="L44" s="75" t="n">
        <v>1710.0432</v>
      </c>
      <c r="M44" s="76" t="n">
        <v>37.3551</v>
      </c>
      <c r="N44" s="76" t="n">
        <v>41.2831</v>
      </c>
      <c r="O44" s="76" t="n">
        <v>42.3429</v>
      </c>
      <c r="P44" s="76" t="n">
        <v>7385.71</v>
      </c>
      <c r="Q44" s="76" t="n">
        <v>16.82</v>
      </c>
      <c r="R44" s="58" t="n">
        <f aca="false">P44/3600</f>
        <v>2.05158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47.4</v>
      </c>
      <c r="I45" s="76" t="n">
        <v>15.45</v>
      </c>
      <c r="J45" s="58" t="n">
        <f aca="false">H45/3600</f>
        <v>1.98538888888889</v>
      </c>
      <c r="L45" s="75" t="n">
        <v>856.7632</v>
      </c>
      <c r="M45" s="76" t="n">
        <v>34.6377</v>
      </c>
      <c r="N45" s="76" t="n">
        <v>39.6268</v>
      </c>
      <c r="O45" s="76" t="n">
        <v>40.4836</v>
      </c>
      <c r="P45" s="76" t="n">
        <v>7179.85</v>
      </c>
      <c r="Q45" s="76" t="n">
        <v>15.22</v>
      </c>
      <c r="R45" s="58" t="n">
        <f aca="false">P45/3600</f>
        <v>1.9944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83.44</v>
      </c>
      <c r="I46" s="78" t="n">
        <v>14.22</v>
      </c>
      <c r="J46" s="64" t="n">
        <f aca="false">H46/3600</f>
        <v>1.91206666666667</v>
      </c>
      <c r="L46" s="77" t="n">
        <v>450.4872</v>
      </c>
      <c r="M46" s="78" t="n">
        <v>31.9372</v>
      </c>
      <c r="N46" s="78" t="n">
        <v>38.3721</v>
      </c>
      <c r="O46" s="78" t="n">
        <v>39.1044</v>
      </c>
      <c r="P46" s="78" t="n">
        <v>6882.51</v>
      </c>
      <c r="Q46" s="78" t="n">
        <v>13.98</v>
      </c>
      <c r="R46" s="64" t="n">
        <f aca="false">P46/3600</f>
        <v>1.9118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314.75</v>
      </c>
      <c r="I47" s="74" t="n">
        <v>21.81</v>
      </c>
      <c r="J47" s="53" t="n">
        <f aca="false">H47/3600</f>
        <v>2.031875</v>
      </c>
      <c r="L47" s="73" t="n">
        <v>6739.1336</v>
      </c>
      <c r="M47" s="74" t="n">
        <v>37.7869</v>
      </c>
      <c r="N47" s="74" t="n">
        <v>40.8712</v>
      </c>
      <c r="O47" s="74" t="n">
        <v>41.8745</v>
      </c>
      <c r="P47" s="74" t="n">
        <v>7193.9</v>
      </c>
      <c r="Q47" s="74" t="n">
        <v>21.93</v>
      </c>
      <c r="R47" s="53" t="n">
        <f aca="false">P47/3600</f>
        <v>1.998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493.38</v>
      </c>
      <c r="I48" s="76" t="n">
        <v>17.82</v>
      </c>
      <c r="J48" s="58" t="n">
        <f aca="false">H48/3600</f>
        <v>1.80371666666667</v>
      </c>
      <c r="L48" s="75" t="n">
        <v>3107.9688</v>
      </c>
      <c r="M48" s="76" t="n">
        <v>34.3904</v>
      </c>
      <c r="N48" s="76" t="n">
        <v>38.5068</v>
      </c>
      <c r="O48" s="76" t="n">
        <v>39.4074</v>
      </c>
      <c r="P48" s="76" t="n">
        <v>6561.49</v>
      </c>
      <c r="Q48" s="76" t="n">
        <v>18</v>
      </c>
      <c r="R48" s="58" t="n">
        <f aca="false">P48/3600</f>
        <v>1.8226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49.65</v>
      </c>
      <c r="I49" s="76" t="n">
        <v>14.74</v>
      </c>
      <c r="J49" s="58" t="n">
        <f aca="false">H49/3600</f>
        <v>1.68045833333333</v>
      </c>
      <c r="L49" s="75" t="n">
        <v>1461.86</v>
      </c>
      <c r="M49" s="76" t="n">
        <v>31.3167</v>
      </c>
      <c r="N49" s="76" t="n">
        <v>36.7401</v>
      </c>
      <c r="O49" s="76" t="n">
        <v>37.5316</v>
      </c>
      <c r="P49" s="76" t="n">
        <v>6058.97</v>
      </c>
      <c r="Q49" s="76" t="n">
        <v>15.61</v>
      </c>
      <c r="R49" s="58" t="n">
        <f aca="false">P49/3600</f>
        <v>1.68304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86.43</v>
      </c>
      <c r="I50" s="78" t="n">
        <v>14.87</v>
      </c>
      <c r="J50" s="64" t="n">
        <f aca="false">H50/3600</f>
        <v>1.60734166666667</v>
      </c>
      <c r="L50" s="77" t="n">
        <v>690.62</v>
      </c>
      <c r="M50" s="78" t="n">
        <v>28.4974</v>
      </c>
      <c r="N50" s="78" t="n">
        <v>35.4865</v>
      </c>
      <c r="O50" s="78" t="n">
        <v>36.1829</v>
      </c>
      <c r="P50" s="78" t="n">
        <v>5765.86</v>
      </c>
      <c r="Q50" s="78" t="n">
        <v>13.28</v>
      </c>
      <c r="R50" s="64" t="n">
        <f aca="false">P50/3600</f>
        <v>1.6016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54.41</v>
      </c>
      <c r="I51" s="74" t="n">
        <v>14.64</v>
      </c>
      <c r="J51" s="53" t="n">
        <f aca="false">H51/3600</f>
        <v>1.43178055555556</v>
      </c>
      <c r="L51" s="73" t="n">
        <v>4686.7792</v>
      </c>
      <c r="M51" s="74" t="n">
        <v>38.6167</v>
      </c>
      <c r="N51" s="74" t="n">
        <v>41.0169</v>
      </c>
      <c r="O51" s="74" t="n">
        <v>42.4636</v>
      </c>
      <c r="P51" s="74" t="n">
        <v>5178.58</v>
      </c>
      <c r="Q51" s="74" t="n">
        <v>14.84</v>
      </c>
      <c r="R51" s="53" t="n">
        <f aca="false">P51/3600</f>
        <v>1.4384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36.8</v>
      </c>
      <c r="I52" s="76" t="n">
        <v>11.3</v>
      </c>
      <c r="J52" s="58" t="n">
        <f aca="false">H52/3600</f>
        <v>1.26022222222222</v>
      </c>
      <c r="L52" s="75" t="n">
        <v>2051.16</v>
      </c>
      <c r="M52" s="76" t="n">
        <v>35.5708</v>
      </c>
      <c r="N52" s="76" t="n">
        <v>38.8194</v>
      </c>
      <c r="O52" s="76" t="n">
        <v>40.4005</v>
      </c>
      <c r="P52" s="76" t="n">
        <v>4560</v>
      </c>
      <c r="Q52" s="76" t="n">
        <v>11.15</v>
      </c>
      <c r="R52" s="58" t="n">
        <f aca="false">P52/3600</f>
        <v>1.2666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29.41</v>
      </c>
      <c r="I53" s="76" t="n">
        <v>9.5</v>
      </c>
      <c r="J53" s="58" t="n">
        <f aca="false">H53/3600</f>
        <v>1.17483611111111</v>
      </c>
      <c r="L53" s="75" t="n">
        <v>960.7816</v>
      </c>
      <c r="M53" s="76" t="n">
        <v>32.7316</v>
      </c>
      <c r="N53" s="76" t="n">
        <v>37.0273</v>
      </c>
      <c r="O53" s="76" t="n">
        <v>38.6944</v>
      </c>
      <c r="P53" s="76" t="n">
        <v>4217.62</v>
      </c>
      <c r="Q53" s="76" t="n">
        <v>9.66</v>
      </c>
      <c r="R53" s="58" t="n">
        <f aca="false">P53/3600</f>
        <v>1.1715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935.32</v>
      </c>
      <c r="I54" s="78" t="n">
        <v>8.71</v>
      </c>
      <c r="J54" s="64" t="n">
        <f aca="false">H54/3600</f>
        <v>1.09314444444444</v>
      </c>
      <c r="L54" s="77" t="n">
        <v>468.2272</v>
      </c>
      <c r="M54" s="78" t="n">
        <v>30.1546</v>
      </c>
      <c r="N54" s="78" t="n">
        <v>35.7354</v>
      </c>
      <c r="O54" s="78" t="n">
        <v>37.3669</v>
      </c>
      <c r="P54" s="78" t="n">
        <v>3896.29</v>
      </c>
      <c r="Q54" s="78" t="n">
        <v>8.99</v>
      </c>
      <c r="R54" s="64" t="n">
        <f aca="false">P54/3600</f>
        <v>1.0823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809.1</v>
      </c>
      <c r="I55" s="74" t="n">
        <v>5.3</v>
      </c>
      <c r="J55" s="53" t="n">
        <f aca="false">H55/3600</f>
        <v>0.502527777777778</v>
      </c>
      <c r="L55" s="73" t="n">
        <v>1512.0024</v>
      </c>
      <c r="M55" s="74" t="n">
        <v>40.1916</v>
      </c>
      <c r="N55" s="74" t="n">
        <v>43.3496</v>
      </c>
      <c r="O55" s="74" t="n">
        <v>42.4822</v>
      </c>
      <c r="P55" s="74" t="n">
        <v>1826.72</v>
      </c>
      <c r="Q55" s="74" t="n">
        <v>5.33</v>
      </c>
      <c r="R55" s="53" t="n">
        <f aca="false">P55/3600</f>
        <v>0.5074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709.47</v>
      </c>
      <c r="I56" s="76" t="n">
        <v>4.74</v>
      </c>
      <c r="J56" s="58" t="n">
        <f aca="false">H56/3600</f>
        <v>0.474852777777778</v>
      </c>
      <c r="L56" s="75" t="n">
        <v>767.312</v>
      </c>
      <c r="M56" s="76" t="n">
        <v>36.6134</v>
      </c>
      <c r="N56" s="76" t="n">
        <v>40.891</v>
      </c>
      <c r="O56" s="76" t="n">
        <v>39.6694</v>
      </c>
      <c r="P56" s="76" t="n">
        <v>1686.51</v>
      </c>
      <c r="Q56" s="76" t="n">
        <v>4.55</v>
      </c>
      <c r="R56" s="58" t="n">
        <f aca="false">P56/3600</f>
        <v>0.4684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66.17</v>
      </c>
      <c r="I57" s="76" t="n">
        <v>3.95</v>
      </c>
      <c r="J57" s="58" t="n">
        <f aca="false">H57/3600</f>
        <v>0.435047222222222</v>
      </c>
      <c r="L57" s="75" t="n">
        <v>380.8096</v>
      </c>
      <c r="M57" s="76" t="n">
        <v>33.3504</v>
      </c>
      <c r="N57" s="76" t="n">
        <v>38.9571</v>
      </c>
      <c r="O57" s="76" t="n">
        <v>37.4569</v>
      </c>
      <c r="P57" s="76" t="n">
        <v>1560.44</v>
      </c>
      <c r="Q57" s="76" t="n">
        <v>3.89</v>
      </c>
      <c r="R57" s="58" t="n">
        <f aca="false">P57/3600</f>
        <v>0.4334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69.58</v>
      </c>
      <c r="I58" s="78" t="n">
        <v>3.51</v>
      </c>
      <c r="J58" s="64" t="n">
        <f aca="false">H58/3600</f>
        <v>0.408216666666667</v>
      </c>
      <c r="L58" s="77" t="n">
        <v>195.9896</v>
      </c>
      <c r="M58" s="78" t="n">
        <v>30.6063</v>
      </c>
      <c r="N58" s="78" t="n">
        <v>37.5133</v>
      </c>
      <c r="O58" s="78" t="n">
        <v>35.8693</v>
      </c>
      <c r="P58" s="78" t="n">
        <v>1489.99</v>
      </c>
      <c r="Q58" s="78" t="n">
        <v>3.55</v>
      </c>
      <c r="R58" s="64" t="n">
        <f aca="false">P58/3600</f>
        <v>0.4138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72.73</v>
      </c>
      <c r="I59" s="74" t="n">
        <v>6.29</v>
      </c>
      <c r="J59" s="53" t="n">
        <f aca="false">H59/3600</f>
        <v>0.547980555555556</v>
      </c>
      <c r="L59" s="73" t="n">
        <v>1562.7048</v>
      </c>
      <c r="M59" s="74" t="n">
        <v>37.457</v>
      </c>
      <c r="N59" s="74" t="n">
        <v>42.7628</v>
      </c>
      <c r="O59" s="74" t="n">
        <v>43.7536</v>
      </c>
      <c r="P59" s="74" t="n">
        <v>2007.76</v>
      </c>
      <c r="Q59" s="74" t="n">
        <v>6.44</v>
      </c>
      <c r="R59" s="53" t="n">
        <f aca="false">P59/3600</f>
        <v>0.5577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91.87</v>
      </c>
      <c r="I60" s="76" t="n">
        <v>5.02</v>
      </c>
      <c r="J60" s="58" t="n">
        <f aca="false">H60/3600</f>
        <v>0.497741666666667</v>
      </c>
      <c r="L60" s="75" t="n">
        <v>607.4408</v>
      </c>
      <c r="M60" s="76" t="n">
        <v>34.1995</v>
      </c>
      <c r="N60" s="76" t="n">
        <v>40.8556</v>
      </c>
      <c r="O60" s="76" t="n">
        <v>41.7157</v>
      </c>
      <c r="P60" s="76" t="n">
        <v>1767.13</v>
      </c>
      <c r="Q60" s="76" t="n">
        <v>4.95</v>
      </c>
      <c r="R60" s="58" t="n">
        <f aca="false">P60/3600</f>
        <v>0.4908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1.27</v>
      </c>
      <c r="I61" s="76" t="n">
        <v>4.2</v>
      </c>
      <c r="J61" s="58" t="n">
        <f aca="false">H61/3600</f>
        <v>0.461463888888889</v>
      </c>
      <c r="L61" s="75" t="n">
        <v>272.7528</v>
      </c>
      <c r="M61" s="76" t="n">
        <v>31.4754</v>
      </c>
      <c r="N61" s="76" t="n">
        <v>39.3277</v>
      </c>
      <c r="O61" s="76" t="n">
        <v>40.2064</v>
      </c>
      <c r="P61" s="76" t="n">
        <v>1676.58</v>
      </c>
      <c r="Q61" s="76" t="n">
        <v>4.32</v>
      </c>
      <c r="R61" s="58" t="n">
        <f aca="false">P61/3600</f>
        <v>0.4657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11.85</v>
      </c>
      <c r="I62" s="78" t="n">
        <v>4.02</v>
      </c>
      <c r="J62" s="64" t="n">
        <f aca="false">H62/3600</f>
        <v>0.447736111111111</v>
      </c>
      <c r="L62" s="77" t="n">
        <v>137.3768</v>
      </c>
      <c r="M62" s="78" t="n">
        <v>28.8491</v>
      </c>
      <c r="N62" s="78" t="n">
        <v>38.2182</v>
      </c>
      <c r="O62" s="78" t="n">
        <v>38.9906</v>
      </c>
      <c r="P62" s="78" t="n">
        <v>1629.01</v>
      </c>
      <c r="Q62" s="78" t="n">
        <v>4.07</v>
      </c>
      <c r="R62" s="64" t="n">
        <f aca="false">P62/3600</f>
        <v>0.4525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25.6</v>
      </c>
      <c r="I63" s="74" t="n">
        <v>5.25</v>
      </c>
      <c r="J63" s="53" t="n">
        <f aca="false">H63/3600</f>
        <v>0.451555555555556</v>
      </c>
      <c r="L63" s="73" t="n">
        <v>1597.9144</v>
      </c>
      <c r="M63" s="74" t="n">
        <v>37.7152</v>
      </c>
      <c r="N63" s="74" t="n">
        <v>40.7131</v>
      </c>
      <c r="O63" s="74" t="n">
        <v>41.5767</v>
      </c>
      <c r="P63" s="74" t="n">
        <v>1632.81</v>
      </c>
      <c r="Q63" s="74" t="n">
        <v>5.35</v>
      </c>
      <c r="R63" s="53" t="n">
        <f aca="false">P63/3600</f>
        <v>0.4535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62.11</v>
      </c>
      <c r="I64" s="76" t="n">
        <v>4.23</v>
      </c>
      <c r="J64" s="58" t="n">
        <f aca="false">H64/3600</f>
        <v>0.406141666666667</v>
      </c>
      <c r="L64" s="75" t="n">
        <v>737.2904</v>
      </c>
      <c r="M64" s="76" t="n">
        <v>34.4475</v>
      </c>
      <c r="N64" s="76" t="n">
        <v>38.2902</v>
      </c>
      <c r="O64" s="76" t="n">
        <v>39.0191</v>
      </c>
      <c r="P64" s="76" t="n">
        <v>1454.12</v>
      </c>
      <c r="Q64" s="76" t="n">
        <v>4.18</v>
      </c>
      <c r="R64" s="58" t="n">
        <f aca="false">P64/3600</f>
        <v>0.40392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64.91</v>
      </c>
      <c r="I65" s="76" t="n">
        <v>3.61</v>
      </c>
      <c r="J65" s="58" t="n">
        <f aca="false">H65/3600</f>
        <v>0.379141666666667</v>
      </c>
      <c r="L65" s="75" t="n">
        <v>347.288</v>
      </c>
      <c r="M65" s="76" t="n">
        <v>31.3892</v>
      </c>
      <c r="N65" s="76" t="n">
        <v>36.427</v>
      </c>
      <c r="O65" s="76" t="n">
        <v>37.0777</v>
      </c>
      <c r="P65" s="76" t="n">
        <v>1374.81</v>
      </c>
      <c r="Q65" s="76" t="n">
        <v>3.67</v>
      </c>
      <c r="R65" s="58" t="n">
        <f aca="false">P65/3600</f>
        <v>0.3818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06.34</v>
      </c>
      <c r="I66" s="78" t="n">
        <v>3.18</v>
      </c>
      <c r="J66" s="64" t="n">
        <f aca="false">H66/3600</f>
        <v>0.362872222222222</v>
      </c>
      <c r="L66" s="77" t="n">
        <v>162.756</v>
      </c>
      <c r="M66" s="78" t="n">
        <v>28.5979</v>
      </c>
      <c r="N66" s="78" t="n">
        <v>35.0722</v>
      </c>
      <c r="O66" s="78" t="n">
        <v>35.6373</v>
      </c>
      <c r="P66" s="78" t="n">
        <v>1305.15</v>
      </c>
      <c r="Q66" s="78" t="n">
        <v>3.32</v>
      </c>
      <c r="R66" s="64" t="n">
        <f aca="false">P66/3600</f>
        <v>0.3625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80.95</v>
      </c>
      <c r="I67" s="74" t="n">
        <v>3.87</v>
      </c>
      <c r="J67" s="53" t="n">
        <f aca="false">H67/3600</f>
        <v>0.328041666666667</v>
      </c>
      <c r="L67" s="73" t="n">
        <v>1190.2832</v>
      </c>
      <c r="M67" s="74" t="n">
        <v>38.9903</v>
      </c>
      <c r="N67" s="74" t="n">
        <v>41.0468</v>
      </c>
      <c r="O67" s="74" t="n">
        <v>42.1213</v>
      </c>
      <c r="P67" s="74" t="n">
        <v>1194.41</v>
      </c>
      <c r="Q67" s="74" t="n">
        <v>3.91</v>
      </c>
      <c r="R67" s="53" t="n">
        <f aca="false">P67/3600</f>
        <v>0.3317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65.79</v>
      </c>
      <c r="I68" s="76" t="n">
        <v>3.14</v>
      </c>
      <c r="J68" s="58" t="n">
        <f aca="false">H68/3600</f>
        <v>0.296052777777778</v>
      </c>
      <c r="L68" s="75" t="n">
        <v>593.1976</v>
      </c>
      <c r="M68" s="76" t="n">
        <v>35.4167</v>
      </c>
      <c r="N68" s="76" t="n">
        <v>38.4935</v>
      </c>
      <c r="O68" s="76" t="n">
        <v>39.6573</v>
      </c>
      <c r="P68" s="76" t="n">
        <v>1065.86</v>
      </c>
      <c r="Q68" s="76" t="n">
        <v>3.18</v>
      </c>
      <c r="R68" s="58" t="n">
        <f aca="false">P68/3600</f>
        <v>0.2960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67.29</v>
      </c>
      <c r="I69" s="76" t="n">
        <v>2.61</v>
      </c>
      <c r="J69" s="58" t="n">
        <f aca="false">H69/3600</f>
        <v>0.268691666666667</v>
      </c>
      <c r="L69" s="75" t="n">
        <v>289.0944</v>
      </c>
      <c r="M69" s="76" t="n">
        <v>32.1004</v>
      </c>
      <c r="N69" s="76" t="n">
        <v>36.5841</v>
      </c>
      <c r="O69" s="76" t="n">
        <v>37.7259</v>
      </c>
      <c r="P69" s="76" t="n">
        <v>989.96</v>
      </c>
      <c r="Q69" s="76" t="n">
        <v>2.72</v>
      </c>
      <c r="R69" s="58" t="n">
        <f aca="false">P69/3600</f>
        <v>0.2749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5.97</v>
      </c>
      <c r="I70" s="78" t="n">
        <v>2.3</v>
      </c>
      <c r="J70" s="64" t="n">
        <f aca="false">H70/3600</f>
        <v>0.251658333333333</v>
      </c>
      <c r="L70" s="77" t="n">
        <v>142.3256</v>
      </c>
      <c r="M70" s="78" t="n">
        <v>29.3971</v>
      </c>
      <c r="N70" s="78" t="n">
        <v>35.1685</v>
      </c>
      <c r="O70" s="78" t="n">
        <v>36.2707</v>
      </c>
      <c r="P70" s="78" t="n">
        <v>918.37</v>
      </c>
      <c r="Q70" s="78" t="n">
        <v>2.36</v>
      </c>
      <c r="R70" s="64" t="n">
        <f aca="false">P70/3600</f>
        <v>0.2551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857.63</v>
      </c>
      <c r="I83" s="74" t="n">
        <v>17.64</v>
      </c>
      <c r="J83" s="53" t="n">
        <f aca="false">H83/3600</f>
        <v>1.90489722222222</v>
      </c>
      <c r="L83" s="73" t="n">
        <v>3645.204</v>
      </c>
      <c r="M83" s="74" t="n">
        <v>40.2009</v>
      </c>
      <c r="N83" s="74" t="n">
        <v>42.2917</v>
      </c>
      <c r="O83" s="74" t="n">
        <v>42.7536</v>
      </c>
      <c r="P83" s="74" t="n">
        <v>6832.96</v>
      </c>
      <c r="Q83" s="74" t="n">
        <v>17.45</v>
      </c>
      <c r="R83" s="53" t="n">
        <f aca="false">P83/3600</f>
        <v>1.8980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40.37</v>
      </c>
      <c r="I84" s="76" t="n">
        <v>14.69</v>
      </c>
      <c r="J84" s="58" t="n">
        <f aca="false">H84/3600</f>
        <v>1.73343611111111</v>
      </c>
      <c r="L84" s="75" t="n">
        <v>1822.9288</v>
      </c>
      <c r="M84" s="76" t="n">
        <v>37.1028</v>
      </c>
      <c r="N84" s="76" t="n">
        <v>39.7569</v>
      </c>
      <c r="O84" s="76" t="n">
        <v>39.9114</v>
      </c>
      <c r="P84" s="76" t="n">
        <v>6305.3</v>
      </c>
      <c r="Q84" s="76" t="n">
        <v>15.44</v>
      </c>
      <c r="R84" s="58" t="n">
        <f aca="false">P84/3600</f>
        <v>1.7514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60.58</v>
      </c>
      <c r="I85" s="76" t="n">
        <v>12.7</v>
      </c>
      <c r="J85" s="58" t="n">
        <f aca="false">H85/3600</f>
        <v>1.62793888888889</v>
      </c>
      <c r="L85" s="75" t="n">
        <v>917.9512</v>
      </c>
      <c r="M85" s="76" t="n">
        <v>34.1072</v>
      </c>
      <c r="N85" s="76" t="n">
        <v>37.6385</v>
      </c>
      <c r="O85" s="76" t="n">
        <v>37.6071</v>
      </c>
      <c r="P85" s="76" t="n">
        <v>5911.66</v>
      </c>
      <c r="Q85" s="76" t="n">
        <v>13.71</v>
      </c>
      <c r="R85" s="58" t="n">
        <f aca="false">P85/3600</f>
        <v>1.6421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698.84</v>
      </c>
      <c r="I86" s="78" t="n">
        <v>11.62</v>
      </c>
      <c r="J86" s="64" t="n">
        <f aca="false">H86/3600</f>
        <v>1.58301111111111</v>
      </c>
      <c r="L86" s="77" t="n">
        <v>487.5944</v>
      </c>
      <c r="M86" s="78" t="n">
        <v>31.4344</v>
      </c>
      <c r="N86" s="78" t="n">
        <v>36.0367</v>
      </c>
      <c r="O86" s="78" t="n">
        <v>35.8858</v>
      </c>
      <c r="P86" s="78" t="n">
        <v>5641.91</v>
      </c>
      <c r="Q86" s="78" t="n">
        <v>11.48</v>
      </c>
      <c r="R86" s="64" t="n">
        <f aca="false">P86/3600</f>
        <v>1.5671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683.26</v>
      </c>
      <c r="I87" s="74" t="n">
        <v>36.63</v>
      </c>
      <c r="J87" s="53" t="n">
        <f aca="false">H87/3600</f>
        <v>4.07868333333333</v>
      </c>
      <c r="L87" s="73" t="n">
        <v>5520.7229</v>
      </c>
      <c r="M87" s="74" t="n">
        <v>41.5663</v>
      </c>
      <c r="N87" s="74" t="n">
        <v>45.1727</v>
      </c>
      <c r="O87" s="74" t="n">
        <v>45.0379</v>
      </c>
      <c r="P87" s="74" t="n">
        <v>14732.59</v>
      </c>
      <c r="Q87" s="74" t="n">
        <v>37.08</v>
      </c>
      <c r="R87" s="53" t="n">
        <f aca="false">P87/3600</f>
        <v>4.0923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072.16</v>
      </c>
      <c r="I88" s="76" t="n">
        <v>31.24</v>
      </c>
      <c r="J88" s="58" t="n">
        <f aca="false">H88/3600</f>
        <v>3.63115555555556</v>
      </c>
      <c r="L88" s="75" t="n">
        <v>2876.2709</v>
      </c>
      <c r="M88" s="76" t="n">
        <v>37.803</v>
      </c>
      <c r="N88" s="76" t="n">
        <v>42.4495</v>
      </c>
      <c r="O88" s="76" t="n">
        <v>42.0096</v>
      </c>
      <c r="P88" s="76" t="n">
        <v>13063.1</v>
      </c>
      <c r="Q88" s="76" t="n">
        <v>30.53</v>
      </c>
      <c r="R88" s="58" t="n">
        <f aca="false">P88/3600</f>
        <v>3.6286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66.22</v>
      </c>
      <c r="I89" s="76" t="n">
        <v>26.33</v>
      </c>
      <c r="J89" s="58" t="n">
        <f aca="false">H89/3600</f>
        <v>3.32395</v>
      </c>
      <c r="L89" s="75" t="n">
        <v>1419.4728</v>
      </c>
      <c r="M89" s="76" t="n">
        <v>34.1949</v>
      </c>
      <c r="N89" s="76" t="n">
        <v>40.3659</v>
      </c>
      <c r="O89" s="76" t="n">
        <v>39.6796</v>
      </c>
      <c r="P89" s="76" t="n">
        <v>11870.33</v>
      </c>
      <c r="Q89" s="76" t="n">
        <v>26.09</v>
      </c>
      <c r="R89" s="58" t="n">
        <f aca="false">P89/3600</f>
        <v>3.2973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164.32</v>
      </c>
      <c r="I90" s="78" t="n">
        <v>24.41</v>
      </c>
      <c r="J90" s="64" t="n">
        <f aca="false">H90/3600</f>
        <v>3.1012</v>
      </c>
      <c r="L90" s="77" t="n">
        <v>702.2458</v>
      </c>
      <c r="M90" s="78" t="n">
        <v>31.1403</v>
      </c>
      <c r="N90" s="78" t="n">
        <v>38.8942</v>
      </c>
      <c r="O90" s="78" t="n">
        <v>37.9305</v>
      </c>
      <c r="P90" s="78" t="n">
        <v>11054.08</v>
      </c>
      <c r="Q90" s="78" t="n">
        <v>22.72</v>
      </c>
      <c r="R90" s="64" t="n">
        <f aca="false">P90/3600</f>
        <v>3.0705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26.69</v>
      </c>
      <c r="I91" s="74" t="n">
        <v>11.95</v>
      </c>
      <c r="J91" s="53" t="n">
        <f aca="false">H91/3600</f>
        <v>1.75741388888889</v>
      </c>
      <c r="L91" s="73" t="n">
        <v>1526.16</v>
      </c>
      <c r="M91" s="74" t="n">
        <v>45.7315</v>
      </c>
      <c r="N91" s="74" t="n">
        <v>44.8307</v>
      </c>
      <c r="O91" s="74" t="n">
        <v>44.8249</v>
      </c>
      <c r="P91" s="74" t="n">
        <v>6289.82</v>
      </c>
      <c r="Q91" s="74" t="n">
        <v>12.49</v>
      </c>
      <c r="R91" s="53" t="n">
        <f aca="false">P91/3600</f>
        <v>1.7471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191.64</v>
      </c>
      <c r="I92" s="76" t="n">
        <v>11.79</v>
      </c>
      <c r="J92" s="58" t="n">
        <f aca="false">H92/3600</f>
        <v>1.7199</v>
      </c>
      <c r="L92" s="75" t="n">
        <v>1150.6832</v>
      </c>
      <c r="M92" s="76" t="n">
        <v>41.3493</v>
      </c>
      <c r="N92" s="76" t="n">
        <v>41.3088</v>
      </c>
      <c r="O92" s="76" t="n">
        <v>41.2755</v>
      </c>
      <c r="P92" s="76" t="n">
        <v>6178.98</v>
      </c>
      <c r="Q92" s="76" t="n">
        <v>11.84</v>
      </c>
      <c r="R92" s="58" t="n">
        <f aca="false">P92/3600</f>
        <v>1.7163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37.1</v>
      </c>
      <c r="I93" s="76" t="n">
        <v>11.64</v>
      </c>
      <c r="J93" s="58" t="n">
        <f aca="false">H93/3600</f>
        <v>1.70475</v>
      </c>
      <c r="L93" s="75" t="n">
        <v>855.1032</v>
      </c>
      <c r="M93" s="76" t="n">
        <v>36.6453</v>
      </c>
      <c r="N93" s="76" t="n">
        <v>39.1944</v>
      </c>
      <c r="O93" s="76" t="n">
        <v>39.1035</v>
      </c>
      <c r="P93" s="76" t="n">
        <v>6425.9</v>
      </c>
      <c r="Q93" s="76" t="n">
        <v>12.59</v>
      </c>
      <c r="R93" s="58" t="n">
        <f aca="false">P93/3600</f>
        <v>1.7849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23.92</v>
      </c>
      <c r="I94" s="78" t="n">
        <v>11.41</v>
      </c>
      <c r="J94" s="64" t="n">
        <f aca="false">H94/3600</f>
        <v>1.70108888888889</v>
      </c>
      <c r="L94" s="77" t="n">
        <v>612.5352</v>
      </c>
      <c r="M94" s="78" t="n">
        <v>32.0289</v>
      </c>
      <c r="N94" s="78" t="n">
        <v>37.9063</v>
      </c>
      <c r="O94" s="78" t="n">
        <v>37.6031</v>
      </c>
      <c r="P94" s="78" t="n">
        <v>6164.22</v>
      </c>
      <c r="Q94" s="78" t="n">
        <v>12.16</v>
      </c>
      <c r="R94" s="64" t="n">
        <f aca="false">P94/3600</f>
        <v>1.7122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720.37</v>
      </c>
      <c r="I95" s="74" t="n">
        <v>23.2</v>
      </c>
      <c r="J95" s="53" t="n">
        <f aca="false">H95/3600</f>
        <v>2.97788055555556</v>
      </c>
      <c r="L95" s="73" t="n">
        <v>862.3002</v>
      </c>
      <c r="M95" s="74" t="n">
        <v>49.3706</v>
      </c>
      <c r="N95" s="74" t="n">
        <v>52.4701</v>
      </c>
      <c r="O95" s="74" t="n">
        <v>53.5309</v>
      </c>
      <c r="P95" s="74" t="n">
        <v>10693.41</v>
      </c>
      <c r="Q95" s="74" t="n">
        <v>22.42</v>
      </c>
      <c r="R95" s="53" t="n">
        <f aca="false">P95/3600</f>
        <v>2.9703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461.29</v>
      </c>
      <c r="I96" s="76" t="n">
        <v>22.22</v>
      </c>
      <c r="J96" s="58" t="n">
        <f aca="false">H96/3600</f>
        <v>2.90591388888889</v>
      </c>
      <c r="L96" s="75" t="n">
        <v>540.8899</v>
      </c>
      <c r="M96" s="76" t="n">
        <v>45.6627</v>
      </c>
      <c r="N96" s="76" t="n">
        <v>49.3447</v>
      </c>
      <c r="O96" s="76" t="n">
        <v>50.4657</v>
      </c>
      <c r="P96" s="76" t="n">
        <v>10503.11</v>
      </c>
      <c r="Q96" s="76" t="n">
        <v>22.25</v>
      </c>
      <c r="R96" s="58" t="n">
        <f aca="false">P96/3600</f>
        <v>2.91753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360.96</v>
      </c>
      <c r="I97" s="76" t="n">
        <v>21.62</v>
      </c>
      <c r="J97" s="58" t="n">
        <f aca="false">H97/3600</f>
        <v>2.87804444444444</v>
      </c>
      <c r="L97" s="75" t="n">
        <v>344.3712</v>
      </c>
      <c r="M97" s="76" t="n">
        <v>42.0305</v>
      </c>
      <c r="N97" s="76" t="n">
        <v>46.9018</v>
      </c>
      <c r="O97" s="76" t="n">
        <v>48.1594</v>
      </c>
      <c r="P97" s="76" t="n">
        <v>10271.3</v>
      </c>
      <c r="Q97" s="76" t="n">
        <v>21.92</v>
      </c>
      <c r="R97" s="58" t="n">
        <f aca="false">P97/3600</f>
        <v>2.8531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244.75</v>
      </c>
      <c r="I98" s="78" t="n">
        <v>20.93</v>
      </c>
      <c r="J98" s="64" t="n">
        <f aca="false">H98/3600</f>
        <v>2.84576388888889</v>
      </c>
      <c r="L98" s="77" t="n">
        <v>224.8643</v>
      </c>
      <c r="M98" s="78" t="n">
        <v>38.4325</v>
      </c>
      <c r="N98" s="78" t="n">
        <v>44.8549</v>
      </c>
      <c r="O98" s="78" t="n">
        <v>46.2053</v>
      </c>
      <c r="P98" s="78" t="n">
        <v>10179.57</v>
      </c>
      <c r="Q98" s="78" t="n">
        <v>20.78</v>
      </c>
      <c r="R98" s="64" t="n">
        <f aca="false">P98/3600</f>
        <v>2.8276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8.6391493794122</v>
      </c>
      <c r="J106" s="82" t="n">
        <f aca="false">GEOMEAN(J3:J98)</f>
        <v>2.16080507207043</v>
      </c>
      <c r="Q106" s="82" t="n">
        <f aca="false">GEOMEAN(Q3:Q98)</f>
        <v>18.7092413692319</v>
      </c>
      <c r="R106" s="82" t="n">
        <f aca="false">GEOMEAN(R3:R98)</f>
        <v>2.1660431572554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376047148896</v>
      </c>
      <c r="R107" s="83" t="n">
        <f aca="false">R106/J106</f>
        <v>1.0024241359170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19616666666667</v>
      </c>
      <c r="J108" s="82" t="n">
        <f aca="false">SUM(J3:J98)</f>
        <v>262.837883333333</v>
      </c>
      <c r="Q108" s="82" t="n">
        <f aca="false">SUM(Q3:Q98)/3600</f>
        <v>0.618811111111111</v>
      </c>
      <c r="R108" s="82" t="n">
        <f aca="false">SUM(R3:R98)</f>
        <v>263.833908333333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8.8099862292475</v>
      </c>
      <c r="J113" s="82" t="n">
        <f aca="false">GEOMEAN(J3:J10,J19:J82)</f>
        <v>2.11542703382475</v>
      </c>
      <c r="Q113" s="82" t="n">
        <f aca="false">GEOMEAN(Q3:Q10,Q19:Q82)</f>
        <v>18.8442803132658</v>
      </c>
      <c r="R113" s="82" t="n">
        <f aca="false">GEOMEAN(R3:R10,R19:R82)</f>
        <v>2.1211776836426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182318496145</v>
      </c>
      <c r="R114" s="83" t="n">
        <f aca="false">R113/J113</f>
        <v>1.0027184344938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9T08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143292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HM-5.0 subjective view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