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069039"/>
        <c:axId val="18297960"/>
      </c:scatterChart>
      <c:valAx>
        <c:axId val="2506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960"/>
        <c:crossesAt val="0"/>
        <c:crossBetween val="midCat"/>
      </c:valAx>
      <c:valAx>
        <c:axId val="182979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099942"/>
        <c:axId val="86611148"/>
      </c:scatterChart>
      <c:valAx>
        <c:axId val="1409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148"/>
        <c:crossesAt val="0"/>
        <c:crossBetween val="midCat"/>
      </c:valAx>
      <c:valAx>
        <c:axId val="8661114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020535"/>
        <c:axId val="16248154"/>
      </c:scatterChart>
      <c:valAx>
        <c:axId val="8602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154"/>
        <c:crossesAt val="0"/>
        <c:crossBetween val="midCat"/>
      </c:valAx>
      <c:valAx>
        <c:axId val="1624815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949011"/>
        <c:axId val="14729045"/>
      </c:scatterChart>
      <c:valAx>
        <c:axId val="579490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045"/>
        <c:crossesAt val="0"/>
        <c:crossBetween val="midCat"/>
      </c:valAx>
      <c:valAx>
        <c:axId val="147290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0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119912716067</v>
      </c>
      <c r="D12" s="25"/>
      <c r="E12" s="25"/>
      <c r="F12" s="25" t="n">
        <f aca="false">'AI-LC'!R114</f>
        <v>1.48450910508468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73940189172936</v>
      </c>
      <c r="D13" s="26"/>
      <c r="E13" s="26"/>
      <c r="F13" s="26" t="n">
        <f aca="false">'AI-LC'!Q114</f>
        <v>1.18714361607349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9092646838731</v>
      </c>
      <c r="D25" s="25"/>
      <c r="E25" s="25"/>
      <c r="F25" s="25" t="n">
        <f aca="false">'RA-LC'!R114</f>
        <v>1.09004295606458</v>
      </c>
      <c r="G25" s="25"/>
      <c r="H25" s="25"/>
      <c r="I25" s="25" t="n">
        <f aca="false">'RA-HE10'!R114</f>
        <v>0.9899553778025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69119962330761</v>
      </c>
      <c r="D26" s="26"/>
      <c r="E26" s="26"/>
      <c r="F26" s="26" t="n">
        <f aca="false">'RA-LC'!Q114</f>
        <v>1.19827610708224</v>
      </c>
      <c r="G26" s="26"/>
      <c r="H26" s="26"/>
      <c r="I26" s="26" t="n">
        <f aca="false">'RA-HE10'!Q114</f>
        <v>0.94853446929033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8623480971625</v>
      </c>
      <c r="D38" s="25"/>
      <c r="E38" s="25"/>
      <c r="F38" s="25" t="n">
        <f aca="false">'LB-LC'!R114</f>
        <v>1.06242325744103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73064870779002</v>
      </c>
      <c r="D39" s="26"/>
      <c r="E39" s="26"/>
      <c r="F39" s="26" t="n">
        <f aca="false">'LB-LC'!Q114</f>
        <v>1.16816935978188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365785761741</v>
      </c>
      <c r="D51" s="25"/>
      <c r="E51" s="25"/>
      <c r="F51" s="25" t="n">
        <f aca="false">'LP-LC'!R107</f>
        <v>1.10419170037722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7290157059994</v>
      </c>
      <c r="D52" s="26"/>
      <c r="E52" s="26"/>
      <c r="F52" s="26" t="n">
        <f aca="false">'LP-LC'!Q107</f>
        <v>1.17536383710349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35.37</v>
      </c>
      <c r="I19" s="74" t="n">
        <v>45.69</v>
      </c>
      <c r="J19" s="53" t="n">
        <f aca="false">H19/3600</f>
        <v>7.03760277777778</v>
      </c>
      <c r="L19" s="73" t="n">
        <v>5286.1192</v>
      </c>
      <c r="M19" s="74" t="n">
        <v>41.6172</v>
      </c>
      <c r="N19" s="74" t="n">
        <v>43.1456</v>
      </c>
      <c r="O19" s="74" t="n">
        <v>44.4843</v>
      </c>
      <c r="P19" s="74" t="n">
        <v>27143.42</v>
      </c>
      <c r="Q19" s="74" t="n">
        <v>54.89</v>
      </c>
      <c r="R19" s="53" t="n">
        <f aca="false">P19/3600</f>
        <v>7.5398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177.4</v>
      </c>
      <c r="I20" s="76" t="n">
        <v>40.41</v>
      </c>
      <c r="J20" s="58" t="n">
        <f aca="false">H20/3600</f>
        <v>6.71594444444445</v>
      </c>
      <c r="L20" s="75" t="n">
        <v>2478.7784</v>
      </c>
      <c r="M20" s="76" t="n">
        <v>39.6171</v>
      </c>
      <c r="N20" s="76" t="n">
        <v>41.5219</v>
      </c>
      <c r="O20" s="76" t="n">
        <v>42.5918</v>
      </c>
      <c r="P20" s="76" t="n">
        <v>25139.68</v>
      </c>
      <c r="Q20" s="76" t="n">
        <v>47.19</v>
      </c>
      <c r="R20" s="58" t="n">
        <f aca="false">P20/3600</f>
        <v>6.98324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426.97</v>
      </c>
      <c r="I21" s="76" t="n">
        <v>35.3</v>
      </c>
      <c r="J21" s="58" t="n">
        <f aca="false">H21/3600</f>
        <v>6.22971388888889</v>
      </c>
      <c r="L21" s="75" t="n">
        <v>1186.6888</v>
      </c>
      <c r="M21" s="76" t="n">
        <v>37.0481</v>
      </c>
      <c r="N21" s="76" t="n">
        <v>40.2217</v>
      </c>
      <c r="O21" s="76" t="n">
        <v>41.3732</v>
      </c>
      <c r="P21" s="76" t="n">
        <v>23783.52</v>
      </c>
      <c r="Q21" s="76" t="n">
        <v>41.66</v>
      </c>
      <c r="R21" s="58" t="n">
        <f aca="false">P21/3600</f>
        <v>6.6065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72.15</v>
      </c>
      <c r="I22" s="78" t="n">
        <v>31.34</v>
      </c>
      <c r="J22" s="64" t="n">
        <f aca="false">H22/3600</f>
        <v>5.96448611111111</v>
      </c>
      <c r="L22" s="77" t="n">
        <v>567.4344</v>
      </c>
      <c r="M22" s="78" t="n">
        <v>34.4008</v>
      </c>
      <c r="N22" s="78" t="n">
        <v>39.3074</v>
      </c>
      <c r="O22" s="78" t="n">
        <v>40.6008</v>
      </c>
      <c r="P22" s="78" t="n">
        <v>22442.81</v>
      </c>
      <c r="Q22" s="78" t="n">
        <v>38.34</v>
      </c>
      <c r="R22" s="64" t="n">
        <f aca="false">P22/3600</f>
        <v>6.2341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427.18</v>
      </c>
      <c r="I23" s="74" t="n">
        <v>49.58</v>
      </c>
      <c r="J23" s="53" t="n">
        <f aca="false">H23/3600</f>
        <v>6.50755</v>
      </c>
      <c r="L23" s="73" t="n">
        <v>7863.6496</v>
      </c>
      <c r="M23" s="74" t="n">
        <v>39.7129</v>
      </c>
      <c r="N23" s="74" t="n">
        <v>41.6904</v>
      </c>
      <c r="O23" s="74" t="n">
        <v>42.748</v>
      </c>
      <c r="P23" s="74" t="n">
        <v>24712.52</v>
      </c>
      <c r="Q23" s="74" t="n">
        <v>59.18</v>
      </c>
      <c r="R23" s="53" t="n">
        <f aca="false">P23/3600</f>
        <v>6.8645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88.61</v>
      </c>
      <c r="I24" s="76" t="n">
        <v>43.85</v>
      </c>
      <c r="J24" s="58" t="n">
        <f aca="false">H24/3600</f>
        <v>6.08016944444444</v>
      </c>
      <c r="L24" s="75" t="n">
        <v>3195.9048</v>
      </c>
      <c r="M24" s="76" t="n">
        <v>36.8475</v>
      </c>
      <c r="N24" s="76" t="n">
        <v>39.5933</v>
      </c>
      <c r="O24" s="76" t="n">
        <v>40.5799</v>
      </c>
      <c r="P24" s="76" t="n">
        <v>23467.12</v>
      </c>
      <c r="Q24" s="76" t="n">
        <v>50.79</v>
      </c>
      <c r="R24" s="58" t="n">
        <f aca="false">P24/3600</f>
        <v>6.5186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855.38</v>
      </c>
      <c r="I25" s="76" t="n">
        <v>33.3</v>
      </c>
      <c r="J25" s="58" t="n">
        <f aca="false">H25/3600</f>
        <v>5.79316111111111</v>
      </c>
      <c r="L25" s="75" t="n">
        <v>1352.2464</v>
      </c>
      <c r="M25" s="76" t="n">
        <v>34.0926</v>
      </c>
      <c r="N25" s="76" t="n">
        <v>37.9861</v>
      </c>
      <c r="O25" s="76" t="n">
        <v>39.2483</v>
      </c>
      <c r="P25" s="76" t="n">
        <v>21795.46</v>
      </c>
      <c r="Q25" s="76" t="n">
        <v>41.65</v>
      </c>
      <c r="R25" s="58" t="n">
        <f aca="false">P25/3600</f>
        <v>6.0542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275.07</v>
      </c>
      <c r="I26" s="78" t="n">
        <v>30.45</v>
      </c>
      <c r="J26" s="64" t="n">
        <f aca="false">H26/3600</f>
        <v>5.63196388888889</v>
      </c>
      <c r="L26" s="77" t="n">
        <v>582.8848</v>
      </c>
      <c r="M26" s="78" t="n">
        <v>31.539</v>
      </c>
      <c r="N26" s="78" t="n">
        <v>36.9231</v>
      </c>
      <c r="O26" s="78" t="n">
        <v>38.5255</v>
      </c>
      <c r="P26" s="78" t="n">
        <v>21335.32</v>
      </c>
      <c r="Q26" s="78" t="n">
        <v>36.95</v>
      </c>
      <c r="R26" s="64" t="n">
        <f aca="false">P26/3600</f>
        <v>5.9264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898.17</v>
      </c>
      <c r="I27" s="74" t="n">
        <v>99.94</v>
      </c>
      <c r="J27" s="53" t="n">
        <f aca="false">H27/3600</f>
        <v>13.582825</v>
      </c>
      <c r="L27" s="73" t="n">
        <v>19470.596</v>
      </c>
      <c r="M27" s="74" t="n">
        <v>38.6009</v>
      </c>
      <c r="N27" s="74" t="n">
        <v>39.8814</v>
      </c>
      <c r="O27" s="74" t="n">
        <v>42.9966</v>
      </c>
      <c r="P27" s="74" t="n">
        <v>50515.17</v>
      </c>
      <c r="Q27" s="74" t="n">
        <v>114.09</v>
      </c>
      <c r="R27" s="53" t="n">
        <f aca="false">P27/3600</f>
        <v>14.0319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16.69</v>
      </c>
      <c r="I28" s="76" t="n">
        <v>71.73</v>
      </c>
      <c r="J28" s="58" t="n">
        <f aca="false">H28/3600</f>
        <v>11.9490805555556</v>
      </c>
      <c r="L28" s="75" t="n">
        <v>6045.1272</v>
      </c>
      <c r="M28" s="76" t="n">
        <v>36.6713</v>
      </c>
      <c r="N28" s="76" t="n">
        <v>38.7127</v>
      </c>
      <c r="O28" s="76" t="n">
        <v>41.035</v>
      </c>
      <c r="P28" s="76" t="n">
        <v>45136.09</v>
      </c>
      <c r="Q28" s="76" t="n">
        <v>85.25</v>
      </c>
      <c r="R28" s="58" t="n">
        <f aca="false">P28/3600</f>
        <v>12.5378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329.77</v>
      </c>
      <c r="I29" s="76" t="n">
        <v>62.94</v>
      </c>
      <c r="J29" s="58" t="n">
        <f aca="false">H29/3600</f>
        <v>11.4804916666667</v>
      </c>
      <c r="L29" s="75" t="n">
        <v>2711.2912</v>
      </c>
      <c r="M29" s="76" t="n">
        <v>34.5163</v>
      </c>
      <c r="N29" s="76" t="n">
        <v>37.8069</v>
      </c>
      <c r="O29" s="76" t="n">
        <v>39.4714</v>
      </c>
      <c r="P29" s="76" t="n">
        <v>43610.84</v>
      </c>
      <c r="Q29" s="76" t="n">
        <v>74.66</v>
      </c>
      <c r="R29" s="58" t="n">
        <f aca="false">P29/3600</f>
        <v>12.1141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286.85</v>
      </c>
      <c r="I30" s="78" t="n">
        <v>58.81</v>
      </c>
      <c r="J30" s="64" t="n">
        <f aca="false">H30/3600</f>
        <v>10.9130138888889</v>
      </c>
      <c r="L30" s="77" t="n">
        <v>1323.0048</v>
      </c>
      <c r="M30" s="78" t="n">
        <v>32.2227</v>
      </c>
      <c r="N30" s="78" t="n">
        <v>37.0745</v>
      </c>
      <c r="O30" s="78" t="n">
        <v>38.3101</v>
      </c>
      <c r="P30" s="78" t="n">
        <v>41595.85</v>
      </c>
      <c r="Q30" s="78" t="n">
        <v>65.29</v>
      </c>
      <c r="R30" s="64" t="n">
        <f aca="false">P30/3600</f>
        <v>11.5544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71.19</v>
      </c>
      <c r="I31" s="74" t="n">
        <v>109.64</v>
      </c>
      <c r="J31" s="53" t="n">
        <f aca="false">H31/3600</f>
        <v>15.9642194444444</v>
      </c>
      <c r="L31" s="73" t="n">
        <v>20614.4504</v>
      </c>
      <c r="M31" s="74" t="n">
        <v>39.3218</v>
      </c>
      <c r="N31" s="74" t="n">
        <v>43.3752</v>
      </c>
      <c r="O31" s="74" t="n">
        <v>44.4626</v>
      </c>
      <c r="P31" s="74" t="n">
        <v>59332.85</v>
      </c>
      <c r="Q31" s="74" t="n">
        <v>123.44</v>
      </c>
      <c r="R31" s="53" t="n">
        <f aca="false">P31/3600</f>
        <v>16.4813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2150.76</v>
      </c>
      <c r="I32" s="76" t="n">
        <v>87.16</v>
      </c>
      <c r="J32" s="58" t="n">
        <f aca="false">H32/3600</f>
        <v>14.4863222222222</v>
      </c>
      <c r="L32" s="75" t="n">
        <v>7243.5808</v>
      </c>
      <c r="M32" s="76" t="n">
        <v>37.4881</v>
      </c>
      <c r="N32" s="76" t="n">
        <v>41.9649</v>
      </c>
      <c r="O32" s="76" t="n">
        <v>42.3925</v>
      </c>
      <c r="P32" s="76" t="n">
        <v>54069.07</v>
      </c>
      <c r="Q32" s="76" t="n">
        <v>103.6</v>
      </c>
      <c r="R32" s="58" t="n">
        <f aca="false">P32/3600</f>
        <v>15.0191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292.16</v>
      </c>
      <c r="I33" s="76" t="n">
        <v>74.2</v>
      </c>
      <c r="J33" s="58" t="n">
        <f aca="false">H33/3600</f>
        <v>13.4144888888889</v>
      </c>
      <c r="L33" s="75" t="n">
        <v>3324.8576</v>
      </c>
      <c r="M33" s="76" t="n">
        <v>35.5333</v>
      </c>
      <c r="N33" s="76" t="n">
        <v>40.6493</v>
      </c>
      <c r="O33" s="76" t="n">
        <v>40.5762</v>
      </c>
      <c r="P33" s="76" t="n">
        <v>50526.24</v>
      </c>
      <c r="Q33" s="76" t="n">
        <v>94.2</v>
      </c>
      <c r="R33" s="58" t="n">
        <f aca="false">P33/3600</f>
        <v>14.0350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670.89</v>
      </c>
      <c r="I34" s="78" t="n">
        <v>66.95</v>
      </c>
      <c r="J34" s="64" t="n">
        <f aca="false">H34/3600</f>
        <v>12.6863583333333</v>
      </c>
      <c r="L34" s="77" t="n">
        <v>1659.7048</v>
      </c>
      <c r="M34" s="78" t="n">
        <v>33.3849</v>
      </c>
      <c r="N34" s="78" t="n">
        <v>39.6383</v>
      </c>
      <c r="O34" s="78" t="n">
        <v>39.1832</v>
      </c>
      <c r="P34" s="78" t="n">
        <v>48596.27</v>
      </c>
      <c r="Q34" s="78" t="n">
        <v>90.64</v>
      </c>
      <c r="R34" s="64" t="n">
        <f aca="false">P34/3600</f>
        <v>13.4989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810.42</v>
      </c>
      <c r="I35" s="74" t="n">
        <v>154.41</v>
      </c>
      <c r="J35" s="53" t="n">
        <f aca="false">H35/3600</f>
        <v>17.4473388888889</v>
      </c>
      <c r="L35" s="73" t="n">
        <v>45916.9888</v>
      </c>
      <c r="M35" s="74" t="n">
        <v>37.8113</v>
      </c>
      <c r="N35" s="74" t="n">
        <v>41.7905</v>
      </c>
      <c r="O35" s="74" t="n">
        <v>43.8534</v>
      </c>
      <c r="P35" s="74" t="n">
        <v>65634.75</v>
      </c>
      <c r="Q35" s="74" t="n">
        <v>168.96</v>
      </c>
      <c r="R35" s="53" t="n">
        <f aca="false">P35/3600</f>
        <v>18.2318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736.49</v>
      </c>
      <c r="I36" s="76" t="n">
        <v>92.05</v>
      </c>
      <c r="J36" s="58" t="n">
        <f aca="false">H36/3600</f>
        <v>14.649025</v>
      </c>
      <c r="L36" s="75" t="n">
        <v>6941.4152</v>
      </c>
      <c r="M36" s="76" t="n">
        <v>35.3201</v>
      </c>
      <c r="N36" s="76" t="n">
        <v>40.2653</v>
      </c>
      <c r="O36" s="76" t="n">
        <v>42.6093</v>
      </c>
      <c r="P36" s="76" t="n">
        <v>55626.29</v>
      </c>
      <c r="Q36" s="76" t="n">
        <v>108.46</v>
      </c>
      <c r="R36" s="58" t="n">
        <f aca="false">P36/3600</f>
        <v>15.4517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814.06</v>
      </c>
      <c r="I37" s="76" t="n">
        <v>77.52</v>
      </c>
      <c r="J37" s="58" t="n">
        <f aca="false">H37/3600</f>
        <v>13.8372388888889</v>
      </c>
      <c r="L37" s="75" t="n">
        <v>1958.3632</v>
      </c>
      <c r="M37" s="76" t="n">
        <v>33.5423</v>
      </c>
      <c r="N37" s="76" t="n">
        <v>39.0188</v>
      </c>
      <c r="O37" s="76" t="n">
        <v>41.593</v>
      </c>
      <c r="P37" s="76" t="n">
        <v>52601.61</v>
      </c>
      <c r="Q37" s="76" t="n">
        <v>90.13</v>
      </c>
      <c r="R37" s="58" t="n">
        <f aca="false">P37/3600</f>
        <v>14.61155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203.06</v>
      </c>
      <c r="I38" s="78" t="n">
        <v>69.99</v>
      </c>
      <c r="J38" s="64" t="n">
        <f aca="false">H38/3600</f>
        <v>13.3897388888889</v>
      </c>
      <c r="L38" s="77" t="n">
        <v>744.6016</v>
      </c>
      <c r="M38" s="78" t="n">
        <v>31.3566</v>
      </c>
      <c r="N38" s="78" t="n">
        <v>38.1587</v>
      </c>
      <c r="O38" s="78" t="n">
        <v>40.8638</v>
      </c>
      <c r="P38" s="78" t="n">
        <v>50530.48</v>
      </c>
      <c r="Q38" s="78" t="n">
        <v>82.29</v>
      </c>
      <c r="R38" s="64" t="n">
        <f aca="false">P38/3600</f>
        <v>14.0362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72.98</v>
      </c>
      <c r="I39" s="74" t="n">
        <v>19.61</v>
      </c>
      <c r="J39" s="53" t="n">
        <f aca="false">H39/3600</f>
        <v>2.71471666666667</v>
      </c>
      <c r="L39" s="73" t="n">
        <v>3794.2336</v>
      </c>
      <c r="M39" s="74" t="n">
        <v>40.1834</v>
      </c>
      <c r="N39" s="74" t="n">
        <v>42.0334</v>
      </c>
      <c r="O39" s="74" t="n">
        <v>42.4641</v>
      </c>
      <c r="P39" s="74" t="n">
        <v>10485.67</v>
      </c>
      <c r="Q39" s="74" t="n">
        <v>22.44</v>
      </c>
      <c r="R39" s="53" t="n">
        <f aca="false">P39/3600</f>
        <v>2.9126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76.12</v>
      </c>
      <c r="I40" s="76" t="n">
        <v>16.1</v>
      </c>
      <c r="J40" s="58" t="n">
        <f aca="false">H40/3600</f>
        <v>2.49336666666667</v>
      </c>
      <c r="L40" s="75" t="n">
        <v>1828.4744</v>
      </c>
      <c r="M40" s="76" t="n">
        <v>37.1058</v>
      </c>
      <c r="N40" s="76" t="n">
        <v>39.5285</v>
      </c>
      <c r="O40" s="76" t="n">
        <v>39.672</v>
      </c>
      <c r="P40" s="76" t="n">
        <v>9576.79</v>
      </c>
      <c r="Q40" s="76" t="n">
        <v>19.19</v>
      </c>
      <c r="R40" s="58" t="n">
        <f aca="false">P40/3600</f>
        <v>2.6602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05.48</v>
      </c>
      <c r="I41" s="76" t="n">
        <v>13.56</v>
      </c>
      <c r="J41" s="58" t="n">
        <f aca="false">H41/3600</f>
        <v>2.33485555555556</v>
      </c>
      <c r="L41" s="75" t="n">
        <v>870.7912</v>
      </c>
      <c r="M41" s="76" t="n">
        <v>34.199</v>
      </c>
      <c r="N41" s="76" t="n">
        <v>37.6087</v>
      </c>
      <c r="O41" s="76" t="n">
        <v>37.5153</v>
      </c>
      <c r="P41" s="76" t="n">
        <v>8895.18</v>
      </c>
      <c r="Q41" s="76" t="n">
        <v>16.37</v>
      </c>
      <c r="R41" s="58" t="n">
        <f aca="false">P41/3600</f>
        <v>2.4708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18.75</v>
      </c>
      <c r="I42" s="78" t="n">
        <v>11.77</v>
      </c>
      <c r="J42" s="64" t="n">
        <f aca="false">H42/3600</f>
        <v>2.19965277777778</v>
      </c>
      <c r="L42" s="77" t="n">
        <v>435.0472</v>
      </c>
      <c r="M42" s="78" t="n">
        <v>31.69</v>
      </c>
      <c r="N42" s="78" t="n">
        <v>36.2479</v>
      </c>
      <c r="O42" s="78" t="n">
        <v>35.9056</v>
      </c>
      <c r="P42" s="78" t="n">
        <v>8468.64</v>
      </c>
      <c r="Q42" s="78" t="n">
        <v>13.72</v>
      </c>
      <c r="R42" s="64" t="n">
        <f aca="false">P42/3600</f>
        <v>2.352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55.5</v>
      </c>
      <c r="I43" s="74" t="n">
        <v>22.35</v>
      </c>
      <c r="J43" s="53" t="n">
        <f aca="false">H43/3600</f>
        <v>3.15430555555556</v>
      </c>
      <c r="L43" s="73" t="n">
        <v>4226.9256</v>
      </c>
      <c r="M43" s="74" t="n">
        <v>39.9061</v>
      </c>
      <c r="N43" s="74" t="n">
        <v>42.6991</v>
      </c>
      <c r="O43" s="74" t="n">
        <v>43.9334</v>
      </c>
      <c r="P43" s="74" t="n">
        <v>11891.68</v>
      </c>
      <c r="Q43" s="74" t="n">
        <v>25.87</v>
      </c>
      <c r="R43" s="53" t="n">
        <f aca="false">P43/3600</f>
        <v>3.3032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723.85</v>
      </c>
      <c r="I44" s="76" t="n">
        <v>19.01</v>
      </c>
      <c r="J44" s="58" t="n">
        <f aca="false">H44/3600</f>
        <v>2.97884722222222</v>
      </c>
      <c r="L44" s="75" t="n">
        <v>1916.5512</v>
      </c>
      <c r="M44" s="76" t="n">
        <v>37.0915</v>
      </c>
      <c r="N44" s="76" t="n">
        <v>40.5842</v>
      </c>
      <c r="O44" s="76" t="n">
        <v>41.5895</v>
      </c>
      <c r="P44" s="76" t="n">
        <v>11082.74</v>
      </c>
      <c r="Q44" s="76" t="n">
        <v>21.73</v>
      </c>
      <c r="R44" s="58" t="n">
        <f aca="false">P44/3600</f>
        <v>3.0785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24.5</v>
      </c>
      <c r="I45" s="76" t="n">
        <v>16.09</v>
      </c>
      <c r="J45" s="58" t="n">
        <f aca="false">H45/3600</f>
        <v>2.78458333333333</v>
      </c>
      <c r="L45" s="75" t="n">
        <v>926.6576</v>
      </c>
      <c r="M45" s="76" t="n">
        <v>34.1512</v>
      </c>
      <c r="N45" s="76" t="n">
        <v>38.8603</v>
      </c>
      <c r="O45" s="76" t="n">
        <v>39.7483</v>
      </c>
      <c r="P45" s="76" t="n">
        <v>10856.17</v>
      </c>
      <c r="Q45" s="76" t="n">
        <v>19.55</v>
      </c>
      <c r="R45" s="58" t="n">
        <f aca="false">P45/3600</f>
        <v>3.0156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38.71</v>
      </c>
      <c r="I46" s="78" t="n">
        <v>14.44</v>
      </c>
      <c r="J46" s="64" t="n">
        <f aca="false">H46/3600</f>
        <v>2.70519722222222</v>
      </c>
      <c r="L46" s="77" t="n">
        <v>469.6896</v>
      </c>
      <c r="M46" s="78" t="n">
        <v>31.2792</v>
      </c>
      <c r="N46" s="78" t="n">
        <v>37.6233</v>
      </c>
      <c r="O46" s="78" t="n">
        <v>38.4472</v>
      </c>
      <c r="P46" s="78" t="n">
        <v>10156.36</v>
      </c>
      <c r="Q46" s="78" t="n">
        <v>16.33</v>
      </c>
      <c r="R46" s="64" t="n">
        <f aca="false">P46/3600</f>
        <v>2.8212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644.63</v>
      </c>
      <c r="I47" s="74" t="n">
        <v>25.82</v>
      </c>
      <c r="J47" s="53" t="n">
        <f aca="false">H47/3600</f>
        <v>2.95684166666667</v>
      </c>
      <c r="L47" s="73" t="n">
        <v>7921.8928</v>
      </c>
      <c r="M47" s="74" t="n">
        <v>38.0646</v>
      </c>
      <c r="N47" s="74" t="n">
        <v>40.5119</v>
      </c>
      <c r="O47" s="74" t="n">
        <v>41.3767</v>
      </c>
      <c r="P47" s="74" t="n">
        <v>10815.15</v>
      </c>
      <c r="Q47" s="74" t="n">
        <v>28.78</v>
      </c>
      <c r="R47" s="53" t="n">
        <f aca="false">P47/3600</f>
        <v>3.0042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63.29</v>
      </c>
      <c r="I48" s="76" t="n">
        <v>19.5</v>
      </c>
      <c r="J48" s="58" t="n">
        <f aca="false">H48/3600</f>
        <v>2.57313611111111</v>
      </c>
      <c r="L48" s="75" t="n">
        <v>3450.3816</v>
      </c>
      <c r="M48" s="76" t="n">
        <v>34.3739</v>
      </c>
      <c r="N48" s="76" t="n">
        <v>37.9129</v>
      </c>
      <c r="O48" s="76" t="n">
        <v>38.7008</v>
      </c>
      <c r="P48" s="76" t="n">
        <v>9900.92</v>
      </c>
      <c r="Q48" s="76" t="n">
        <v>23.28</v>
      </c>
      <c r="R48" s="58" t="n">
        <f aca="false">P48/3600</f>
        <v>2.7502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75.7</v>
      </c>
      <c r="I49" s="76" t="n">
        <v>15.95</v>
      </c>
      <c r="J49" s="58" t="n">
        <f aca="false">H49/3600</f>
        <v>2.40991666666667</v>
      </c>
      <c r="L49" s="75" t="n">
        <v>1521.6616</v>
      </c>
      <c r="M49" s="76" t="n">
        <v>30.9571</v>
      </c>
      <c r="N49" s="76" t="n">
        <v>35.9928</v>
      </c>
      <c r="O49" s="76" t="n">
        <v>36.7686</v>
      </c>
      <c r="P49" s="76" t="n">
        <v>9364.89</v>
      </c>
      <c r="Q49" s="76" t="n">
        <v>19.35</v>
      </c>
      <c r="R49" s="58" t="n">
        <f aca="false">P49/3600</f>
        <v>2.6013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94.28</v>
      </c>
      <c r="I50" s="78" t="n">
        <v>13.97</v>
      </c>
      <c r="J50" s="64" t="n">
        <f aca="false">H50/3600</f>
        <v>2.27618888888889</v>
      </c>
      <c r="L50" s="77" t="n">
        <v>650.8984</v>
      </c>
      <c r="M50" s="78" t="n">
        <v>27.7505</v>
      </c>
      <c r="N50" s="78" t="n">
        <v>34.6809</v>
      </c>
      <c r="O50" s="78" t="n">
        <v>35.4242</v>
      </c>
      <c r="P50" s="78" t="n">
        <v>8664.85</v>
      </c>
      <c r="Q50" s="78" t="n">
        <v>15.23</v>
      </c>
      <c r="R50" s="64" t="n">
        <f aca="false">P50/3600</f>
        <v>2.4069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36.91</v>
      </c>
      <c r="I51" s="74" t="n">
        <v>16.09</v>
      </c>
      <c r="J51" s="53" t="n">
        <f aca="false">H51/3600</f>
        <v>2.09358611111111</v>
      </c>
      <c r="L51" s="73" t="n">
        <v>5554.8016</v>
      </c>
      <c r="M51" s="74" t="n">
        <v>39.5038</v>
      </c>
      <c r="N51" s="74" t="n">
        <v>41.1684</v>
      </c>
      <c r="O51" s="74" t="n">
        <v>42.4831</v>
      </c>
      <c r="P51" s="74" t="n">
        <v>7518.18</v>
      </c>
      <c r="Q51" s="74" t="n">
        <v>17.07</v>
      </c>
      <c r="R51" s="53" t="n">
        <f aca="false">P51/3600</f>
        <v>2.0883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32.92</v>
      </c>
      <c r="I52" s="76" t="n">
        <v>12.22</v>
      </c>
      <c r="J52" s="58" t="n">
        <f aca="false">H52/3600</f>
        <v>1.87025555555556</v>
      </c>
      <c r="L52" s="75" t="n">
        <v>2282.4864</v>
      </c>
      <c r="M52" s="76" t="n">
        <v>36.0413</v>
      </c>
      <c r="N52" s="76" t="n">
        <v>38.6091</v>
      </c>
      <c r="O52" s="76" t="n">
        <v>40.1563</v>
      </c>
      <c r="P52" s="76" t="n">
        <v>7121.12</v>
      </c>
      <c r="Q52" s="76" t="n">
        <v>15.37</v>
      </c>
      <c r="R52" s="58" t="n">
        <f aca="false">P52/3600</f>
        <v>1.9780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9.58</v>
      </c>
      <c r="I53" s="76" t="n">
        <v>10.39</v>
      </c>
      <c r="J53" s="58" t="n">
        <f aca="false">H53/3600</f>
        <v>1.73599444444444</v>
      </c>
      <c r="L53" s="75" t="n">
        <v>1020.7496</v>
      </c>
      <c r="M53" s="76" t="n">
        <v>32.8907</v>
      </c>
      <c r="N53" s="76" t="n">
        <v>36.7038</v>
      </c>
      <c r="O53" s="76" t="n">
        <v>38.3463</v>
      </c>
      <c r="P53" s="76" t="n">
        <v>6508.31</v>
      </c>
      <c r="Q53" s="76" t="n">
        <v>12.96</v>
      </c>
      <c r="R53" s="58" t="n">
        <f aca="false">P53/3600</f>
        <v>1.8078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29.14</v>
      </c>
      <c r="I54" s="78" t="n">
        <v>8.67</v>
      </c>
      <c r="J54" s="64" t="n">
        <f aca="false">H54/3600</f>
        <v>1.59142777777778</v>
      </c>
      <c r="L54" s="77" t="n">
        <v>466.408</v>
      </c>
      <c r="M54" s="78" t="n">
        <v>30.0377</v>
      </c>
      <c r="N54" s="78" t="n">
        <v>35.4352</v>
      </c>
      <c r="O54" s="78" t="n">
        <v>37.0849</v>
      </c>
      <c r="P54" s="78" t="n">
        <v>6136.04</v>
      </c>
      <c r="Q54" s="78" t="n">
        <v>11.28</v>
      </c>
      <c r="R54" s="64" t="n">
        <f aca="false">P54/3600</f>
        <v>1.7044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7.63</v>
      </c>
      <c r="I55" s="74" t="n">
        <v>5.57</v>
      </c>
      <c r="J55" s="53" t="n">
        <f aca="false">H55/3600</f>
        <v>0.713230555555556</v>
      </c>
      <c r="L55" s="73" t="n">
        <v>1754.0808</v>
      </c>
      <c r="M55" s="74" t="n">
        <v>40.5383</v>
      </c>
      <c r="N55" s="74" t="n">
        <v>42.9485</v>
      </c>
      <c r="O55" s="74" t="n">
        <v>42.3285</v>
      </c>
      <c r="P55" s="74" t="n">
        <v>2697.93</v>
      </c>
      <c r="Q55" s="74" t="n">
        <v>6.57</v>
      </c>
      <c r="R55" s="53" t="n">
        <f aca="false">P55/3600</f>
        <v>0.7494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0.67</v>
      </c>
      <c r="I56" s="76" t="n">
        <v>4.9</v>
      </c>
      <c r="J56" s="58" t="n">
        <f aca="false">H56/3600</f>
        <v>0.664075</v>
      </c>
      <c r="L56" s="75" t="n">
        <v>895.1832</v>
      </c>
      <c r="M56" s="76" t="n">
        <v>36.8698</v>
      </c>
      <c r="N56" s="76" t="n">
        <v>40.3426</v>
      </c>
      <c r="O56" s="76" t="n">
        <v>39.3502</v>
      </c>
      <c r="P56" s="76" t="n">
        <v>2552.27</v>
      </c>
      <c r="Q56" s="76" t="n">
        <v>5.64</v>
      </c>
      <c r="R56" s="58" t="n">
        <f aca="false">P56/3600</f>
        <v>0.7089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29.86</v>
      </c>
      <c r="I57" s="76" t="n">
        <v>4.23</v>
      </c>
      <c r="J57" s="58" t="n">
        <f aca="false">H57/3600</f>
        <v>0.619405555555556</v>
      </c>
      <c r="L57" s="75" t="n">
        <v>434.4784</v>
      </c>
      <c r="M57" s="76" t="n">
        <v>33.3953</v>
      </c>
      <c r="N57" s="76" t="n">
        <v>38.3786</v>
      </c>
      <c r="O57" s="76" t="n">
        <v>37.1068</v>
      </c>
      <c r="P57" s="76" t="n">
        <v>2328.87</v>
      </c>
      <c r="Q57" s="76" t="n">
        <v>4.6</v>
      </c>
      <c r="R57" s="58" t="n">
        <f aca="false">P57/3600</f>
        <v>0.6469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6.05</v>
      </c>
      <c r="I58" s="78" t="n">
        <v>3.77</v>
      </c>
      <c r="J58" s="64" t="n">
        <f aca="false">H58/3600</f>
        <v>0.579458333333333</v>
      </c>
      <c r="L58" s="77" t="n">
        <v>216.9024</v>
      </c>
      <c r="M58" s="78" t="n">
        <v>30.4741</v>
      </c>
      <c r="N58" s="78" t="n">
        <v>37.0277</v>
      </c>
      <c r="O58" s="78" t="n">
        <v>35.4934</v>
      </c>
      <c r="P58" s="78" t="n">
        <v>2208.7</v>
      </c>
      <c r="Q58" s="78" t="n">
        <v>3.92</v>
      </c>
      <c r="R58" s="64" t="n">
        <f aca="false">P58/3600</f>
        <v>0.6135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53.31</v>
      </c>
      <c r="I59" s="74" t="n">
        <v>8.06</v>
      </c>
      <c r="J59" s="53" t="n">
        <f aca="false">H59/3600</f>
        <v>0.792586111111111</v>
      </c>
      <c r="L59" s="73" t="n">
        <v>2097.6288</v>
      </c>
      <c r="M59" s="74" t="n">
        <v>37.9207</v>
      </c>
      <c r="N59" s="74" t="n">
        <v>42.2867</v>
      </c>
      <c r="O59" s="74" t="n">
        <v>43.187</v>
      </c>
      <c r="P59" s="74" t="n">
        <v>3026.38</v>
      </c>
      <c r="Q59" s="74" t="n">
        <v>8.83</v>
      </c>
      <c r="R59" s="53" t="n">
        <f aca="false">P59/3600</f>
        <v>0.8406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6.08</v>
      </c>
      <c r="I60" s="76" t="n">
        <v>5.66</v>
      </c>
      <c r="J60" s="58" t="n">
        <f aca="false">H60/3600</f>
        <v>0.701688888888889</v>
      </c>
      <c r="L60" s="75" t="n">
        <v>726.5792</v>
      </c>
      <c r="M60" s="76" t="n">
        <v>34.2731</v>
      </c>
      <c r="N60" s="76" t="n">
        <v>40.3046</v>
      </c>
      <c r="O60" s="76" t="n">
        <v>41.0997</v>
      </c>
      <c r="P60" s="76" t="n">
        <v>2693.85</v>
      </c>
      <c r="Q60" s="76" t="n">
        <v>6.71</v>
      </c>
      <c r="R60" s="58" t="n">
        <f aca="false">P60/3600</f>
        <v>0.7482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59.82</v>
      </c>
      <c r="I61" s="76" t="n">
        <v>5.07</v>
      </c>
      <c r="J61" s="58" t="n">
        <f aca="false">H61/3600</f>
        <v>0.655505555555556</v>
      </c>
      <c r="L61" s="75" t="n">
        <v>292.168</v>
      </c>
      <c r="M61" s="76" t="n">
        <v>31.198</v>
      </c>
      <c r="N61" s="76" t="n">
        <v>39.0018</v>
      </c>
      <c r="O61" s="76" t="n">
        <v>39.7135</v>
      </c>
      <c r="P61" s="76" t="n">
        <v>2524.8</v>
      </c>
      <c r="Q61" s="76" t="n">
        <v>5.54</v>
      </c>
      <c r="R61" s="58" t="n">
        <f aca="false">P61/3600</f>
        <v>0.7013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7.73</v>
      </c>
      <c r="I62" s="78" t="n">
        <v>3.9</v>
      </c>
      <c r="J62" s="64" t="n">
        <f aca="false">H62/3600</f>
        <v>0.627147222222222</v>
      </c>
      <c r="L62" s="77" t="n">
        <v>125.9032</v>
      </c>
      <c r="M62" s="78" t="n">
        <v>28.2273</v>
      </c>
      <c r="N62" s="78" t="n">
        <v>38.016</v>
      </c>
      <c r="O62" s="78" t="n">
        <v>38.8462</v>
      </c>
      <c r="P62" s="78" t="n">
        <v>2427.92</v>
      </c>
      <c r="Q62" s="78" t="n">
        <v>4.45</v>
      </c>
      <c r="R62" s="64" t="n">
        <f aca="false">P62/3600</f>
        <v>0.6744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76.08</v>
      </c>
      <c r="I63" s="74" t="n">
        <v>6.36</v>
      </c>
      <c r="J63" s="53" t="n">
        <f aca="false">H63/3600</f>
        <v>0.660022222222222</v>
      </c>
      <c r="L63" s="73" t="n">
        <v>1894.1688</v>
      </c>
      <c r="M63" s="74" t="n">
        <v>37.668</v>
      </c>
      <c r="N63" s="74" t="n">
        <v>40.1549</v>
      </c>
      <c r="O63" s="74" t="n">
        <v>40.8039</v>
      </c>
      <c r="P63" s="74" t="n">
        <v>2477.09</v>
      </c>
      <c r="Q63" s="74" t="n">
        <v>6.96</v>
      </c>
      <c r="R63" s="53" t="n">
        <f aca="false">P63/3600</f>
        <v>0.6880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40.39</v>
      </c>
      <c r="I64" s="76" t="n">
        <v>4.85</v>
      </c>
      <c r="J64" s="58" t="n">
        <f aca="false">H64/3600</f>
        <v>0.594552777777778</v>
      </c>
      <c r="L64" s="75" t="n">
        <v>821.9952</v>
      </c>
      <c r="M64" s="76" t="n">
        <v>34.0642</v>
      </c>
      <c r="N64" s="76" t="n">
        <v>37.5412</v>
      </c>
      <c r="O64" s="76" t="n">
        <v>38.1252</v>
      </c>
      <c r="P64" s="76" t="n">
        <v>2230.72</v>
      </c>
      <c r="Q64" s="76" t="n">
        <v>5.35</v>
      </c>
      <c r="R64" s="58" t="n">
        <f aca="false">P64/3600</f>
        <v>0.6196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43.8</v>
      </c>
      <c r="I65" s="76" t="n">
        <v>3.67</v>
      </c>
      <c r="J65" s="58" t="n">
        <f aca="false">H65/3600</f>
        <v>0.539944444444444</v>
      </c>
      <c r="L65" s="75" t="n">
        <v>354.6328</v>
      </c>
      <c r="M65" s="76" t="n">
        <v>30.7062</v>
      </c>
      <c r="N65" s="76" t="n">
        <v>35.5825</v>
      </c>
      <c r="O65" s="76" t="n">
        <v>36.166</v>
      </c>
      <c r="P65" s="76" t="n">
        <v>2096.27</v>
      </c>
      <c r="Q65" s="76" t="n">
        <v>4.36</v>
      </c>
      <c r="R65" s="58" t="n">
        <f aca="false">P65/3600</f>
        <v>0.5822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2.97</v>
      </c>
      <c r="I66" s="78" t="n">
        <v>3.18</v>
      </c>
      <c r="J66" s="64" t="n">
        <f aca="false">H66/3600</f>
        <v>0.517491666666667</v>
      </c>
      <c r="L66" s="77" t="n">
        <v>151.472</v>
      </c>
      <c r="M66" s="78" t="n">
        <v>27.7179</v>
      </c>
      <c r="N66" s="78" t="n">
        <v>34.2471</v>
      </c>
      <c r="O66" s="78" t="n">
        <v>34.8216</v>
      </c>
      <c r="P66" s="78" t="n">
        <v>1963.34</v>
      </c>
      <c r="Q66" s="78" t="n">
        <v>3.36</v>
      </c>
      <c r="R66" s="64" t="n">
        <f aca="false">P66/3600</f>
        <v>0.5453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28.94</v>
      </c>
      <c r="I67" s="74" t="n">
        <v>4.07</v>
      </c>
      <c r="J67" s="53" t="n">
        <f aca="false">H67/3600</f>
        <v>0.480261111111111</v>
      </c>
      <c r="L67" s="73" t="n">
        <v>1344.7592</v>
      </c>
      <c r="M67" s="74" t="n">
        <v>39.5085</v>
      </c>
      <c r="N67" s="74" t="n">
        <v>40.8306</v>
      </c>
      <c r="O67" s="74" t="n">
        <v>41.8202</v>
      </c>
      <c r="P67" s="74" t="n">
        <v>1817.24</v>
      </c>
      <c r="Q67" s="74" t="n">
        <v>4.77</v>
      </c>
      <c r="R67" s="53" t="n">
        <f aca="false">P67/3600</f>
        <v>0.5047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7.24</v>
      </c>
      <c r="I68" s="76" t="n">
        <v>3.25</v>
      </c>
      <c r="J68" s="58" t="n">
        <f aca="false">H68/3600</f>
        <v>0.435344444444444</v>
      </c>
      <c r="L68" s="75" t="n">
        <v>652.3096</v>
      </c>
      <c r="M68" s="76" t="n">
        <v>35.6075</v>
      </c>
      <c r="N68" s="76" t="n">
        <v>38.064</v>
      </c>
      <c r="O68" s="76" t="n">
        <v>39.1793</v>
      </c>
      <c r="P68" s="76" t="n">
        <v>1606.88</v>
      </c>
      <c r="Q68" s="76" t="n">
        <v>3.65</v>
      </c>
      <c r="R68" s="58" t="n">
        <f aca="false">P68/3600</f>
        <v>0.4463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2.45</v>
      </c>
      <c r="I69" s="76" t="n">
        <v>2.76</v>
      </c>
      <c r="J69" s="58" t="n">
        <f aca="false">H69/3600</f>
        <v>0.403458333333333</v>
      </c>
      <c r="L69" s="75" t="n">
        <v>305.1048</v>
      </c>
      <c r="M69" s="76" t="n">
        <v>32.0393</v>
      </c>
      <c r="N69" s="76" t="n">
        <v>36.1389</v>
      </c>
      <c r="O69" s="76" t="n">
        <v>37.1775</v>
      </c>
      <c r="P69" s="76" t="n">
        <v>2681.54</v>
      </c>
      <c r="Q69" s="76" t="n">
        <v>5.3</v>
      </c>
      <c r="R69" s="58" t="n">
        <f aca="false">P69/3600</f>
        <v>0.7448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6.54</v>
      </c>
      <c r="I70" s="78" t="n">
        <v>2.26</v>
      </c>
      <c r="J70" s="64" t="n">
        <f aca="false">H70/3600</f>
        <v>0.368483333333333</v>
      </c>
      <c r="L70" s="77" t="n">
        <v>145.9664</v>
      </c>
      <c r="M70" s="78" t="n">
        <v>29.2152</v>
      </c>
      <c r="N70" s="78" t="n">
        <v>34.7205</v>
      </c>
      <c r="O70" s="78" t="n">
        <v>35.7826</v>
      </c>
      <c r="P70" s="78" t="n">
        <v>1422.04</v>
      </c>
      <c r="Q70" s="78" t="n">
        <v>2.72</v>
      </c>
      <c r="R70" s="64" t="n">
        <f aca="false">P70/3600</f>
        <v>0.3950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987.59</v>
      </c>
      <c r="I71" s="74" t="n">
        <v>34.23</v>
      </c>
      <c r="J71" s="53" t="n">
        <f aca="false">H71/3600</f>
        <v>5.82988611111111</v>
      </c>
      <c r="L71" s="73" t="n">
        <v>2062.224</v>
      </c>
      <c r="M71" s="74" t="n">
        <v>43.3218</v>
      </c>
      <c r="N71" s="74" t="n">
        <v>46.4244</v>
      </c>
      <c r="O71" s="74" t="n">
        <v>47.3495</v>
      </c>
      <c r="P71" s="74" t="n">
        <v>21957.45</v>
      </c>
      <c r="Q71" s="74" t="n">
        <v>39.79</v>
      </c>
      <c r="R71" s="53" t="n">
        <f aca="false">P71/3600</f>
        <v>6.0992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075.96</v>
      </c>
      <c r="I72" s="76" t="n">
        <v>29.28</v>
      </c>
      <c r="J72" s="58" t="n">
        <f aca="false">H72/3600</f>
        <v>5.57665555555556</v>
      </c>
      <c r="L72" s="75" t="n">
        <v>764.1816</v>
      </c>
      <c r="M72" s="76" t="n">
        <v>41.0925</v>
      </c>
      <c r="N72" s="76" t="n">
        <v>45.1331</v>
      </c>
      <c r="O72" s="76" t="n">
        <v>45.7065</v>
      </c>
      <c r="P72" s="76" t="n">
        <v>20840.7</v>
      </c>
      <c r="Q72" s="76" t="n">
        <v>32.82</v>
      </c>
      <c r="R72" s="58" t="n">
        <f aca="false">P72/3600</f>
        <v>5.7890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568.73</v>
      </c>
      <c r="I73" s="76" t="n">
        <v>26.83</v>
      </c>
      <c r="J73" s="58" t="n">
        <f aca="false">H73/3600</f>
        <v>5.43575833333333</v>
      </c>
      <c r="L73" s="75" t="n">
        <v>363.7536</v>
      </c>
      <c r="M73" s="76" t="n">
        <v>38.6249</v>
      </c>
      <c r="N73" s="76" t="n">
        <v>43.8523</v>
      </c>
      <c r="O73" s="76" t="n">
        <v>44.1324</v>
      </c>
      <c r="P73" s="76" t="n">
        <v>20712.5</v>
      </c>
      <c r="Q73" s="76" t="n">
        <v>29.13</v>
      </c>
      <c r="R73" s="58" t="n">
        <f aca="false">P73/3600</f>
        <v>5.7534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65.84</v>
      </c>
      <c r="I74" s="78" t="n">
        <v>25.16</v>
      </c>
      <c r="J74" s="64" t="n">
        <f aca="false">H74/3600</f>
        <v>5.32384444444444</v>
      </c>
      <c r="L74" s="77" t="n">
        <v>189.8872</v>
      </c>
      <c r="M74" s="78" t="n">
        <v>35.9128</v>
      </c>
      <c r="N74" s="78" t="n">
        <v>42.7579</v>
      </c>
      <c r="O74" s="78" t="n">
        <v>42.9528</v>
      </c>
      <c r="P74" s="78" t="n">
        <v>20114.91</v>
      </c>
      <c r="Q74" s="78" t="n">
        <v>25.8</v>
      </c>
      <c r="R74" s="64" t="n">
        <f aca="false">P74/3600</f>
        <v>5.5874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119.42</v>
      </c>
      <c r="I75" s="74" t="n">
        <v>34.92</v>
      </c>
      <c r="J75" s="53" t="n">
        <f aca="false">H75/3600</f>
        <v>5.86650555555556</v>
      </c>
      <c r="L75" s="73" t="n">
        <v>2666.7624</v>
      </c>
      <c r="M75" s="74" t="n">
        <v>43.123</v>
      </c>
      <c r="N75" s="74" t="n">
        <v>47.9637</v>
      </c>
      <c r="O75" s="74" t="n">
        <v>47.4182</v>
      </c>
      <c r="P75" s="74" t="n">
        <v>22006.22</v>
      </c>
      <c r="Q75" s="74" t="n">
        <v>40.34</v>
      </c>
      <c r="R75" s="53" t="n">
        <f aca="false">P75/3600</f>
        <v>6.1128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150.21</v>
      </c>
      <c r="I76" s="76" t="n">
        <v>31.14</v>
      </c>
      <c r="J76" s="58" t="n">
        <f aca="false">H76/3600</f>
        <v>5.59728055555556</v>
      </c>
      <c r="L76" s="75" t="n">
        <v>885.4048</v>
      </c>
      <c r="M76" s="76" t="n">
        <v>40.7474</v>
      </c>
      <c r="N76" s="76" t="n">
        <v>46.568</v>
      </c>
      <c r="O76" s="76" t="n">
        <v>45.4246</v>
      </c>
      <c r="P76" s="76" t="n">
        <v>21399.86</v>
      </c>
      <c r="Q76" s="76" t="n">
        <v>34.9</v>
      </c>
      <c r="R76" s="58" t="n">
        <f aca="false">P76/3600</f>
        <v>5.9444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17.46</v>
      </c>
      <c r="I77" s="76" t="n">
        <v>27.11</v>
      </c>
      <c r="J77" s="58" t="n">
        <f aca="false">H77/3600</f>
        <v>5.39373888888889</v>
      </c>
      <c r="L77" s="75" t="n">
        <v>420.3176</v>
      </c>
      <c r="M77" s="76" t="n">
        <v>38.1599</v>
      </c>
      <c r="N77" s="76" t="n">
        <v>45.418</v>
      </c>
      <c r="O77" s="76" t="n">
        <v>43.8095</v>
      </c>
      <c r="P77" s="76" t="n">
        <v>20565.59</v>
      </c>
      <c r="Q77" s="76" t="n">
        <v>31.62</v>
      </c>
      <c r="R77" s="58" t="n">
        <f aca="false">P77/3600</f>
        <v>5.7126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131.99</v>
      </c>
      <c r="I78" s="78" t="n">
        <v>24.73</v>
      </c>
      <c r="J78" s="64" t="n">
        <f aca="false">H78/3600</f>
        <v>5.31444166666667</v>
      </c>
      <c r="L78" s="77" t="n">
        <v>223.716</v>
      </c>
      <c r="M78" s="78" t="n">
        <v>35.2565</v>
      </c>
      <c r="N78" s="78" t="n">
        <v>44.4481</v>
      </c>
      <c r="O78" s="78" t="n">
        <v>42.6346</v>
      </c>
      <c r="P78" s="78" t="n">
        <v>20307.15</v>
      </c>
      <c r="Q78" s="78" t="n">
        <v>29.56</v>
      </c>
      <c r="R78" s="64" t="n">
        <f aca="false">P78/3600</f>
        <v>5.6408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885.09</v>
      </c>
      <c r="I79" s="74" t="n">
        <v>34.27</v>
      </c>
      <c r="J79" s="53" t="n">
        <f aca="false">H79/3600</f>
        <v>5.80141388888889</v>
      </c>
      <c r="L79" s="73" t="n">
        <v>2315.0104</v>
      </c>
      <c r="M79" s="74" t="n">
        <v>43.0501</v>
      </c>
      <c r="N79" s="74" t="n">
        <v>47.6656</v>
      </c>
      <c r="O79" s="74" t="n">
        <v>47.8385</v>
      </c>
      <c r="P79" s="74" t="n">
        <v>21942.66</v>
      </c>
      <c r="Q79" s="74" t="n">
        <v>39.72</v>
      </c>
      <c r="R79" s="53" t="n">
        <f aca="false">P79/3600</f>
        <v>6.0951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85.15</v>
      </c>
      <c r="I80" s="76" t="n">
        <v>28.67</v>
      </c>
      <c r="J80" s="58" t="n">
        <f aca="false">H80/3600</f>
        <v>5.60698611111111</v>
      </c>
      <c r="L80" s="75" t="n">
        <v>750.3984</v>
      </c>
      <c r="M80" s="76" t="n">
        <v>40.6851</v>
      </c>
      <c r="N80" s="76" t="n">
        <v>46.0051</v>
      </c>
      <c r="O80" s="76" t="n">
        <v>45.9456</v>
      </c>
      <c r="P80" s="76" t="n">
        <v>21110.38</v>
      </c>
      <c r="Q80" s="76" t="n">
        <v>33.76</v>
      </c>
      <c r="R80" s="58" t="n">
        <f aca="false">P80/3600</f>
        <v>5.863994444444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82.04</v>
      </c>
      <c r="I81" s="76" t="n">
        <v>26.66</v>
      </c>
      <c r="J81" s="58" t="n">
        <f aca="false">H81/3600</f>
        <v>5.46723333333333</v>
      </c>
      <c r="L81" s="75" t="n">
        <v>332.6712</v>
      </c>
      <c r="M81" s="76" t="n">
        <v>38.1986</v>
      </c>
      <c r="N81" s="76" t="n">
        <v>44.3866</v>
      </c>
      <c r="O81" s="76" t="n">
        <v>44.1445</v>
      </c>
      <c r="P81" s="76" t="n">
        <v>20661.61</v>
      </c>
      <c r="Q81" s="76" t="n">
        <v>30.85</v>
      </c>
      <c r="R81" s="58" t="n">
        <f aca="false">P81/3600</f>
        <v>5.7393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415.12</v>
      </c>
      <c r="I82" s="78" t="n">
        <v>25.05</v>
      </c>
      <c r="J82" s="64" t="n">
        <f aca="false">H82/3600</f>
        <v>5.39308888888889</v>
      </c>
      <c r="L82" s="77" t="n">
        <v>169.9384</v>
      </c>
      <c r="M82" s="78" t="n">
        <v>35.576</v>
      </c>
      <c r="N82" s="78" t="n">
        <v>42.9908</v>
      </c>
      <c r="O82" s="78" t="n">
        <v>42.8525</v>
      </c>
      <c r="P82" s="78" t="n">
        <v>20355.38</v>
      </c>
      <c r="Q82" s="78" t="n">
        <v>27</v>
      </c>
      <c r="R82" s="64" t="n">
        <f aca="false">P82/3600</f>
        <v>5.6542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38.85</v>
      </c>
      <c r="I83" s="74" t="n">
        <v>19.61</v>
      </c>
      <c r="J83" s="53" t="n">
        <f aca="false">H83/3600</f>
        <v>2.64968055555556</v>
      </c>
      <c r="L83" s="73" t="n">
        <v>4009.2496</v>
      </c>
      <c r="M83" s="74" t="n">
        <v>40.2183</v>
      </c>
      <c r="N83" s="74" t="n">
        <v>41.7047</v>
      </c>
      <c r="O83" s="74" t="n">
        <v>42.1382</v>
      </c>
      <c r="P83" s="74" t="n">
        <v>9595.63</v>
      </c>
      <c r="Q83" s="74" t="n">
        <v>19.91</v>
      </c>
      <c r="R83" s="53" t="n">
        <f aca="false">P83/3600</f>
        <v>2.6654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51.65</v>
      </c>
      <c r="I84" s="76" t="n">
        <v>16.04</v>
      </c>
      <c r="J84" s="58" t="n">
        <f aca="false">H84/3600</f>
        <v>2.45879166666667</v>
      </c>
      <c r="L84" s="75" t="n">
        <v>1929.052</v>
      </c>
      <c r="M84" s="76" t="n">
        <v>37.0195</v>
      </c>
      <c r="N84" s="76" t="n">
        <v>38.9151</v>
      </c>
      <c r="O84" s="76" t="n">
        <v>39.1671</v>
      </c>
      <c r="P84" s="76" t="n">
        <v>9360.72</v>
      </c>
      <c r="Q84" s="76" t="n">
        <v>18.75</v>
      </c>
      <c r="R84" s="58" t="n">
        <f aca="false">P84/3600</f>
        <v>2.600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4.86</v>
      </c>
      <c r="I85" s="76" t="n">
        <v>13.66</v>
      </c>
      <c r="J85" s="58" t="n">
        <f aca="false">H85/3600</f>
        <v>2.32079444444444</v>
      </c>
      <c r="L85" s="75" t="n">
        <v>929.808</v>
      </c>
      <c r="M85" s="76" t="n">
        <v>34.0095</v>
      </c>
      <c r="N85" s="76" t="n">
        <v>36.8546</v>
      </c>
      <c r="O85" s="76" t="n">
        <v>36.9312</v>
      </c>
      <c r="P85" s="76" t="n">
        <v>8718.18</v>
      </c>
      <c r="Q85" s="76" t="n">
        <v>15.41</v>
      </c>
      <c r="R85" s="58" t="n">
        <f aca="false">P85/3600</f>
        <v>2.4217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27.35</v>
      </c>
      <c r="I86" s="78" t="n">
        <v>11.82</v>
      </c>
      <c r="J86" s="64" t="n">
        <f aca="false">H86/3600</f>
        <v>2.20204166666667</v>
      </c>
      <c r="L86" s="77" t="n">
        <v>472.5024</v>
      </c>
      <c r="M86" s="78" t="n">
        <v>31.2911</v>
      </c>
      <c r="N86" s="78" t="n">
        <v>35.3561</v>
      </c>
      <c r="O86" s="78" t="n">
        <v>35.2752</v>
      </c>
      <c r="P86" s="78" t="n">
        <v>8344.02</v>
      </c>
      <c r="Q86" s="78" t="n">
        <v>13.34</v>
      </c>
      <c r="R86" s="64" t="n">
        <f aca="false">P86/3600</f>
        <v>2.3177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03.61</v>
      </c>
      <c r="I87" s="74" t="n">
        <v>39.4</v>
      </c>
      <c r="J87" s="53" t="n">
        <f aca="false">H87/3600</f>
        <v>5.80655833333333</v>
      </c>
      <c r="L87" s="73" t="n">
        <v>5769.1728</v>
      </c>
      <c r="M87" s="74" t="n">
        <v>42.0162</v>
      </c>
      <c r="N87" s="74" t="n">
        <v>44.9358</v>
      </c>
      <c r="O87" s="74" t="n">
        <v>44.8792</v>
      </c>
      <c r="P87" s="74" t="n">
        <v>21975.1</v>
      </c>
      <c r="Q87" s="74" t="n">
        <v>42.78</v>
      </c>
      <c r="R87" s="53" t="n">
        <f aca="false">P87/3600</f>
        <v>6.1041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242.95</v>
      </c>
      <c r="I88" s="76" t="n">
        <v>33.3</v>
      </c>
      <c r="J88" s="58" t="n">
        <f aca="false">H88/3600</f>
        <v>5.34526388888889</v>
      </c>
      <c r="L88" s="75" t="n">
        <v>2932.7227</v>
      </c>
      <c r="M88" s="76" t="n">
        <v>38.1803</v>
      </c>
      <c r="N88" s="76" t="n">
        <v>42.1044</v>
      </c>
      <c r="O88" s="76" t="n">
        <v>41.7689</v>
      </c>
      <c r="P88" s="76" t="n">
        <v>19776.17</v>
      </c>
      <c r="Q88" s="76" t="n">
        <v>36.51</v>
      </c>
      <c r="R88" s="58" t="n">
        <f aca="false">P88/3600</f>
        <v>5.4933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380.25</v>
      </c>
      <c r="I89" s="76" t="n">
        <v>27.91</v>
      </c>
      <c r="J89" s="58" t="n">
        <f aca="false">H89/3600</f>
        <v>4.82784722222222</v>
      </c>
      <c r="L89" s="75" t="n">
        <v>1394.9285</v>
      </c>
      <c r="M89" s="76" t="n">
        <v>34.5682</v>
      </c>
      <c r="N89" s="76" t="n">
        <v>39.9828</v>
      </c>
      <c r="O89" s="76" t="n">
        <v>39.3332</v>
      </c>
      <c r="P89" s="76" t="n">
        <v>18343.89</v>
      </c>
      <c r="Q89" s="76" t="n">
        <v>31.38</v>
      </c>
      <c r="R89" s="58" t="n">
        <f aca="false">P89/3600</f>
        <v>5.0955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38.42</v>
      </c>
      <c r="I90" s="78" t="n">
        <v>26.1</v>
      </c>
      <c r="J90" s="64" t="n">
        <f aca="false">H90/3600</f>
        <v>4.51067222222222</v>
      </c>
      <c r="L90" s="77" t="n">
        <v>631.537</v>
      </c>
      <c r="M90" s="78" t="n">
        <v>31.3366</v>
      </c>
      <c r="N90" s="78" t="n">
        <v>38.4777</v>
      </c>
      <c r="O90" s="78" t="n">
        <v>37.5555</v>
      </c>
      <c r="P90" s="78" t="n">
        <v>17276.14</v>
      </c>
      <c r="Q90" s="78" t="n">
        <v>26.64</v>
      </c>
      <c r="R90" s="64" t="n">
        <f aca="false">P90/3600</f>
        <v>4.7989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194.35</v>
      </c>
      <c r="I91" s="74" t="n">
        <v>11.14</v>
      </c>
      <c r="J91" s="53" t="n">
        <f aca="false">H91/3600</f>
        <v>2.55398611111111</v>
      </c>
      <c r="L91" s="73" t="n">
        <v>370.608</v>
      </c>
      <c r="M91" s="74" t="n">
        <v>44.7355</v>
      </c>
      <c r="N91" s="74" t="n">
        <v>44.1225</v>
      </c>
      <c r="O91" s="74" t="n">
        <v>43.9954</v>
      </c>
      <c r="P91" s="74" t="n">
        <v>17333.23</v>
      </c>
      <c r="Q91" s="74" t="n">
        <v>17.43</v>
      </c>
      <c r="R91" s="53" t="n">
        <f aca="false">P91/3600</f>
        <v>4.8147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71.05</v>
      </c>
      <c r="I92" s="76" t="n">
        <v>11.17</v>
      </c>
      <c r="J92" s="58" t="n">
        <f aca="false">H92/3600</f>
        <v>2.51973611111111</v>
      </c>
      <c r="L92" s="75" t="n">
        <v>268.4056</v>
      </c>
      <c r="M92" s="76" t="n">
        <v>40.1871</v>
      </c>
      <c r="N92" s="76" t="n">
        <v>40.7579</v>
      </c>
      <c r="O92" s="76" t="n">
        <v>40.5726</v>
      </c>
      <c r="P92" s="76" t="n">
        <v>10101.06</v>
      </c>
      <c r="Q92" s="76" t="n">
        <v>11.44</v>
      </c>
      <c r="R92" s="58" t="n">
        <f aca="false">P92/3600</f>
        <v>2.8058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56.15</v>
      </c>
      <c r="I93" s="76" t="n">
        <v>11</v>
      </c>
      <c r="J93" s="58" t="n">
        <f aca="false">H93/3600</f>
        <v>2.51559722222222</v>
      </c>
      <c r="L93" s="75" t="n">
        <v>194.7936</v>
      </c>
      <c r="M93" s="76" t="n">
        <v>35.4776</v>
      </c>
      <c r="N93" s="76" t="n">
        <v>38.73</v>
      </c>
      <c r="O93" s="76" t="n">
        <v>38.4491</v>
      </c>
      <c r="P93" s="76" t="n">
        <v>9978.9</v>
      </c>
      <c r="Q93" s="76" t="n">
        <v>11.33</v>
      </c>
      <c r="R93" s="58" t="n">
        <f aca="false">P93/3600</f>
        <v>2.7719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24.86</v>
      </c>
      <c r="I94" s="78" t="n">
        <v>11.02</v>
      </c>
      <c r="J94" s="64" t="n">
        <f aca="false">H94/3600</f>
        <v>2.50690555555556</v>
      </c>
      <c r="L94" s="77" t="n">
        <v>133.7288</v>
      </c>
      <c r="M94" s="78" t="n">
        <v>30.9976</v>
      </c>
      <c r="N94" s="78" t="n">
        <v>37.3984</v>
      </c>
      <c r="O94" s="78" t="n">
        <v>37.0473</v>
      </c>
      <c r="P94" s="78" t="n">
        <v>9956.27</v>
      </c>
      <c r="Q94" s="78" t="n">
        <v>11.56</v>
      </c>
      <c r="R94" s="64" t="n">
        <f aca="false">P94/3600</f>
        <v>2.7656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41.27</v>
      </c>
      <c r="I95" s="74" t="n">
        <v>24.68</v>
      </c>
      <c r="J95" s="53" t="n">
        <f aca="false">H95/3600</f>
        <v>4.76146388888889</v>
      </c>
      <c r="L95" s="73" t="n">
        <v>719.0928</v>
      </c>
      <c r="M95" s="74" t="n">
        <v>47.8049</v>
      </c>
      <c r="N95" s="74" t="n">
        <v>51.0363</v>
      </c>
      <c r="O95" s="74" t="n">
        <v>52.0502</v>
      </c>
      <c r="P95" s="74" t="n">
        <v>17942.18</v>
      </c>
      <c r="Q95" s="74" t="n">
        <v>26.44</v>
      </c>
      <c r="R95" s="53" t="n">
        <f aca="false">P95/3600</f>
        <v>4.9839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726.32</v>
      </c>
      <c r="I96" s="76" t="n">
        <v>23.12</v>
      </c>
      <c r="J96" s="58" t="n">
        <f aca="false">H96/3600</f>
        <v>4.6462</v>
      </c>
      <c r="L96" s="75" t="n">
        <v>433.416</v>
      </c>
      <c r="M96" s="76" t="n">
        <v>44.1032</v>
      </c>
      <c r="N96" s="76" t="n">
        <v>47.8402</v>
      </c>
      <c r="O96" s="76" t="n">
        <v>48.8709</v>
      </c>
      <c r="P96" s="76" t="n">
        <v>30982.02</v>
      </c>
      <c r="Q96" s="76" t="n">
        <v>38.95</v>
      </c>
      <c r="R96" s="58" t="n">
        <f aca="false">P96/3600</f>
        <v>8.6061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42.72</v>
      </c>
      <c r="I97" s="76" t="n">
        <v>22.43</v>
      </c>
      <c r="J97" s="58" t="n">
        <f aca="false">H97/3600</f>
        <v>4.56742222222222</v>
      </c>
      <c r="L97" s="75" t="n">
        <v>260.4832</v>
      </c>
      <c r="M97" s="76" t="n">
        <v>40.3704</v>
      </c>
      <c r="N97" s="76" t="n">
        <v>44.9412</v>
      </c>
      <c r="O97" s="76" t="n">
        <v>46.2205</v>
      </c>
      <c r="P97" s="76" t="n">
        <v>17438.44</v>
      </c>
      <c r="Q97" s="76" t="n">
        <v>24.56</v>
      </c>
      <c r="R97" s="58" t="n">
        <f aca="false">P97/3600</f>
        <v>4.8440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3.81</v>
      </c>
      <c r="I98" s="78" t="n">
        <v>20.59</v>
      </c>
      <c r="J98" s="64" t="n">
        <f aca="false">H98/3600</f>
        <v>4.50383611111111</v>
      </c>
      <c r="L98" s="77" t="n">
        <v>162.2035</v>
      </c>
      <c r="M98" s="78" t="n">
        <v>36.7068</v>
      </c>
      <c r="N98" s="78" t="n">
        <v>43.3827</v>
      </c>
      <c r="O98" s="78" t="n">
        <v>44.4822</v>
      </c>
      <c r="P98" s="78" t="n">
        <v>17145.43</v>
      </c>
      <c r="Q98" s="78" t="n">
        <v>24.22</v>
      </c>
      <c r="R98" s="64" t="n">
        <f aca="false">P98/3600</f>
        <v>4.762619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1084646587478</v>
      </c>
      <c r="J106" s="82" t="n">
        <f aca="false">GEOMEAN(J3:J98)</f>
        <v>3.13055064330682</v>
      </c>
      <c r="Q106" s="82" t="n">
        <f aca="false">GEOMEAN(Q3:Q98)</f>
        <v>22.2190037173657</v>
      </c>
      <c r="R106" s="82" t="n">
        <f aca="false">GEOMEAN(R3:R98)</f>
        <v>3.3717490962521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16278330646486</v>
      </c>
      <c r="R107" s="83" t="n">
        <f aca="false">R106/J106</f>
        <v>1.0770466542239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8166666666667</v>
      </c>
      <c r="J108" s="82" t="n">
        <f aca="false">SUM(J3:J98)</f>
        <v>387.289891666667</v>
      </c>
      <c r="Q108" s="82" t="n">
        <f aca="false">SUM(Q3:Q98)/3600</f>
        <v>0.755236111111111</v>
      </c>
      <c r="R108" s="82" t="n">
        <f aca="false">SUM(R3:R98)</f>
        <v>413.343244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2562856730529</v>
      </c>
      <c r="J113" s="82" t="n">
        <f aca="false">GEOMEAN(J3:J10,J19:J82)</f>
        <v>3.05392700051199</v>
      </c>
      <c r="Q113" s="82" t="n">
        <f aca="false">GEOMEAN(Q3:Q10,Q19:Q82)</f>
        <v>22.4946029064671</v>
      </c>
      <c r="R113" s="82" t="n">
        <f aca="false">GEOMEAN(R3:R10,R19:R82)</f>
        <v>3.2445630718710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16816935978188</v>
      </c>
      <c r="R114" s="83" t="n">
        <f aca="false">R113/J113</f>
        <v>1.062423257441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528</v>
      </c>
      <c r="I19" s="74" t="n">
        <v>40.62</v>
      </c>
      <c r="J19" s="53" t="n">
        <f aca="false">H19/3600</f>
        <v>4.59111111111111</v>
      </c>
      <c r="L19" s="73" t="n">
        <v>5384.5032</v>
      </c>
      <c r="M19" s="74" t="n">
        <v>41.5908</v>
      </c>
      <c r="N19" s="74" t="n">
        <v>43.1234</v>
      </c>
      <c r="O19" s="74" t="n">
        <v>44.4533</v>
      </c>
      <c r="P19" s="74" t="n">
        <v>17940.25</v>
      </c>
      <c r="Q19" s="74" t="n">
        <v>51.53</v>
      </c>
      <c r="R19" s="53" t="n">
        <f aca="false">P19/3600</f>
        <v>4.9834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324.22</v>
      </c>
      <c r="I20" s="76" t="n">
        <v>34.36</v>
      </c>
      <c r="J20" s="58" t="n">
        <f aca="false">H20/3600</f>
        <v>4.25672777777778</v>
      </c>
      <c r="L20" s="75" t="n">
        <v>2503.7952</v>
      </c>
      <c r="M20" s="76" t="n">
        <v>39.6013</v>
      </c>
      <c r="N20" s="76" t="n">
        <v>41.5155</v>
      </c>
      <c r="O20" s="76" t="n">
        <v>42.5857</v>
      </c>
      <c r="P20" s="76" t="n">
        <v>16439.69</v>
      </c>
      <c r="Q20" s="76" t="n">
        <v>43.32</v>
      </c>
      <c r="R20" s="58" t="n">
        <f aca="false">P20/3600</f>
        <v>4.5665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838.81</v>
      </c>
      <c r="I21" s="76" t="n">
        <v>29.57</v>
      </c>
      <c r="J21" s="58" t="n">
        <f aca="false">H21/3600</f>
        <v>3.84411388888889</v>
      </c>
      <c r="L21" s="75" t="n">
        <v>1196.1696</v>
      </c>
      <c r="M21" s="76" t="n">
        <v>37.0367</v>
      </c>
      <c r="N21" s="76" t="n">
        <v>40.0734</v>
      </c>
      <c r="O21" s="76" t="n">
        <v>41.3563</v>
      </c>
      <c r="P21" s="76" t="n">
        <v>15243.37</v>
      </c>
      <c r="Q21" s="76" t="n">
        <v>37.64</v>
      </c>
      <c r="R21" s="58" t="n">
        <f aca="false">P21/3600</f>
        <v>4.23426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649.42</v>
      </c>
      <c r="I22" s="78" t="n">
        <v>26.34</v>
      </c>
      <c r="J22" s="64" t="n">
        <f aca="false">H22/3600</f>
        <v>3.51372777777778</v>
      </c>
      <c r="L22" s="77" t="n">
        <v>572.8984</v>
      </c>
      <c r="M22" s="78" t="n">
        <v>34.3934</v>
      </c>
      <c r="N22" s="78" t="n">
        <v>39.1885</v>
      </c>
      <c r="O22" s="78" t="n">
        <v>40.5895</v>
      </c>
      <c r="P22" s="78" t="n">
        <v>13821.07</v>
      </c>
      <c r="Q22" s="78" t="n">
        <v>32.78</v>
      </c>
      <c r="R22" s="64" t="n">
        <f aca="false">P22/3600</f>
        <v>3.8391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4911.5</v>
      </c>
      <c r="I23" s="74" t="n">
        <v>45.39</v>
      </c>
      <c r="J23" s="53" t="n">
        <f aca="false">H23/3600</f>
        <v>4.14208333333333</v>
      </c>
      <c r="L23" s="73" t="n">
        <v>8193.6384</v>
      </c>
      <c r="M23" s="74" t="n">
        <v>39.6532</v>
      </c>
      <c r="N23" s="74" t="n">
        <v>41.6295</v>
      </c>
      <c r="O23" s="74" t="n">
        <v>42.6944</v>
      </c>
      <c r="P23" s="74" t="n">
        <v>16243.38</v>
      </c>
      <c r="Q23" s="74" t="n">
        <v>54.28</v>
      </c>
      <c r="R23" s="53" t="n">
        <f aca="false">P23/3600</f>
        <v>4.5120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34.62</v>
      </c>
      <c r="I24" s="76" t="n">
        <v>34.9</v>
      </c>
      <c r="J24" s="58" t="n">
        <f aca="false">H24/3600</f>
        <v>3.64850555555556</v>
      </c>
      <c r="L24" s="75" t="n">
        <v>3247.3776</v>
      </c>
      <c r="M24" s="76" t="n">
        <v>36.8236</v>
      </c>
      <c r="N24" s="76" t="n">
        <v>39.5729</v>
      </c>
      <c r="O24" s="76" t="n">
        <v>40.5457</v>
      </c>
      <c r="P24" s="76" t="n">
        <v>14373.58</v>
      </c>
      <c r="Q24" s="76" t="n">
        <v>42.34</v>
      </c>
      <c r="R24" s="58" t="n">
        <f aca="false">P24/3600</f>
        <v>3.9926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099.05</v>
      </c>
      <c r="I25" s="76" t="n">
        <v>28.7</v>
      </c>
      <c r="J25" s="58" t="n">
        <f aca="false">H25/3600</f>
        <v>3.36084722222222</v>
      </c>
      <c r="L25" s="75" t="n">
        <v>1363.8608</v>
      </c>
      <c r="M25" s="76" t="n">
        <v>34.0935</v>
      </c>
      <c r="N25" s="76" t="n">
        <v>37.9854</v>
      </c>
      <c r="O25" s="76" t="n">
        <v>39.221</v>
      </c>
      <c r="P25" s="76" t="n">
        <v>13387.23</v>
      </c>
      <c r="Q25" s="76" t="n">
        <v>37.26</v>
      </c>
      <c r="R25" s="58" t="n">
        <f aca="false">P25/3600</f>
        <v>3.7186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305.62</v>
      </c>
      <c r="I26" s="78" t="n">
        <v>24.84</v>
      </c>
      <c r="J26" s="64" t="n">
        <f aca="false">H26/3600</f>
        <v>3.14045</v>
      </c>
      <c r="L26" s="77" t="n">
        <v>586.2408</v>
      </c>
      <c r="M26" s="78" t="n">
        <v>31.5454</v>
      </c>
      <c r="N26" s="78" t="n">
        <v>36.9148</v>
      </c>
      <c r="O26" s="78" t="n">
        <v>38.5247</v>
      </c>
      <c r="P26" s="78" t="n">
        <v>12536.08</v>
      </c>
      <c r="Q26" s="78" t="n">
        <v>34.76</v>
      </c>
      <c r="R26" s="64" t="n">
        <f aca="false">P26/3600</f>
        <v>3.4822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872.41</v>
      </c>
      <c r="I27" s="74" t="n">
        <v>98.45</v>
      </c>
      <c r="J27" s="53" t="n">
        <f aca="false">H27/3600</f>
        <v>8.85344722222222</v>
      </c>
      <c r="L27" s="73" t="n">
        <v>21451.7352</v>
      </c>
      <c r="M27" s="74" t="n">
        <v>38.5358</v>
      </c>
      <c r="N27" s="74" t="n">
        <v>39.8214</v>
      </c>
      <c r="O27" s="74" t="n">
        <v>42.9577</v>
      </c>
      <c r="P27" s="74" t="n">
        <v>34273.57</v>
      </c>
      <c r="Q27" s="74" t="n">
        <v>111.24</v>
      </c>
      <c r="R27" s="53" t="n">
        <f aca="false">P27/3600</f>
        <v>9.5204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7084.71</v>
      </c>
      <c r="I28" s="76" t="n">
        <v>68.65</v>
      </c>
      <c r="J28" s="58" t="n">
        <f aca="false">H28/3600</f>
        <v>7.52353055555556</v>
      </c>
      <c r="L28" s="75" t="n">
        <v>6255.1904</v>
      </c>
      <c r="M28" s="76" t="n">
        <v>36.6198</v>
      </c>
      <c r="N28" s="76" t="n">
        <v>38.685</v>
      </c>
      <c r="O28" s="76" t="n">
        <v>41.0181</v>
      </c>
      <c r="P28" s="76" t="n">
        <v>29058.09</v>
      </c>
      <c r="Q28" s="76" t="n">
        <v>76.73</v>
      </c>
      <c r="R28" s="58" t="n">
        <f aca="false">P28/3600</f>
        <v>8.0716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749.77</v>
      </c>
      <c r="I29" s="76" t="n">
        <v>56.1</v>
      </c>
      <c r="J29" s="58" t="n">
        <f aca="false">H29/3600</f>
        <v>6.87493611111111</v>
      </c>
      <c r="L29" s="75" t="n">
        <v>2762.5024</v>
      </c>
      <c r="M29" s="76" t="n">
        <v>34.4739</v>
      </c>
      <c r="N29" s="76" t="n">
        <v>37.7827</v>
      </c>
      <c r="O29" s="76" t="n">
        <v>39.4345</v>
      </c>
      <c r="P29" s="76" t="n">
        <v>26350.09</v>
      </c>
      <c r="Q29" s="76" t="n">
        <v>67.33</v>
      </c>
      <c r="R29" s="58" t="n">
        <f aca="false">P29/3600</f>
        <v>7.31946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164.9</v>
      </c>
      <c r="I30" s="78" t="n">
        <v>47.66</v>
      </c>
      <c r="J30" s="64" t="n">
        <f aca="false">H30/3600</f>
        <v>6.43469444444445</v>
      </c>
      <c r="L30" s="77" t="n">
        <v>1339.572</v>
      </c>
      <c r="M30" s="78" t="n">
        <v>32.1962</v>
      </c>
      <c r="N30" s="78" t="n">
        <v>37.0577</v>
      </c>
      <c r="O30" s="78" t="n">
        <v>38.2712</v>
      </c>
      <c r="P30" s="78" t="n">
        <v>25018.94</v>
      </c>
      <c r="Q30" s="78" t="n">
        <v>61.93</v>
      </c>
      <c r="R30" s="64" t="n">
        <f aca="false">P30/3600</f>
        <v>6.9497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835.07</v>
      </c>
      <c r="I31" s="74" t="n">
        <v>101.55</v>
      </c>
      <c r="J31" s="53" t="n">
        <f aca="false">H31/3600</f>
        <v>10.7875194444444</v>
      </c>
      <c r="L31" s="73" t="n">
        <v>21963.7336</v>
      </c>
      <c r="M31" s="74" t="n">
        <v>39.2868</v>
      </c>
      <c r="N31" s="74" t="n">
        <v>43.2725</v>
      </c>
      <c r="O31" s="74" t="n">
        <v>44.325</v>
      </c>
      <c r="P31" s="74" t="n">
        <v>41903.83</v>
      </c>
      <c r="Q31" s="74" t="n">
        <v>115.9</v>
      </c>
      <c r="R31" s="53" t="n">
        <f aca="false">P31/3600</f>
        <v>11.6399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384.52</v>
      </c>
      <c r="I32" s="76" t="n">
        <v>76.9</v>
      </c>
      <c r="J32" s="58" t="n">
        <f aca="false">H32/3600</f>
        <v>9.27347777777778</v>
      </c>
      <c r="L32" s="75" t="n">
        <v>7521.1296</v>
      </c>
      <c r="M32" s="76" t="n">
        <v>37.4348</v>
      </c>
      <c r="N32" s="76" t="n">
        <v>41.8805</v>
      </c>
      <c r="O32" s="76" t="n">
        <v>42.2874</v>
      </c>
      <c r="P32" s="76" t="n">
        <v>36491.6</v>
      </c>
      <c r="Q32" s="76" t="n">
        <v>96.58</v>
      </c>
      <c r="R32" s="58" t="n">
        <f aca="false">P32/3600</f>
        <v>10.136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099.23</v>
      </c>
      <c r="I33" s="76" t="n">
        <v>67.06</v>
      </c>
      <c r="J33" s="58" t="n">
        <f aca="false">H33/3600</f>
        <v>8.36089722222222</v>
      </c>
      <c r="L33" s="75" t="n">
        <v>3404.0744</v>
      </c>
      <c r="M33" s="76" t="n">
        <v>35.4797</v>
      </c>
      <c r="N33" s="76" t="n">
        <v>40.5875</v>
      </c>
      <c r="O33" s="76" t="n">
        <v>40.4903</v>
      </c>
      <c r="P33" s="76" t="n">
        <v>32903.03</v>
      </c>
      <c r="Q33" s="76" t="n">
        <v>84.22</v>
      </c>
      <c r="R33" s="58" t="n">
        <f aca="false">P33/3600</f>
        <v>9.1397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769.9</v>
      </c>
      <c r="I34" s="78" t="n">
        <v>57.32</v>
      </c>
      <c r="J34" s="64" t="n">
        <f aca="false">H34/3600</f>
        <v>7.71386111111111</v>
      </c>
      <c r="L34" s="77" t="n">
        <v>1683.3208</v>
      </c>
      <c r="M34" s="78" t="n">
        <v>33.3414</v>
      </c>
      <c r="N34" s="78" t="n">
        <v>39.6012</v>
      </c>
      <c r="O34" s="78" t="n">
        <v>39.1385</v>
      </c>
      <c r="P34" s="78" t="n">
        <v>30272.54</v>
      </c>
      <c r="Q34" s="78" t="n">
        <v>78.18</v>
      </c>
      <c r="R34" s="64" t="n">
        <f aca="false">P34/3600</f>
        <v>8.4090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930.7</v>
      </c>
      <c r="I35" s="74" t="n">
        <v>162.47</v>
      </c>
      <c r="J35" s="53" t="n">
        <f aca="false">H35/3600</f>
        <v>11.6474166666667</v>
      </c>
      <c r="L35" s="73" t="n">
        <v>55861.924</v>
      </c>
      <c r="M35" s="74" t="n">
        <v>37.8415</v>
      </c>
      <c r="N35" s="74" t="n">
        <v>41.6636</v>
      </c>
      <c r="O35" s="74" t="n">
        <v>43.7835</v>
      </c>
      <c r="P35" s="74" t="n">
        <v>75673.97</v>
      </c>
      <c r="Q35" s="74" t="n">
        <v>265.89</v>
      </c>
      <c r="R35" s="53" t="n">
        <f aca="false">P35/3600</f>
        <v>21.0205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185.64</v>
      </c>
      <c r="I36" s="76" t="n">
        <v>84.36</v>
      </c>
      <c r="J36" s="58" t="n">
        <f aca="false">H36/3600</f>
        <v>8.66267777777778</v>
      </c>
      <c r="L36" s="75" t="n">
        <v>8462.5032</v>
      </c>
      <c r="M36" s="76" t="n">
        <v>35.1125</v>
      </c>
      <c r="N36" s="76" t="n">
        <v>40.1946</v>
      </c>
      <c r="O36" s="76" t="n">
        <v>42.5403</v>
      </c>
      <c r="P36" s="76" t="n">
        <v>34568.32</v>
      </c>
      <c r="Q36" s="76" t="n">
        <v>110.44</v>
      </c>
      <c r="R36" s="58" t="n">
        <f aca="false">P36/3600</f>
        <v>9.60231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056.96</v>
      </c>
      <c r="I37" s="76" t="n">
        <v>64.02</v>
      </c>
      <c r="J37" s="58" t="n">
        <f aca="false">H37/3600</f>
        <v>7.7936</v>
      </c>
      <c r="L37" s="75" t="n">
        <v>2249.9944</v>
      </c>
      <c r="M37" s="76" t="n">
        <v>33.4233</v>
      </c>
      <c r="N37" s="76" t="n">
        <v>38.9804</v>
      </c>
      <c r="O37" s="76" t="n">
        <v>41.5163</v>
      </c>
      <c r="P37" s="76" t="n">
        <v>31212.8</v>
      </c>
      <c r="Q37" s="76" t="n">
        <v>79.29</v>
      </c>
      <c r="R37" s="58" t="n">
        <f aca="false">P37/3600</f>
        <v>8.6702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890.58</v>
      </c>
      <c r="I38" s="78" t="n">
        <v>58.82</v>
      </c>
      <c r="J38" s="64" t="n">
        <f aca="false">H38/3600</f>
        <v>7.46960555555556</v>
      </c>
      <c r="L38" s="77" t="n">
        <v>807.1544</v>
      </c>
      <c r="M38" s="78" t="n">
        <v>31.31</v>
      </c>
      <c r="N38" s="78" t="n">
        <v>38.1389</v>
      </c>
      <c r="O38" s="78" t="n">
        <v>40.847</v>
      </c>
      <c r="P38" s="78" t="n">
        <v>30205.19</v>
      </c>
      <c r="Q38" s="78" t="n">
        <v>77.11</v>
      </c>
      <c r="R38" s="64" t="n">
        <f aca="false">P38/3600</f>
        <v>8.3903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78.56</v>
      </c>
      <c r="I39" s="74" t="n">
        <v>17.89</v>
      </c>
      <c r="J39" s="53" t="n">
        <f aca="false">H39/3600</f>
        <v>1.7996</v>
      </c>
      <c r="L39" s="73" t="n">
        <v>4022.4728</v>
      </c>
      <c r="M39" s="74" t="n">
        <v>40.054</v>
      </c>
      <c r="N39" s="74" t="n">
        <v>41.9958</v>
      </c>
      <c r="O39" s="74" t="n">
        <v>42.453</v>
      </c>
      <c r="P39" s="74" t="n">
        <v>6886.98</v>
      </c>
      <c r="Q39" s="74" t="n">
        <v>20.32</v>
      </c>
      <c r="R39" s="53" t="n">
        <f aca="false">P39/3600</f>
        <v>1.9130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84.46</v>
      </c>
      <c r="I40" s="76" t="n">
        <v>14.67</v>
      </c>
      <c r="J40" s="58" t="n">
        <f aca="false">H40/3600</f>
        <v>1.60679444444444</v>
      </c>
      <c r="L40" s="75" t="n">
        <v>1900.248</v>
      </c>
      <c r="M40" s="76" t="n">
        <v>37.0089</v>
      </c>
      <c r="N40" s="76" t="n">
        <v>39.4723</v>
      </c>
      <c r="O40" s="76" t="n">
        <v>39.6064</v>
      </c>
      <c r="P40" s="76" t="n">
        <v>6169.73</v>
      </c>
      <c r="Q40" s="76" t="n">
        <v>17.1</v>
      </c>
      <c r="R40" s="58" t="n">
        <f aca="false">P40/3600</f>
        <v>1.7138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267.64</v>
      </c>
      <c r="I41" s="76" t="n">
        <v>13.71</v>
      </c>
      <c r="J41" s="58" t="n">
        <f aca="false">H41/3600</f>
        <v>1.46323333333333</v>
      </c>
      <c r="L41" s="75" t="n">
        <v>898.9832</v>
      </c>
      <c r="M41" s="76" t="n">
        <v>34.1152</v>
      </c>
      <c r="N41" s="76" t="n">
        <v>37.5001</v>
      </c>
      <c r="O41" s="76" t="n">
        <v>37.3815</v>
      </c>
      <c r="P41" s="76" t="n">
        <v>5730.63</v>
      </c>
      <c r="Q41" s="76" t="n">
        <v>15.46</v>
      </c>
      <c r="R41" s="58" t="n">
        <f aca="false">P41/3600</f>
        <v>1.5918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62.93</v>
      </c>
      <c r="I42" s="78" t="n">
        <v>10.25</v>
      </c>
      <c r="J42" s="64" t="n">
        <f aca="false">H42/3600</f>
        <v>1.32303611111111</v>
      </c>
      <c r="L42" s="77" t="n">
        <v>444.9664</v>
      </c>
      <c r="M42" s="78" t="n">
        <v>31.5694</v>
      </c>
      <c r="N42" s="78" t="n">
        <v>36.1426</v>
      </c>
      <c r="O42" s="78" t="n">
        <v>35.764</v>
      </c>
      <c r="P42" s="78" t="n">
        <v>5285.85</v>
      </c>
      <c r="Q42" s="78" t="n">
        <v>12.58</v>
      </c>
      <c r="R42" s="64" t="n">
        <f aca="false">P42/3600</f>
        <v>1.4682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83.05</v>
      </c>
      <c r="I43" s="74" t="n">
        <v>21.1</v>
      </c>
      <c r="J43" s="53" t="n">
        <f aca="false">H43/3600</f>
        <v>2.078625</v>
      </c>
      <c r="L43" s="73" t="n">
        <v>4595.224</v>
      </c>
      <c r="M43" s="74" t="n">
        <v>39.8169</v>
      </c>
      <c r="N43" s="74" t="n">
        <v>42.6276</v>
      </c>
      <c r="O43" s="74" t="n">
        <v>43.868</v>
      </c>
      <c r="P43" s="74" t="n">
        <v>8045.82</v>
      </c>
      <c r="Q43" s="74" t="n">
        <v>23.72</v>
      </c>
      <c r="R43" s="53" t="n">
        <f aca="false">P43/3600</f>
        <v>2.2349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53.84</v>
      </c>
      <c r="I44" s="76" t="n">
        <v>16.58</v>
      </c>
      <c r="J44" s="58" t="n">
        <f aca="false">H44/3600</f>
        <v>1.84828888888889</v>
      </c>
      <c r="L44" s="75" t="n">
        <v>2006.2288</v>
      </c>
      <c r="M44" s="76" t="n">
        <v>36.9991</v>
      </c>
      <c r="N44" s="76" t="n">
        <v>40.5609</v>
      </c>
      <c r="O44" s="76" t="n">
        <v>41.5327</v>
      </c>
      <c r="P44" s="76" t="n">
        <v>7197.05</v>
      </c>
      <c r="Q44" s="76" t="n">
        <v>19.61</v>
      </c>
      <c r="R44" s="58" t="n">
        <f aca="false">P44/3600</f>
        <v>1.9991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085.9</v>
      </c>
      <c r="I45" s="76" t="n">
        <v>14</v>
      </c>
      <c r="J45" s="58" t="n">
        <f aca="false">H45/3600</f>
        <v>1.69052777777778</v>
      </c>
      <c r="L45" s="75" t="n">
        <v>948.8952</v>
      </c>
      <c r="M45" s="76" t="n">
        <v>34.0996</v>
      </c>
      <c r="N45" s="76" t="n">
        <v>38.8648</v>
      </c>
      <c r="O45" s="76" t="n">
        <v>39.7577</v>
      </c>
      <c r="P45" s="76" t="n">
        <v>6786.72</v>
      </c>
      <c r="Q45" s="76" t="n">
        <v>18.53</v>
      </c>
      <c r="R45" s="58" t="n">
        <f aca="false">P45/3600</f>
        <v>1.885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740.58</v>
      </c>
      <c r="I46" s="78" t="n">
        <v>12.58</v>
      </c>
      <c r="J46" s="64" t="n">
        <f aca="false">H46/3600</f>
        <v>1.59460555555556</v>
      </c>
      <c r="L46" s="77" t="n">
        <v>474.9944</v>
      </c>
      <c r="M46" s="78" t="n">
        <v>31.2479</v>
      </c>
      <c r="N46" s="78" t="n">
        <v>37.6633</v>
      </c>
      <c r="O46" s="78" t="n">
        <v>38.4371</v>
      </c>
      <c r="P46" s="78" t="n">
        <v>6198.14</v>
      </c>
      <c r="Q46" s="78" t="n">
        <v>15.04</v>
      </c>
      <c r="R46" s="64" t="n">
        <f aca="false">P46/3600</f>
        <v>1.7217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98.84</v>
      </c>
      <c r="I47" s="74" t="n">
        <v>25.17</v>
      </c>
      <c r="J47" s="53" t="n">
        <f aca="false">H47/3600</f>
        <v>1.9719</v>
      </c>
      <c r="L47" s="73" t="n">
        <v>9149.0184</v>
      </c>
      <c r="M47" s="74" t="n">
        <v>37.8153</v>
      </c>
      <c r="N47" s="74" t="n">
        <v>40.4506</v>
      </c>
      <c r="O47" s="74" t="n">
        <v>41.3122</v>
      </c>
      <c r="P47" s="74" t="n">
        <v>7587.72</v>
      </c>
      <c r="Q47" s="74" t="n">
        <v>28.22</v>
      </c>
      <c r="R47" s="53" t="n">
        <f aca="false">P47/3600</f>
        <v>2.107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87.15</v>
      </c>
      <c r="I48" s="76" t="n">
        <v>18.51</v>
      </c>
      <c r="J48" s="58" t="n">
        <f aca="false">H48/3600</f>
        <v>1.66309722222222</v>
      </c>
      <c r="L48" s="75" t="n">
        <v>3708.1</v>
      </c>
      <c r="M48" s="76" t="n">
        <v>34.1234</v>
      </c>
      <c r="N48" s="76" t="n">
        <v>37.8998</v>
      </c>
      <c r="O48" s="76" t="n">
        <v>38.6951</v>
      </c>
      <c r="P48" s="76" t="n">
        <v>6485.84</v>
      </c>
      <c r="Q48" s="76" t="n">
        <v>21.29</v>
      </c>
      <c r="R48" s="58" t="n">
        <f aca="false">P48/3600</f>
        <v>1.8016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199.57</v>
      </c>
      <c r="I49" s="76" t="n">
        <v>14.04</v>
      </c>
      <c r="J49" s="58" t="n">
        <f aca="false">H49/3600</f>
        <v>1.444325</v>
      </c>
      <c r="L49" s="75" t="n">
        <v>1588.2</v>
      </c>
      <c r="M49" s="76" t="n">
        <v>30.864</v>
      </c>
      <c r="N49" s="76" t="n">
        <v>36.0172</v>
      </c>
      <c r="O49" s="76" t="n">
        <v>36.7599</v>
      </c>
      <c r="P49" s="76" t="n">
        <v>5731.29</v>
      </c>
      <c r="Q49" s="76" t="n">
        <v>17.03</v>
      </c>
      <c r="R49" s="58" t="n">
        <f aca="false">P49/3600</f>
        <v>1.5920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21.73</v>
      </c>
      <c r="I50" s="78" t="n">
        <v>11.64</v>
      </c>
      <c r="J50" s="64" t="n">
        <f aca="false">H50/3600</f>
        <v>1.31159166666667</v>
      </c>
      <c r="L50" s="77" t="n">
        <v>661.9272</v>
      </c>
      <c r="M50" s="78" t="n">
        <v>27.7336</v>
      </c>
      <c r="N50" s="78" t="n">
        <v>34.686</v>
      </c>
      <c r="O50" s="78" t="n">
        <v>35.4142</v>
      </c>
      <c r="P50" s="78" t="n">
        <v>4891.46</v>
      </c>
      <c r="Q50" s="78" t="n">
        <v>12.24</v>
      </c>
      <c r="R50" s="64" t="n">
        <f aca="false">P50/3600</f>
        <v>1.3587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68.97</v>
      </c>
      <c r="I51" s="74" t="n">
        <v>15.46</v>
      </c>
      <c r="J51" s="53" t="n">
        <f aca="false">H51/3600</f>
        <v>1.51915833333333</v>
      </c>
      <c r="L51" s="73" t="n">
        <v>5805.3704</v>
      </c>
      <c r="M51" s="74" t="n">
        <v>39.4526</v>
      </c>
      <c r="N51" s="74" t="n">
        <v>41.0728</v>
      </c>
      <c r="O51" s="74" t="n">
        <v>42.3964</v>
      </c>
      <c r="P51" s="74" t="n">
        <v>5795.89</v>
      </c>
      <c r="Q51" s="74" t="n">
        <v>18.16</v>
      </c>
      <c r="R51" s="53" t="n">
        <f aca="false">P51/3600</f>
        <v>1.6099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29.29</v>
      </c>
      <c r="I52" s="76" t="n">
        <v>12.69</v>
      </c>
      <c r="J52" s="58" t="n">
        <f aca="false">H52/3600</f>
        <v>1.34146944444444</v>
      </c>
      <c r="L52" s="75" t="n">
        <v>2346.7424</v>
      </c>
      <c r="M52" s="76" t="n">
        <v>35.9433</v>
      </c>
      <c r="N52" s="76" t="n">
        <v>38.5479</v>
      </c>
      <c r="O52" s="76" t="n">
        <v>40.0905</v>
      </c>
      <c r="P52" s="76" t="n">
        <v>5113.64</v>
      </c>
      <c r="Q52" s="76" t="n">
        <v>14.87</v>
      </c>
      <c r="R52" s="58" t="n">
        <f aca="false">P52/3600</f>
        <v>1.4204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69.29</v>
      </c>
      <c r="I53" s="76" t="n">
        <v>9.48</v>
      </c>
      <c r="J53" s="58" t="n">
        <f aca="false">H53/3600</f>
        <v>1.15813611111111</v>
      </c>
      <c r="L53" s="75" t="n">
        <v>1034.6112</v>
      </c>
      <c r="M53" s="76" t="n">
        <v>32.832</v>
      </c>
      <c r="N53" s="76" t="n">
        <v>36.6623</v>
      </c>
      <c r="O53" s="76" t="n">
        <v>38.2824</v>
      </c>
      <c r="P53" s="76" t="n">
        <v>4482.44</v>
      </c>
      <c r="Q53" s="76" t="n">
        <v>12.25</v>
      </c>
      <c r="R53" s="58" t="n">
        <f aca="false">P53/3600</f>
        <v>1.2451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91.74</v>
      </c>
      <c r="I54" s="78" t="n">
        <v>8.13</v>
      </c>
      <c r="J54" s="64" t="n">
        <f aca="false">H54/3600</f>
        <v>1.02548333333333</v>
      </c>
      <c r="L54" s="77" t="n">
        <v>468.0016</v>
      </c>
      <c r="M54" s="78" t="n">
        <v>30.0172</v>
      </c>
      <c r="N54" s="78" t="n">
        <v>35.4157</v>
      </c>
      <c r="O54" s="78" t="n">
        <v>37.023</v>
      </c>
      <c r="P54" s="78" t="n">
        <v>4034.34</v>
      </c>
      <c r="Q54" s="78" t="n">
        <v>10.55</v>
      </c>
      <c r="R54" s="64" t="n">
        <f aca="false">P54/3600</f>
        <v>1.1206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61.05</v>
      </c>
      <c r="I55" s="74" t="n">
        <v>5.1</v>
      </c>
      <c r="J55" s="53" t="n">
        <f aca="false">H55/3600</f>
        <v>0.489180555555556</v>
      </c>
      <c r="L55" s="73" t="n">
        <v>1786.0328</v>
      </c>
      <c r="M55" s="74" t="n">
        <v>40.4745</v>
      </c>
      <c r="N55" s="74" t="n">
        <v>42.877</v>
      </c>
      <c r="O55" s="74" t="n">
        <v>42.2678</v>
      </c>
      <c r="P55" s="74" t="n">
        <v>1896.49</v>
      </c>
      <c r="Q55" s="74" t="n">
        <v>5.96</v>
      </c>
      <c r="R55" s="53" t="n">
        <f aca="false">P55/3600</f>
        <v>0.5268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85.02</v>
      </c>
      <c r="I56" s="76" t="n">
        <v>4.39</v>
      </c>
      <c r="J56" s="58" t="n">
        <f aca="false">H56/3600</f>
        <v>0.440283333333333</v>
      </c>
      <c r="L56" s="75" t="n">
        <v>906.3792</v>
      </c>
      <c r="M56" s="76" t="n">
        <v>36.8217</v>
      </c>
      <c r="N56" s="76" t="n">
        <v>40.3092</v>
      </c>
      <c r="O56" s="76" t="n">
        <v>39.3457</v>
      </c>
      <c r="P56" s="76" t="n">
        <v>1711.45</v>
      </c>
      <c r="Q56" s="76" t="n">
        <v>5.17</v>
      </c>
      <c r="R56" s="58" t="n">
        <f aca="false">P56/3600</f>
        <v>0.4754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0.05</v>
      </c>
      <c r="I57" s="76" t="n">
        <v>3.81</v>
      </c>
      <c r="J57" s="58" t="n">
        <f aca="false">H57/3600</f>
        <v>0.391680555555556</v>
      </c>
      <c r="L57" s="75" t="n">
        <v>438.9016</v>
      </c>
      <c r="M57" s="76" t="n">
        <v>33.3753</v>
      </c>
      <c r="N57" s="76" t="n">
        <v>38.3534</v>
      </c>
      <c r="O57" s="76" t="n">
        <v>37.099</v>
      </c>
      <c r="P57" s="76" t="n">
        <v>1542.23</v>
      </c>
      <c r="Q57" s="76" t="n">
        <v>4.2</v>
      </c>
      <c r="R57" s="58" t="n">
        <f aca="false">P57/3600</f>
        <v>0.4283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69.03</v>
      </c>
      <c r="I58" s="78" t="n">
        <v>3.01</v>
      </c>
      <c r="J58" s="64" t="n">
        <f aca="false">H58/3600</f>
        <v>0.352508333333333</v>
      </c>
      <c r="L58" s="77" t="n">
        <v>217.9528</v>
      </c>
      <c r="M58" s="78" t="n">
        <v>30.4567</v>
      </c>
      <c r="N58" s="78" t="n">
        <v>36.9952</v>
      </c>
      <c r="O58" s="78" t="n">
        <v>35.5238</v>
      </c>
      <c r="P58" s="78" t="n">
        <v>1396.43</v>
      </c>
      <c r="Q58" s="78" t="n">
        <v>3.57</v>
      </c>
      <c r="R58" s="64" t="n">
        <f aca="false">P58/3600</f>
        <v>0.3878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8.32</v>
      </c>
      <c r="I59" s="74" t="n">
        <v>7.33</v>
      </c>
      <c r="J59" s="53" t="n">
        <f aca="false">H59/3600</f>
        <v>0.521755555555556</v>
      </c>
      <c r="L59" s="73" t="n">
        <v>2587.1528</v>
      </c>
      <c r="M59" s="74" t="n">
        <v>37.6647</v>
      </c>
      <c r="N59" s="74" t="n">
        <v>42.2045</v>
      </c>
      <c r="O59" s="74" t="n">
        <v>43.1204</v>
      </c>
      <c r="P59" s="74" t="n">
        <v>1887.52</v>
      </c>
      <c r="Q59" s="74" t="n">
        <v>7.07</v>
      </c>
      <c r="R59" s="53" t="n">
        <f aca="false">P59/3600</f>
        <v>0.5243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73.48</v>
      </c>
      <c r="I60" s="76" t="n">
        <v>5.41</v>
      </c>
      <c r="J60" s="58" t="n">
        <f aca="false">H60/3600</f>
        <v>0.437077777777778</v>
      </c>
      <c r="L60" s="75" t="n">
        <v>863.4648</v>
      </c>
      <c r="M60" s="76" t="n">
        <v>33.8708</v>
      </c>
      <c r="N60" s="76" t="n">
        <v>40.3279</v>
      </c>
      <c r="O60" s="76" t="n">
        <v>41.1282</v>
      </c>
      <c r="P60" s="76" t="n">
        <v>1687.08</v>
      </c>
      <c r="Q60" s="76" t="n">
        <v>5.8</v>
      </c>
      <c r="R60" s="58" t="n">
        <f aca="false">P60/3600</f>
        <v>0.4686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70.48</v>
      </c>
      <c r="I61" s="76" t="n">
        <v>4.05</v>
      </c>
      <c r="J61" s="58" t="n">
        <f aca="false">H61/3600</f>
        <v>0.380688888888889</v>
      </c>
      <c r="L61" s="75" t="n">
        <v>321.9952</v>
      </c>
      <c r="M61" s="76" t="n">
        <v>30.9359</v>
      </c>
      <c r="N61" s="76" t="n">
        <v>39.0331</v>
      </c>
      <c r="O61" s="76" t="n">
        <v>39.741</v>
      </c>
      <c r="P61" s="76" t="n">
        <v>1507.37</v>
      </c>
      <c r="Q61" s="76" t="n">
        <v>4.33</v>
      </c>
      <c r="R61" s="58" t="n">
        <f aca="false">P61/3600</f>
        <v>0.4187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70.32</v>
      </c>
      <c r="I62" s="78" t="n">
        <v>3.34</v>
      </c>
      <c r="J62" s="64" t="n">
        <f aca="false">H62/3600</f>
        <v>0.352866666666667</v>
      </c>
      <c r="L62" s="77" t="n">
        <v>128.4408</v>
      </c>
      <c r="M62" s="78" t="n">
        <v>28.1239</v>
      </c>
      <c r="N62" s="78" t="n">
        <v>38.1037</v>
      </c>
      <c r="O62" s="78" t="n">
        <v>38.8891</v>
      </c>
      <c r="P62" s="78" t="n">
        <v>1417.11</v>
      </c>
      <c r="Q62" s="78" t="n">
        <v>3.57</v>
      </c>
      <c r="R62" s="64" t="n">
        <f aca="false">P62/3600</f>
        <v>0.3936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78.38</v>
      </c>
      <c r="I63" s="74" t="n">
        <v>5.88</v>
      </c>
      <c r="J63" s="53" t="n">
        <f aca="false">H63/3600</f>
        <v>0.438438888888889</v>
      </c>
      <c r="L63" s="73" t="n">
        <v>2086.0944</v>
      </c>
      <c r="M63" s="74" t="n">
        <v>37.5062</v>
      </c>
      <c r="N63" s="74" t="n">
        <v>40.1027</v>
      </c>
      <c r="O63" s="74" t="n">
        <v>40.7588</v>
      </c>
      <c r="P63" s="74" t="n">
        <v>1689.87</v>
      </c>
      <c r="Q63" s="74" t="n">
        <v>6.55</v>
      </c>
      <c r="R63" s="53" t="n">
        <f aca="false">P63/3600</f>
        <v>0.4694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14</v>
      </c>
      <c r="I64" s="76" t="n">
        <v>4.26</v>
      </c>
      <c r="J64" s="58" t="n">
        <f aca="false">H64/3600</f>
        <v>0.365</v>
      </c>
      <c r="L64" s="75" t="n">
        <v>855.6304</v>
      </c>
      <c r="M64" s="76" t="n">
        <v>33.9316</v>
      </c>
      <c r="N64" s="76" t="n">
        <v>37.5193</v>
      </c>
      <c r="O64" s="76" t="n">
        <v>38.1005</v>
      </c>
      <c r="P64" s="76" t="n">
        <v>1437.56</v>
      </c>
      <c r="Q64" s="76" t="n">
        <v>4.71</v>
      </c>
      <c r="R64" s="58" t="n">
        <f aca="false">P64/3600</f>
        <v>0.3993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73.98</v>
      </c>
      <c r="I65" s="76" t="n">
        <v>3.46</v>
      </c>
      <c r="J65" s="58" t="n">
        <f aca="false">H65/3600</f>
        <v>0.326105555555556</v>
      </c>
      <c r="L65" s="75" t="n">
        <v>362</v>
      </c>
      <c r="M65" s="76" t="n">
        <v>30.6662</v>
      </c>
      <c r="N65" s="76" t="n">
        <v>35.547</v>
      </c>
      <c r="O65" s="76" t="n">
        <v>36.1354</v>
      </c>
      <c r="P65" s="76" t="n">
        <v>1277.47</v>
      </c>
      <c r="Q65" s="76" t="n">
        <v>3.67</v>
      </c>
      <c r="R65" s="58" t="n">
        <f aca="false">P65/3600</f>
        <v>0.3548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74.91</v>
      </c>
      <c r="I66" s="78" t="n">
        <v>2.87</v>
      </c>
      <c r="J66" s="64" t="n">
        <f aca="false">H66/3600</f>
        <v>0.298586111111111</v>
      </c>
      <c r="L66" s="77" t="n">
        <v>151.8824</v>
      </c>
      <c r="M66" s="78" t="n">
        <v>27.697</v>
      </c>
      <c r="N66" s="78" t="n">
        <v>34.2104</v>
      </c>
      <c r="O66" s="78" t="n">
        <v>34.796</v>
      </c>
      <c r="P66" s="78" t="n">
        <v>1179.84</v>
      </c>
      <c r="Q66" s="78" t="n">
        <v>3.06</v>
      </c>
      <c r="R66" s="64" t="n">
        <f aca="false">P66/3600</f>
        <v>0.3277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4.52</v>
      </c>
      <c r="I67" s="74" t="n">
        <v>3.79</v>
      </c>
      <c r="J67" s="53" t="n">
        <f aca="false">H67/3600</f>
        <v>0.342922222222222</v>
      </c>
      <c r="L67" s="73" t="n">
        <v>1370.7176</v>
      </c>
      <c r="M67" s="74" t="n">
        <v>39.3989</v>
      </c>
      <c r="N67" s="74" t="n">
        <v>40.7528</v>
      </c>
      <c r="O67" s="74" t="n">
        <v>41.7488</v>
      </c>
      <c r="P67" s="74" t="n">
        <v>1322.54</v>
      </c>
      <c r="Q67" s="74" t="n">
        <v>4.49</v>
      </c>
      <c r="R67" s="53" t="n">
        <f aca="false">P67/3600</f>
        <v>0.3673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104.35</v>
      </c>
      <c r="I68" s="76" t="n">
        <v>3.16</v>
      </c>
      <c r="J68" s="58" t="n">
        <f aca="false">H68/3600</f>
        <v>0.306763888888889</v>
      </c>
      <c r="L68" s="75" t="n">
        <v>657.7168</v>
      </c>
      <c r="M68" s="76" t="n">
        <v>35.5407</v>
      </c>
      <c r="N68" s="76" t="n">
        <v>38.0215</v>
      </c>
      <c r="O68" s="76" t="n">
        <v>39.1276</v>
      </c>
      <c r="P68" s="76" t="n">
        <v>1172.14</v>
      </c>
      <c r="Q68" s="76" t="n">
        <v>3.77</v>
      </c>
      <c r="R68" s="58" t="n">
        <f aca="false">P68/3600</f>
        <v>0.3255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3.52</v>
      </c>
      <c r="I69" s="76" t="n">
        <v>2.57</v>
      </c>
      <c r="J69" s="58" t="n">
        <f aca="false">H69/3600</f>
        <v>0.264866666666667</v>
      </c>
      <c r="L69" s="75" t="n">
        <v>306.244</v>
      </c>
      <c r="M69" s="76" t="n">
        <v>32.0101</v>
      </c>
      <c r="N69" s="76" t="n">
        <v>36.0952</v>
      </c>
      <c r="O69" s="76" t="n">
        <v>37.1304</v>
      </c>
      <c r="P69" s="76" t="n">
        <v>1035.59</v>
      </c>
      <c r="Q69" s="76" t="n">
        <v>3.07</v>
      </c>
      <c r="R69" s="58" t="n">
        <f aca="false">P69/3600</f>
        <v>0.2876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1.77</v>
      </c>
      <c r="I70" s="78" t="n">
        <v>2.14</v>
      </c>
      <c r="J70" s="64" t="n">
        <f aca="false">H70/3600</f>
        <v>0.233825</v>
      </c>
      <c r="L70" s="77" t="n">
        <v>146.1568</v>
      </c>
      <c r="M70" s="78" t="n">
        <v>29.2133</v>
      </c>
      <c r="N70" s="78" t="n">
        <v>34.718</v>
      </c>
      <c r="O70" s="78" t="n">
        <v>35.7792</v>
      </c>
      <c r="P70" s="78" t="n">
        <v>925.9</v>
      </c>
      <c r="Q70" s="78" t="n">
        <v>2.56</v>
      </c>
      <c r="R70" s="64" t="n">
        <f aca="false">P70/3600</f>
        <v>0.2571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89.18</v>
      </c>
      <c r="I71" s="74" t="n">
        <v>29.89</v>
      </c>
      <c r="J71" s="53" t="n">
        <f aca="false">H71/3600</f>
        <v>3.33032777777778</v>
      </c>
      <c r="L71" s="73" t="n">
        <v>2237.6552</v>
      </c>
      <c r="M71" s="74" t="n">
        <v>43.2681</v>
      </c>
      <c r="N71" s="74" t="n">
        <v>46.405</v>
      </c>
      <c r="O71" s="74" t="n">
        <v>47.3246</v>
      </c>
      <c r="P71" s="74" t="n">
        <v>12962.03</v>
      </c>
      <c r="Q71" s="74" t="n">
        <v>33.95</v>
      </c>
      <c r="R71" s="53" t="n">
        <f aca="false">P71/3600</f>
        <v>3.6005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48.59</v>
      </c>
      <c r="I72" s="76" t="n">
        <v>23.22</v>
      </c>
      <c r="J72" s="58" t="n">
        <f aca="false">H72/3600</f>
        <v>3.06905277777778</v>
      </c>
      <c r="L72" s="75" t="n">
        <v>797.0744</v>
      </c>
      <c r="M72" s="76" t="n">
        <v>41.032</v>
      </c>
      <c r="N72" s="76" t="n">
        <v>45.1364</v>
      </c>
      <c r="O72" s="76" t="n">
        <v>45.693</v>
      </c>
      <c r="P72" s="76" t="n">
        <v>12235.11</v>
      </c>
      <c r="Q72" s="76" t="n">
        <v>27.4</v>
      </c>
      <c r="R72" s="58" t="n">
        <f aca="false">P72/3600</f>
        <v>3.3986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645.89</v>
      </c>
      <c r="I73" s="76" t="n">
        <v>21.22</v>
      </c>
      <c r="J73" s="58" t="n">
        <f aca="false">H73/3600</f>
        <v>2.95719166666667</v>
      </c>
      <c r="L73" s="75" t="n">
        <v>368.38</v>
      </c>
      <c r="M73" s="76" t="n">
        <v>38.5833</v>
      </c>
      <c r="N73" s="76" t="n">
        <v>43.8224</v>
      </c>
      <c r="O73" s="76" t="n">
        <v>44.117</v>
      </c>
      <c r="P73" s="76" t="n">
        <v>11824.98</v>
      </c>
      <c r="Q73" s="76" t="n">
        <v>24</v>
      </c>
      <c r="R73" s="58" t="n">
        <f aca="false">P73/3600</f>
        <v>3.2847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51.78</v>
      </c>
      <c r="I74" s="78" t="n">
        <v>19.89</v>
      </c>
      <c r="J74" s="64" t="n">
        <f aca="false">H74/3600</f>
        <v>2.90327222222222</v>
      </c>
      <c r="L74" s="77" t="n">
        <v>191.3912</v>
      </c>
      <c r="M74" s="78" t="n">
        <v>35.9014</v>
      </c>
      <c r="N74" s="78" t="n">
        <v>42.7232</v>
      </c>
      <c r="O74" s="78" t="n">
        <v>42.9477</v>
      </c>
      <c r="P74" s="78" t="n">
        <v>11515.93</v>
      </c>
      <c r="Q74" s="78" t="n">
        <v>21.56</v>
      </c>
      <c r="R74" s="64" t="n">
        <f aca="false">P74/3600</f>
        <v>3.1988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45.51</v>
      </c>
      <c r="I75" s="74" t="n">
        <v>30.04</v>
      </c>
      <c r="J75" s="53" t="n">
        <f aca="false">H75/3600</f>
        <v>3.345975</v>
      </c>
      <c r="L75" s="73" t="n">
        <v>3073.988</v>
      </c>
      <c r="M75" s="74" t="n">
        <v>43.0703</v>
      </c>
      <c r="N75" s="74" t="n">
        <v>47.9242</v>
      </c>
      <c r="O75" s="74" t="n">
        <v>47.414</v>
      </c>
      <c r="P75" s="74" t="n">
        <v>13316.16</v>
      </c>
      <c r="Q75" s="74" t="n">
        <v>37.09</v>
      </c>
      <c r="R75" s="53" t="n">
        <f aca="false">P75/3600</f>
        <v>3.6989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28.61</v>
      </c>
      <c r="I76" s="76" t="n">
        <v>25.07</v>
      </c>
      <c r="J76" s="58" t="n">
        <f aca="false">H76/3600</f>
        <v>3.09128055555556</v>
      </c>
      <c r="L76" s="75" t="n">
        <v>960.0088</v>
      </c>
      <c r="M76" s="76" t="n">
        <v>40.6959</v>
      </c>
      <c r="N76" s="76" t="n">
        <v>46.5521</v>
      </c>
      <c r="O76" s="76" t="n">
        <v>45.4274</v>
      </c>
      <c r="P76" s="76" t="n">
        <v>12227.35</v>
      </c>
      <c r="Q76" s="76" t="n">
        <v>30.44</v>
      </c>
      <c r="R76" s="58" t="n">
        <f aca="false">P76/3600</f>
        <v>3.3964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849.78</v>
      </c>
      <c r="I77" s="76" t="n">
        <v>22.27</v>
      </c>
      <c r="J77" s="58" t="n">
        <f aca="false">H77/3600</f>
        <v>3.01382777777778</v>
      </c>
      <c r="L77" s="75" t="n">
        <v>430.9368</v>
      </c>
      <c r="M77" s="76" t="n">
        <v>38.1647</v>
      </c>
      <c r="N77" s="76" t="n">
        <v>45.4305</v>
      </c>
      <c r="O77" s="76" t="n">
        <v>43.7236</v>
      </c>
      <c r="P77" s="76" t="n">
        <v>11834.51</v>
      </c>
      <c r="Q77" s="76" t="n">
        <v>27.25</v>
      </c>
      <c r="R77" s="58" t="n">
        <f aca="false">P77/3600</f>
        <v>3.2873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45.06</v>
      </c>
      <c r="I78" s="78" t="n">
        <v>19.89</v>
      </c>
      <c r="J78" s="64" t="n">
        <f aca="false">H78/3600</f>
        <v>2.92918333333333</v>
      </c>
      <c r="L78" s="77" t="n">
        <v>224.4304</v>
      </c>
      <c r="M78" s="78" t="n">
        <v>35.2696</v>
      </c>
      <c r="N78" s="78" t="n">
        <v>44.3799</v>
      </c>
      <c r="O78" s="78" t="n">
        <v>42.5371</v>
      </c>
      <c r="P78" s="78" t="n">
        <v>11685.18</v>
      </c>
      <c r="Q78" s="78" t="n">
        <v>23.74</v>
      </c>
      <c r="R78" s="64" t="n">
        <f aca="false">P78/3600</f>
        <v>3.2458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244.7</v>
      </c>
      <c r="I79" s="74" t="n">
        <v>29.78</v>
      </c>
      <c r="J79" s="53" t="n">
        <f aca="false">H79/3600</f>
        <v>3.40130555555556</v>
      </c>
      <c r="L79" s="73" t="n">
        <v>2563.7688</v>
      </c>
      <c r="M79" s="74" t="n">
        <v>42.993</v>
      </c>
      <c r="N79" s="74" t="n">
        <v>47.6621</v>
      </c>
      <c r="O79" s="74" t="n">
        <v>47.7946</v>
      </c>
      <c r="P79" s="74" t="n">
        <v>13303.44</v>
      </c>
      <c r="Q79" s="74" t="n">
        <v>35.1</v>
      </c>
      <c r="R79" s="53" t="n">
        <f aca="false">P79/3600</f>
        <v>3.695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366.28</v>
      </c>
      <c r="I80" s="76" t="n">
        <v>23.59</v>
      </c>
      <c r="J80" s="58" t="n">
        <f aca="false">H80/3600</f>
        <v>3.1573</v>
      </c>
      <c r="L80" s="75" t="n">
        <v>787.9264</v>
      </c>
      <c r="M80" s="76" t="n">
        <v>40.6411</v>
      </c>
      <c r="N80" s="76" t="n">
        <v>45.9778</v>
      </c>
      <c r="O80" s="76" t="n">
        <v>45.8921</v>
      </c>
      <c r="P80" s="76" t="n">
        <v>12351.72</v>
      </c>
      <c r="Q80" s="76" t="n">
        <v>28.57</v>
      </c>
      <c r="R80" s="58" t="n">
        <f aca="false">P80/3600</f>
        <v>3.4310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880.37</v>
      </c>
      <c r="I81" s="76" t="n">
        <v>21.35</v>
      </c>
      <c r="J81" s="58" t="n">
        <f aca="false">H81/3600</f>
        <v>3.022325</v>
      </c>
      <c r="L81" s="75" t="n">
        <v>337.7704</v>
      </c>
      <c r="M81" s="76" t="n">
        <v>38.1694</v>
      </c>
      <c r="N81" s="76" t="n">
        <v>44.35</v>
      </c>
      <c r="O81" s="76" t="n">
        <v>44.1436</v>
      </c>
      <c r="P81" s="76" t="n">
        <v>12072.91</v>
      </c>
      <c r="Q81" s="76" t="n">
        <v>25.57</v>
      </c>
      <c r="R81" s="58" t="n">
        <f aca="false">P81/3600</f>
        <v>3.3535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616.45</v>
      </c>
      <c r="I82" s="78" t="n">
        <v>22.32</v>
      </c>
      <c r="J82" s="64" t="n">
        <f aca="false">H82/3600</f>
        <v>2.94901388888889</v>
      </c>
      <c r="L82" s="77" t="n">
        <v>170.5208</v>
      </c>
      <c r="M82" s="78" t="n">
        <v>35.537</v>
      </c>
      <c r="N82" s="78" t="n">
        <v>42.9338</v>
      </c>
      <c r="O82" s="78" t="n">
        <v>42.7841</v>
      </c>
      <c r="P82" s="78" t="n">
        <v>11837.53</v>
      </c>
      <c r="Q82" s="78" t="n">
        <v>21.79</v>
      </c>
      <c r="R82" s="64" t="n">
        <f aca="false">P82/3600</f>
        <v>3.2882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30.56</v>
      </c>
      <c r="I83" s="74" t="n">
        <v>17.64</v>
      </c>
      <c r="J83" s="53" t="n">
        <f aca="false">H83/3600</f>
        <v>1.75848888888889</v>
      </c>
      <c r="L83" s="73" t="n">
        <v>4363.216</v>
      </c>
      <c r="M83" s="74" t="n">
        <v>40.0435</v>
      </c>
      <c r="N83" s="74" t="n">
        <v>41.7127</v>
      </c>
      <c r="O83" s="74" t="n">
        <v>42.1606</v>
      </c>
      <c r="P83" s="74" t="n">
        <v>6716.71</v>
      </c>
      <c r="Q83" s="74" t="n">
        <v>19.54</v>
      </c>
      <c r="R83" s="53" t="n">
        <f aca="false">P83/3600</f>
        <v>1.8657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24.62</v>
      </c>
      <c r="I84" s="76" t="n">
        <v>14.56</v>
      </c>
      <c r="J84" s="58" t="n">
        <f aca="false">H84/3600</f>
        <v>1.56239444444444</v>
      </c>
      <c r="L84" s="75" t="n">
        <v>2065.7488</v>
      </c>
      <c r="M84" s="76" t="n">
        <v>36.8526</v>
      </c>
      <c r="N84" s="76" t="n">
        <v>38.9263</v>
      </c>
      <c r="O84" s="76" t="n">
        <v>39.1591</v>
      </c>
      <c r="P84" s="76" t="n">
        <v>6069.49</v>
      </c>
      <c r="Q84" s="76" t="n">
        <v>16.53</v>
      </c>
      <c r="R84" s="58" t="n">
        <f aca="false">P84/3600</f>
        <v>1.68596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58.3</v>
      </c>
      <c r="I85" s="76" t="n">
        <v>12.17</v>
      </c>
      <c r="J85" s="58" t="n">
        <f aca="false">H85/3600</f>
        <v>1.43286111111111</v>
      </c>
      <c r="L85" s="75" t="n">
        <v>976.2968</v>
      </c>
      <c r="M85" s="76" t="n">
        <v>33.8741</v>
      </c>
      <c r="N85" s="76" t="n">
        <v>36.8134</v>
      </c>
      <c r="O85" s="76" t="n">
        <v>36.8549</v>
      </c>
      <c r="P85" s="76" t="n">
        <v>5583.3</v>
      </c>
      <c r="Q85" s="76" t="n">
        <v>13.92</v>
      </c>
      <c r="R85" s="58" t="n">
        <f aca="false">P85/3600</f>
        <v>1.5509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15.57</v>
      </c>
      <c r="I86" s="78" t="n">
        <v>10.16</v>
      </c>
      <c r="J86" s="64" t="n">
        <f aca="false">H86/3600</f>
        <v>1.30988055555556</v>
      </c>
      <c r="L86" s="77" t="n">
        <v>488.9224</v>
      </c>
      <c r="M86" s="78" t="n">
        <v>31.1647</v>
      </c>
      <c r="N86" s="78" t="n">
        <v>35.2271</v>
      </c>
      <c r="O86" s="78" t="n">
        <v>35.2087</v>
      </c>
      <c r="P86" s="78" t="n">
        <v>8823.57</v>
      </c>
      <c r="Q86" s="78" t="n">
        <v>17.36</v>
      </c>
      <c r="R86" s="64" t="n">
        <f aca="false">P86/3600</f>
        <v>2.45099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63.13</v>
      </c>
      <c r="I87" s="74" t="n">
        <v>36.13</v>
      </c>
      <c r="J87" s="53" t="n">
        <f aca="false">H87/3600</f>
        <v>3.98975833333333</v>
      </c>
      <c r="L87" s="73" t="n">
        <v>5841.0418</v>
      </c>
      <c r="M87" s="74" t="n">
        <v>41.8804</v>
      </c>
      <c r="N87" s="74" t="n">
        <v>44.8261</v>
      </c>
      <c r="O87" s="74" t="n">
        <v>44.7827</v>
      </c>
      <c r="P87" s="74" t="n">
        <v>14969.26</v>
      </c>
      <c r="Q87" s="74" t="n">
        <v>38.66</v>
      </c>
      <c r="R87" s="53" t="n">
        <f aca="false">P87/3600</f>
        <v>4.1581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53.22</v>
      </c>
      <c r="I88" s="76" t="n">
        <v>30.51</v>
      </c>
      <c r="J88" s="58" t="n">
        <f aca="false">H88/3600</f>
        <v>3.54256111111111</v>
      </c>
      <c r="L88" s="75" t="n">
        <v>2959.2566</v>
      </c>
      <c r="M88" s="76" t="n">
        <v>38.0689</v>
      </c>
      <c r="N88" s="76" t="n">
        <v>41.998</v>
      </c>
      <c r="O88" s="76" t="n">
        <v>41.6672</v>
      </c>
      <c r="P88" s="76" t="n">
        <v>13508.7</v>
      </c>
      <c r="Q88" s="76" t="n">
        <v>33.36</v>
      </c>
      <c r="R88" s="58" t="n">
        <f aca="false">P88/3600</f>
        <v>3.7524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371.24</v>
      </c>
      <c r="I89" s="76" t="n">
        <v>26.13</v>
      </c>
      <c r="J89" s="58" t="n">
        <f aca="false">H89/3600</f>
        <v>3.15867777777778</v>
      </c>
      <c r="L89" s="75" t="n">
        <v>1400.6141</v>
      </c>
      <c r="M89" s="76" t="n">
        <v>34.4875</v>
      </c>
      <c r="N89" s="76" t="n">
        <v>39.8594</v>
      </c>
      <c r="O89" s="76" t="n">
        <v>39.257</v>
      </c>
      <c r="P89" s="76" t="n">
        <v>11752.81</v>
      </c>
      <c r="Q89" s="76" t="n">
        <v>27.71</v>
      </c>
      <c r="R89" s="58" t="n">
        <f aca="false">P89/3600</f>
        <v>3.2646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860.99</v>
      </c>
      <c r="I90" s="78" t="n">
        <v>21.53</v>
      </c>
      <c r="J90" s="64" t="n">
        <f aca="false">H90/3600</f>
        <v>2.73916388888889</v>
      </c>
      <c r="L90" s="77" t="n">
        <v>626.2709</v>
      </c>
      <c r="M90" s="78" t="n">
        <v>31.2765</v>
      </c>
      <c r="N90" s="78" t="n">
        <v>38.4003</v>
      </c>
      <c r="O90" s="78" t="n">
        <v>37.472</v>
      </c>
      <c r="P90" s="78" t="n">
        <v>10772.48</v>
      </c>
      <c r="Q90" s="78" t="n">
        <v>24.49</v>
      </c>
      <c r="R90" s="64" t="n">
        <f aca="false">P90/3600</f>
        <v>2.9923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78.88</v>
      </c>
      <c r="I91" s="74" t="n">
        <v>8.81</v>
      </c>
      <c r="J91" s="53" t="n">
        <f aca="false">H91/3600</f>
        <v>1.43857777777778</v>
      </c>
      <c r="L91" s="73" t="n">
        <v>369.3784</v>
      </c>
      <c r="M91" s="74" t="n">
        <v>44.71</v>
      </c>
      <c r="N91" s="74" t="n">
        <v>44.0761</v>
      </c>
      <c r="O91" s="74" t="n">
        <v>43.9094</v>
      </c>
      <c r="P91" s="74" t="n">
        <v>5994.04</v>
      </c>
      <c r="Q91" s="74" t="n">
        <v>8.85</v>
      </c>
      <c r="R91" s="53" t="n">
        <f aca="false">P91/3600</f>
        <v>1.6650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8.7</v>
      </c>
      <c r="I92" s="76" t="n">
        <v>8.39</v>
      </c>
      <c r="J92" s="58" t="n">
        <f aca="false">H92/3600</f>
        <v>1.39686111111111</v>
      </c>
      <c r="L92" s="75" t="n">
        <v>267.3192</v>
      </c>
      <c r="M92" s="76" t="n">
        <v>40.1348</v>
      </c>
      <c r="N92" s="76" t="n">
        <v>40.7403</v>
      </c>
      <c r="O92" s="76" t="n">
        <v>40.5588</v>
      </c>
      <c r="P92" s="76" t="n">
        <v>5990.51</v>
      </c>
      <c r="Q92" s="76" t="n">
        <v>8.8</v>
      </c>
      <c r="R92" s="58" t="n">
        <f aca="false">P92/3600</f>
        <v>1.6640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014.92</v>
      </c>
      <c r="I93" s="76" t="n">
        <v>8.84</v>
      </c>
      <c r="J93" s="58" t="n">
        <f aca="false">H93/3600</f>
        <v>1.39303333333333</v>
      </c>
      <c r="L93" s="75" t="n">
        <v>192.3</v>
      </c>
      <c r="M93" s="76" t="n">
        <v>35.4251</v>
      </c>
      <c r="N93" s="76" t="n">
        <v>38.6994</v>
      </c>
      <c r="O93" s="76" t="n">
        <v>38.3771</v>
      </c>
      <c r="P93" s="76" t="n">
        <v>5855.3</v>
      </c>
      <c r="Q93" s="76" t="n">
        <v>8.67</v>
      </c>
      <c r="R93" s="58" t="n">
        <f aca="false">P93/3600</f>
        <v>1.6264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34.67</v>
      </c>
      <c r="I94" s="78" t="n">
        <v>8.32</v>
      </c>
      <c r="J94" s="64" t="n">
        <f aca="false">H94/3600</f>
        <v>1.37074166666667</v>
      </c>
      <c r="L94" s="77" t="n">
        <v>132.9024</v>
      </c>
      <c r="M94" s="78" t="n">
        <v>30.9637</v>
      </c>
      <c r="N94" s="78" t="n">
        <v>37.4039</v>
      </c>
      <c r="O94" s="78" t="n">
        <v>37.0326</v>
      </c>
      <c r="P94" s="78" t="n">
        <v>5811.73</v>
      </c>
      <c r="Q94" s="78" t="n">
        <v>8.68</v>
      </c>
      <c r="R94" s="64" t="n">
        <f aca="false">P94/3600</f>
        <v>1.6143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389.35</v>
      </c>
      <c r="I95" s="74" t="n">
        <v>21.66</v>
      </c>
      <c r="J95" s="53" t="n">
        <f aca="false">H95/3600</f>
        <v>2.88593055555556</v>
      </c>
      <c r="L95" s="73" t="n">
        <v>732.3904</v>
      </c>
      <c r="M95" s="74" t="n">
        <v>47.7446</v>
      </c>
      <c r="N95" s="74" t="n">
        <v>50.9173</v>
      </c>
      <c r="O95" s="74" t="n">
        <v>51.9127</v>
      </c>
      <c r="P95" s="74" t="n">
        <v>11008.35</v>
      </c>
      <c r="Q95" s="74" t="n">
        <v>21.57</v>
      </c>
      <c r="R95" s="53" t="n">
        <f aca="false">P95/3600</f>
        <v>3.0578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731.43</v>
      </c>
      <c r="I96" s="76" t="n">
        <v>17.78</v>
      </c>
      <c r="J96" s="58" t="n">
        <f aca="false">H96/3600</f>
        <v>2.703175</v>
      </c>
      <c r="L96" s="75" t="n">
        <v>438.3651</v>
      </c>
      <c r="M96" s="76" t="n">
        <v>44.0604</v>
      </c>
      <c r="N96" s="76" t="n">
        <v>47.6876</v>
      </c>
      <c r="O96" s="76" t="n">
        <v>48.8218</v>
      </c>
      <c r="P96" s="76" t="n">
        <v>10789.74</v>
      </c>
      <c r="Q96" s="76" t="n">
        <v>20.98</v>
      </c>
      <c r="R96" s="58" t="n">
        <f aca="false">P96/3600</f>
        <v>2.9971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65.98</v>
      </c>
      <c r="I97" s="76" t="n">
        <v>17.15</v>
      </c>
      <c r="J97" s="58" t="n">
        <f aca="false">H97/3600</f>
        <v>2.62943888888889</v>
      </c>
      <c r="L97" s="75" t="n">
        <v>258.6874</v>
      </c>
      <c r="M97" s="76" t="n">
        <v>40.2996</v>
      </c>
      <c r="N97" s="76" t="n">
        <v>45.0678</v>
      </c>
      <c r="O97" s="76" t="n">
        <v>46.3688</v>
      </c>
      <c r="P97" s="76" t="n">
        <v>10581.59</v>
      </c>
      <c r="Q97" s="76" t="n">
        <v>21.6</v>
      </c>
      <c r="R97" s="58" t="n">
        <f aca="false">P97/3600</f>
        <v>2.9393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1.85</v>
      </c>
      <c r="I98" s="78" t="n">
        <v>16.51</v>
      </c>
      <c r="J98" s="64" t="n">
        <f aca="false">H98/3600</f>
        <v>2.56440277777778</v>
      </c>
      <c r="L98" s="77" t="n">
        <v>158.5984</v>
      </c>
      <c r="M98" s="78" t="n">
        <v>36.6312</v>
      </c>
      <c r="N98" s="78" t="n">
        <v>43.1391</v>
      </c>
      <c r="O98" s="78" t="n">
        <v>44.0911</v>
      </c>
      <c r="P98" s="78" t="n">
        <v>10100.44</v>
      </c>
      <c r="Q98" s="78" t="n">
        <v>20.76</v>
      </c>
      <c r="R98" s="64" t="n">
        <f aca="false">P98/3600</f>
        <v>2.8056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7346149883795</v>
      </c>
      <c r="J106" s="82" t="n">
        <f aca="false">GEOMEAN(J3:J98)</f>
        <v>1.91470991692601</v>
      </c>
      <c r="Q106" s="82" t="n">
        <f aca="false">GEOMEAN(Q3:Q98)</f>
        <v>19.6692612851913</v>
      </c>
      <c r="R106" s="82" t="n">
        <f aca="false">GEOMEAN(R3:R98)</f>
        <v>2.1142067988996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17536383710349</v>
      </c>
      <c r="R107" s="83" t="n">
        <f aca="false">R106/J106</f>
        <v>1.1041917003772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5936111111111</v>
      </c>
      <c r="J108" s="82" t="n">
        <f aca="false">SUM(J3:J98)</f>
        <v>235.721655555556</v>
      </c>
      <c r="Q108" s="82" t="n">
        <f aca="false">SUM(Q3:Q98)/3600</f>
        <v>0.709780555555556</v>
      </c>
      <c r="R108" s="82" t="n">
        <f aca="false">SUM(R3:R98)</f>
        <v>266.367116666667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0448754686314</v>
      </c>
      <c r="J113" s="82" t="n">
        <f aca="false">GEOMEAN(J3:J10,J19:J82)</f>
        <v>1.8744193442979</v>
      </c>
      <c r="Q113" s="82" t="n">
        <f aca="false">GEOMEAN(Q3:Q10,Q19:Q82)</f>
        <v>20.2369202504214</v>
      </c>
      <c r="R113" s="82" t="n">
        <f aca="false">GEOMEAN(R3:R10,R19:R82)</f>
        <v>2.0543274901958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18727298933128</v>
      </c>
      <c r="R114" s="83" t="n">
        <f aca="false">R113/J113</f>
        <v>1.09598073475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96.89</v>
      </c>
      <c r="I3" s="74" t="n">
        <v>67.12</v>
      </c>
      <c r="J3" s="53" t="n">
        <f aca="false">H3/3600</f>
        <v>7.16580277777778</v>
      </c>
      <c r="L3" s="51" t="n">
        <v>13016.3968</v>
      </c>
      <c r="M3" s="52" t="n">
        <v>41.8838</v>
      </c>
      <c r="N3" s="52" t="n">
        <v>41.6113</v>
      </c>
      <c r="O3" s="52" t="n">
        <v>44.3775</v>
      </c>
      <c r="P3" s="52" t="n">
        <v>26248.57</v>
      </c>
      <c r="Q3" s="52" t="n">
        <v>64.69</v>
      </c>
      <c r="R3" s="53" t="n">
        <f aca="false">P3/3600</f>
        <v>7.291269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13.13</v>
      </c>
      <c r="I4" s="76" t="n">
        <v>60.79</v>
      </c>
      <c r="J4" s="58" t="n">
        <f aca="false">H4/3600</f>
        <v>6.33698055555556</v>
      </c>
      <c r="L4" s="56" t="n">
        <v>5285.4</v>
      </c>
      <c r="M4" s="57" t="n">
        <v>39.3595</v>
      </c>
      <c r="N4" s="57" t="n">
        <v>39.946</v>
      </c>
      <c r="O4" s="57" t="n">
        <v>42.4452</v>
      </c>
      <c r="P4" s="57" t="n">
        <v>23096.61</v>
      </c>
      <c r="Q4" s="57" t="n">
        <v>58.19</v>
      </c>
      <c r="R4" s="58" t="n">
        <f aca="false">P4/3600</f>
        <v>6.4157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57.89</v>
      </c>
      <c r="I5" s="76" t="n">
        <v>54.68</v>
      </c>
      <c r="J5" s="58" t="n">
        <f aca="false">H5/3600</f>
        <v>5.90496944444444</v>
      </c>
      <c r="L5" s="56" t="n">
        <v>2544.3472</v>
      </c>
      <c r="M5" s="57" t="n">
        <v>36.7724</v>
      </c>
      <c r="N5" s="57" t="n">
        <v>38.6773</v>
      </c>
      <c r="O5" s="57" t="n">
        <v>40.9163</v>
      </c>
      <c r="P5" s="57" t="n">
        <v>21290.22</v>
      </c>
      <c r="Q5" s="57" t="n">
        <v>52.1</v>
      </c>
      <c r="R5" s="58" t="n">
        <f aca="false">P5/3600</f>
        <v>5.9139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555.59</v>
      </c>
      <c r="I6" s="78" t="n">
        <v>51.66</v>
      </c>
      <c r="J6" s="64" t="n">
        <f aca="false">H6/3600</f>
        <v>5.70988611111111</v>
      </c>
      <c r="L6" s="62" t="n">
        <v>1321.88</v>
      </c>
      <c r="M6" s="63" t="n">
        <v>34.0897</v>
      </c>
      <c r="N6" s="63" t="n">
        <v>37.7017</v>
      </c>
      <c r="O6" s="63" t="n">
        <v>39.8221</v>
      </c>
      <c r="P6" s="63" t="n">
        <v>21301.31</v>
      </c>
      <c r="Q6" s="63" t="n">
        <v>48.1</v>
      </c>
      <c r="R6" s="64" t="n">
        <f aca="false">P6/3600</f>
        <v>5.9170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32.8</v>
      </c>
      <c r="I7" s="74" t="n">
        <v>87.61</v>
      </c>
      <c r="J7" s="53" t="n">
        <f aca="false">H7/3600</f>
        <v>9.75911111111111</v>
      </c>
      <c r="L7" s="51" t="n">
        <v>32981.7616</v>
      </c>
      <c r="M7" s="52" t="n">
        <v>40.4488</v>
      </c>
      <c r="N7" s="52" t="n">
        <v>45.2374</v>
      </c>
      <c r="O7" s="52" t="n">
        <v>44.8476</v>
      </c>
      <c r="P7" s="52" t="n">
        <v>35696.1</v>
      </c>
      <c r="Q7" s="52" t="n">
        <v>86.35</v>
      </c>
      <c r="R7" s="53" t="n">
        <f aca="false">P7/3600</f>
        <v>9.9155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4.37</v>
      </c>
      <c r="I8" s="76" t="n">
        <v>82.28</v>
      </c>
      <c r="J8" s="58" t="n">
        <f aca="false">H8/3600</f>
        <v>8.59010277777778</v>
      </c>
      <c r="L8" s="56" t="n">
        <v>15797.6</v>
      </c>
      <c r="M8" s="57" t="n">
        <v>37.4407</v>
      </c>
      <c r="N8" s="57" t="n">
        <v>43.3161</v>
      </c>
      <c r="O8" s="57" t="n">
        <v>43.4891</v>
      </c>
      <c r="P8" s="57" t="n">
        <v>31256.56</v>
      </c>
      <c r="Q8" s="57" t="n">
        <v>74.29</v>
      </c>
      <c r="R8" s="58" t="n">
        <f aca="false">P8/3600</f>
        <v>8.68237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72.34</v>
      </c>
      <c r="I9" s="76" t="n">
        <v>67.71</v>
      </c>
      <c r="J9" s="58" t="n">
        <f aca="false">H9/3600</f>
        <v>7.79787222222222</v>
      </c>
      <c r="L9" s="56" t="n">
        <v>8292.6464</v>
      </c>
      <c r="M9" s="57" t="n">
        <v>34.463</v>
      </c>
      <c r="N9" s="57" t="n">
        <v>41.6818</v>
      </c>
      <c r="O9" s="57" t="n">
        <v>42.1897</v>
      </c>
      <c r="P9" s="57" t="n">
        <v>28361.16</v>
      </c>
      <c r="Q9" s="57" t="n">
        <v>65.98</v>
      </c>
      <c r="R9" s="58" t="n">
        <f aca="false">P9/3600</f>
        <v>7.878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4.63</v>
      </c>
      <c r="I10" s="78" t="n">
        <v>64.36</v>
      </c>
      <c r="J10" s="64" t="n">
        <f aca="false">H10/3600</f>
        <v>7.22073055555556</v>
      </c>
      <c r="L10" s="62" t="n">
        <v>4633.376</v>
      </c>
      <c r="M10" s="63" t="n">
        <v>31.6526</v>
      </c>
      <c r="N10" s="63" t="n">
        <v>40.415</v>
      </c>
      <c r="O10" s="63" t="n">
        <v>41.1187</v>
      </c>
      <c r="P10" s="63" t="n">
        <v>25881.83</v>
      </c>
      <c r="Q10" s="63" t="n">
        <v>59.8</v>
      </c>
      <c r="R10" s="64" t="n">
        <f aca="false">P10/3600</f>
        <v>7.1893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 t="n">
        <v>217360.1216</v>
      </c>
      <c r="M11" s="52" t="n">
        <v>39.6481</v>
      </c>
      <c r="N11" s="52" t="n">
        <v>39.773</v>
      </c>
      <c r="O11" s="52" t="n">
        <v>38.0668</v>
      </c>
      <c r="P11" s="52" t="n">
        <v>96172.91</v>
      </c>
      <c r="Q11" s="52" t="n">
        <v>203.19</v>
      </c>
      <c r="R11" s="53" t="n">
        <f aca="false">P11/3600</f>
        <v>26.71469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 t="n">
        <v>94338.448</v>
      </c>
      <c r="M12" s="57" t="n">
        <v>33.719</v>
      </c>
      <c r="N12" s="57" t="n">
        <v>38.3689</v>
      </c>
      <c r="O12" s="57" t="n">
        <v>36.7119</v>
      </c>
      <c r="P12" s="57" t="n">
        <v>81392.28</v>
      </c>
      <c r="Q12" s="57" t="n">
        <v>182.16</v>
      </c>
      <c r="R12" s="58" t="n">
        <f aca="false">P12/3600</f>
        <v>22.6089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 t="n">
        <v>29589.072</v>
      </c>
      <c r="M13" s="57" t="n">
        <v>29.6906</v>
      </c>
      <c r="N13" s="57" t="n">
        <v>37.4095</v>
      </c>
      <c r="O13" s="57" t="n">
        <v>35.7021</v>
      </c>
      <c r="P13" s="57" t="n">
        <v>61069.38</v>
      </c>
      <c r="Q13" s="57" t="n">
        <v>144.27</v>
      </c>
      <c r="R13" s="58" t="n">
        <f aca="false">P13/3600</f>
        <v>16.9637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33.78</v>
      </c>
      <c r="I14" s="78" t="n">
        <v>118.22</v>
      </c>
      <c r="J14" s="64" t="n">
        <f aca="false">H14/3600</f>
        <v>13.8427166666667</v>
      </c>
      <c r="L14" s="62" t="n">
        <v>7256.8416</v>
      </c>
      <c r="M14" s="63" t="n">
        <v>28.0157</v>
      </c>
      <c r="N14" s="63" t="n">
        <v>36.6479</v>
      </c>
      <c r="O14" s="63" t="n">
        <v>34.8598</v>
      </c>
      <c r="P14" s="63" t="n">
        <v>50173.89</v>
      </c>
      <c r="Q14" s="63" t="n">
        <v>114.71</v>
      </c>
      <c r="R14" s="64" t="n">
        <f aca="false">P14/3600</f>
        <v>13.93719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063.21</v>
      </c>
      <c r="I15" s="74" t="n">
        <v>138.68</v>
      </c>
      <c r="J15" s="53" t="n">
        <f aca="false">H15/3600</f>
        <v>17.2397805555556</v>
      </c>
      <c r="L15" s="51" t="n">
        <v>23317.7008</v>
      </c>
      <c r="M15" s="52" t="n">
        <v>41.6423</v>
      </c>
      <c r="N15" s="52" t="n">
        <v>46.8642</v>
      </c>
      <c r="O15" s="52" t="n">
        <v>46.4974</v>
      </c>
      <c r="P15" s="52" t="n">
        <v>62042.06</v>
      </c>
      <c r="Q15" s="52" t="n">
        <v>132.62</v>
      </c>
      <c r="R15" s="53" t="n">
        <f aca="false">P15/3600</f>
        <v>17.2339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092.56</v>
      </c>
      <c r="I16" s="76" t="n">
        <v>116.14</v>
      </c>
      <c r="J16" s="58" t="n">
        <f aca="false">H16/3600</f>
        <v>14.4701555555556</v>
      </c>
      <c r="L16" s="56" t="n">
        <v>5961.7728</v>
      </c>
      <c r="M16" s="57" t="n">
        <v>40.228</v>
      </c>
      <c r="N16" s="57" t="n">
        <v>46.0499</v>
      </c>
      <c r="O16" s="57" t="n">
        <v>45.8614</v>
      </c>
      <c r="P16" s="57" t="n">
        <v>51919.31</v>
      </c>
      <c r="Q16" s="57" t="n">
        <v>110.76</v>
      </c>
      <c r="R16" s="58" t="n">
        <f aca="false">P16/3600</f>
        <v>14.42203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136.93</v>
      </c>
      <c r="I17" s="76" t="n">
        <v>107.33</v>
      </c>
      <c r="J17" s="58" t="n">
        <f aca="false">H17/3600</f>
        <v>13.3713694444444</v>
      </c>
      <c r="L17" s="56" t="n">
        <v>2487.0816</v>
      </c>
      <c r="M17" s="57" t="n">
        <v>38.9253</v>
      </c>
      <c r="N17" s="57" t="n">
        <v>45.3254</v>
      </c>
      <c r="O17" s="57" t="n">
        <v>45.296</v>
      </c>
      <c r="P17" s="57" t="n">
        <v>47971.43</v>
      </c>
      <c r="Q17" s="57" t="n">
        <v>102.28</v>
      </c>
      <c r="R17" s="58" t="n">
        <f aca="false">P17/3600</f>
        <v>13.32539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908.63</v>
      </c>
      <c r="I18" s="78" t="n">
        <v>100.78</v>
      </c>
      <c r="J18" s="64" t="n">
        <f aca="false">H18/3600</f>
        <v>12.4746194444444</v>
      </c>
      <c r="L18" s="62" t="n">
        <v>1185.6384</v>
      </c>
      <c r="M18" s="63" t="n">
        <v>37.1787</v>
      </c>
      <c r="N18" s="63" t="n">
        <v>44.8375</v>
      </c>
      <c r="O18" s="63" t="n">
        <v>44.8221</v>
      </c>
      <c r="P18" s="63" t="n">
        <v>44803.33</v>
      </c>
      <c r="Q18" s="63" t="n">
        <v>91.55</v>
      </c>
      <c r="R18" s="64" t="n">
        <f aca="false">P18/3600</f>
        <v>12.445369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4.24</v>
      </c>
      <c r="I19" s="74" t="n">
        <v>59.67</v>
      </c>
      <c r="J19" s="53" t="n">
        <f aca="false">H19/3600</f>
        <v>6.46784444444445</v>
      </c>
      <c r="L19" s="73" t="n">
        <v>4756.7704</v>
      </c>
      <c r="M19" s="74" t="n">
        <v>41.8519</v>
      </c>
      <c r="N19" s="74" t="n">
        <v>43.7315</v>
      </c>
      <c r="O19" s="74" t="n">
        <v>45.5416</v>
      </c>
      <c r="P19" s="74" t="n">
        <v>23090.61</v>
      </c>
      <c r="Q19" s="74" t="n">
        <v>55.5</v>
      </c>
      <c r="R19" s="53" t="n">
        <f aca="false">P19/3600</f>
        <v>6.4140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933.13</v>
      </c>
      <c r="I20" s="76" t="n">
        <v>52.81</v>
      </c>
      <c r="J20" s="58" t="n">
        <f aca="false">H20/3600</f>
        <v>5.81475833333333</v>
      </c>
      <c r="L20" s="75" t="n">
        <v>2196.1616</v>
      </c>
      <c r="M20" s="76" t="n">
        <v>39.9665</v>
      </c>
      <c r="N20" s="76" t="n">
        <v>42.4075</v>
      </c>
      <c r="O20" s="76" t="n">
        <v>43.5926</v>
      </c>
      <c r="P20" s="76" t="n">
        <v>20616.05</v>
      </c>
      <c r="Q20" s="76" t="n">
        <v>51.25</v>
      </c>
      <c r="R20" s="58" t="n">
        <f aca="false">P20/3600</f>
        <v>5.7266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82.12</v>
      </c>
      <c r="I21" s="76" t="n">
        <v>47.64</v>
      </c>
      <c r="J21" s="58" t="n">
        <f aca="false">H21/3600</f>
        <v>5.30058888888889</v>
      </c>
      <c r="L21" s="75" t="n">
        <v>1078.7464</v>
      </c>
      <c r="M21" s="76" t="n">
        <v>37.6113</v>
      </c>
      <c r="N21" s="76" t="n">
        <v>41.2623</v>
      </c>
      <c r="O21" s="76" t="n">
        <v>42.2113</v>
      </c>
      <c r="P21" s="76" t="n">
        <v>19009.32</v>
      </c>
      <c r="Q21" s="76" t="n">
        <v>46.06</v>
      </c>
      <c r="R21" s="58" t="n">
        <f aca="false">P21/3600</f>
        <v>5.2803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8.59</v>
      </c>
      <c r="I22" s="78" t="n">
        <v>42.09</v>
      </c>
      <c r="J22" s="64" t="n">
        <f aca="false">H22/3600</f>
        <v>4.93016388888889</v>
      </c>
      <c r="L22" s="77" t="n">
        <v>546.4728</v>
      </c>
      <c r="M22" s="78" t="n">
        <v>35.1809</v>
      </c>
      <c r="N22" s="78" t="n">
        <v>40.3998</v>
      </c>
      <c r="O22" s="78" t="n">
        <v>41.3712</v>
      </c>
      <c r="P22" s="78" t="n">
        <v>17596.71</v>
      </c>
      <c r="Q22" s="78" t="n">
        <v>41.85</v>
      </c>
      <c r="R22" s="64" t="n">
        <f aca="false">P22/3600</f>
        <v>4.8879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7.94</v>
      </c>
      <c r="I23" s="74" t="n">
        <v>59.96</v>
      </c>
      <c r="J23" s="53" t="n">
        <f aca="false">H23/3600</f>
        <v>6.12998333333333</v>
      </c>
      <c r="L23" s="73" t="n">
        <v>7646.0472</v>
      </c>
      <c r="M23" s="74" t="n">
        <v>40.2244</v>
      </c>
      <c r="N23" s="74" t="n">
        <v>42.6536</v>
      </c>
      <c r="O23" s="74" t="n">
        <v>44.043</v>
      </c>
      <c r="P23" s="74" t="n">
        <v>22281.37</v>
      </c>
      <c r="Q23" s="74" t="n">
        <v>57.68</v>
      </c>
      <c r="R23" s="53" t="n">
        <f aca="false">P23/3600</f>
        <v>6.1892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14.79</v>
      </c>
      <c r="I24" s="76" t="n">
        <v>53.6</v>
      </c>
      <c r="J24" s="58" t="n">
        <f aca="false">H24/3600</f>
        <v>5.36521944444444</v>
      </c>
      <c r="L24" s="75" t="n">
        <v>3342.8432</v>
      </c>
      <c r="M24" s="76" t="n">
        <v>37.6962</v>
      </c>
      <c r="N24" s="76" t="n">
        <v>40.8643</v>
      </c>
      <c r="O24" s="76" t="n">
        <v>41.6508</v>
      </c>
      <c r="P24" s="76" t="n">
        <v>19518.47</v>
      </c>
      <c r="Q24" s="76" t="n">
        <v>52.24</v>
      </c>
      <c r="R24" s="58" t="n">
        <f aca="false">P24/3600</f>
        <v>5.4217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983.53</v>
      </c>
      <c r="I25" s="76" t="n">
        <v>48.52</v>
      </c>
      <c r="J25" s="58" t="n">
        <f aca="false">H25/3600</f>
        <v>4.995425</v>
      </c>
      <c r="L25" s="75" t="n">
        <v>1545.9016</v>
      </c>
      <c r="M25" s="76" t="n">
        <v>35.0666</v>
      </c>
      <c r="N25" s="76" t="n">
        <v>39.3316</v>
      </c>
      <c r="O25" s="76" t="n">
        <v>40.031</v>
      </c>
      <c r="P25" s="76" t="n">
        <v>17715.82</v>
      </c>
      <c r="Q25" s="76" t="n">
        <v>45.35</v>
      </c>
      <c r="R25" s="58" t="n">
        <f aca="false">P25/3600</f>
        <v>4.9210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00.59</v>
      </c>
      <c r="I26" s="78" t="n">
        <v>41.8</v>
      </c>
      <c r="J26" s="64" t="n">
        <f aca="false">H26/3600</f>
        <v>4.66683055555556</v>
      </c>
      <c r="L26" s="77" t="n">
        <v>720.2488</v>
      </c>
      <c r="M26" s="78" t="n">
        <v>32.5264</v>
      </c>
      <c r="N26" s="78" t="n">
        <v>38.1832</v>
      </c>
      <c r="O26" s="78" t="n">
        <v>39.1326</v>
      </c>
      <c r="P26" s="78" t="n">
        <v>16886.33</v>
      </c>
      <c r="Q26" s="78" t="n">
        <v>39.72</v>
      </c>
      <c r="R26" s="64" t="n">
        <f aca="false">P26/3600</f>
        <v>4.6906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5001.59</v>
      </c>
      <c r="I27" s="74" t="n">
        <v>184.29</v>
      </c>
      <c r="J27" s="53" t="n">
        <f aca="false">H27/3600</f>
        <v>23.6115527777778</v>
      </c>
      <c r="L27" s="73" t="n">
        <v>18172.4208</v>
      </c>
      <c r="M27" s="74" t="n">
        <v>38.5996</v>
      </c>
      <c r="N27" s="74" t="n">
        <v>40.0823</v>
      </c>
      <c r="O27" s="74" t="n">
        <v>43.7454</v>
      </c>
      <c r="P27" s="74" t="n">
        <v>50334.13</v>
      </c>
      <c r="Q27" s="74" t="n">
        <v>111.71</v>
      </c>
      <c r="R27" s="53" t="n">
        <f aca="false">P27/3600</f>
        <v>13.9817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672.64</v>
      </c>
      <c r="I28" s="76" t="n">
        <v>88.51</v>
      </c>
      <c r="J28" s="58" t="n">
        <f aca="false">H28/3600</f>
        <v>10.7424</v>
      </c>
      <c r="L28" s="75" t="n">
        <v>5752.9856</v>
      </c>
      <c r="M28" s="76" t="n">
        <v>36.9803</v>
      </c>
      <c r="N28" s="76" t="n">
        <v>39.1829</v>
      </c>
      <c r="O28" s="76" t="n">
        <v>42.011</v>
      </c>
      <c r="P28" s="76" t="n">
        <v>41122.16</v>
      </c>
      <c r="Q28" s="76" t="n">
        <v>92.43</v>
      </c>
      <c r="R28" s="58" t="n">
        <f aca="false">P28/3600</f>
        <v>11.4228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577.41</v>
      </c>
      <c r="I29" s="76" t="n">
        <v>88.08</v>
      </c>
      <c r="J29" s="58" t="n">
        <f aca="false">H29/3600</f>
        <v>10.4381694444444</v>
      </c>
      <c r="L29" s="75" t="n">
        <v>2695.0664</v>
      </c>
      <c r="M29" s="76" t="n">
        <v>35.0594</v>
      </c>
      <c r="N29" s="76" t="n">
        <v>38.3736</v>
      </c>
      <c r="O29" s="76" t="n">
        <v>40.4853</v>
      </c>
      <c r="P29" s="76" t="n">
        <v>37861.62</v>
      </c>
      <c r="Q29" s="76" t="n">
        <v>94.82</v>
      </c>
      <c r="R29" s="58" t="n">
        <f aca="false">P29/3600</f>
        <v>10.5171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93.13</v>
      </c>
      <c r="I30" s="78" t="n">
        <v>80.16</v>
      </c>
      <c r="J30" s="64" t="n">
        <f aca="false">H30/3600</f>
        <v>9.831425</v>
      </c>
      <c r="L30" s="77" t="n">
        <v>1378.0712</v>
      </c>
      <c r="M30" s="78" t="n">
        <v>32.8647</v>
      </c>
      <c r="N30" s="78" t="n">
        <v>37.6727</v>
      </c>
      <c r="O30" s="78" t="n">
        <v>39.3033</v>
      </c>
      <c r="P30" s="78" t="n">
        <v>35343.18</v>
      </c>
      <c r="Q30" s="78" t="n">
        <v>78.57</v>
      </c>
      <c r="R30" s="64" t="n">
        <f aca="false">P30/3600</f>
        <v>9.8175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 t="n">
        <v>17225.1872</v>
      </c>
      <c r="M31" s="74" t="n">
        <v>39.3052</v>
      </c>
      <c r="N31" s="74" t="n">
        <v>44.022</v>
      </c>
      <c r="O31" s="74" t="n">
        <v>45.3559</v>
      </c>
      <c r="P31" s="74" t="n">
        <v>60606.64</v>
      </c>
      <c r="Q31" s="74" t="n">
        <v>130.44</v>
      </c>
      <c r="R31" s="53" t="n">
        <f aca="false">P31/3600</f>
        <v>16.8351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585.29</v>
      </c>
      <c r="I32" s="76" t="n">
        <v>112.95</v>
      </c>
      <c r="J32" s="58" t="n">
        <f aca="false">H32/3600</f>
        <v>13.4959138888889</v>
      </c>
      <c r="L32" s="75" t="n">
        <v>6036.6576</v>
      </c>
      <c r="M32" s="76" t="n">
        <v>37.6364</v>
      </c>
      <c r="N32" s="76" t="n">
        <v>42.77</v>
      </c>
      <c r="O32" s="76" t="n">
        <v>43.3708</v>
      </c>
      <c r="P32" s="76" t="n">
        <v>49036.92</v>
      </c>
      <c r="Q32" s="76" t="n">
        <v>111.2</v>
      </c>
      <c r="R32" s="58" t="n">
        <f aca="false">P32/3600</f>
        <v>13.6213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725.54</v>
      </c>
      <c r="I33" s="76" t="n">
        <v>103.5</v>
      </c>
      <c r="J33" s="58" t="n">
        <f aca="false">H33/3600</f>
        <v>12.1459833333333</v>
      </c>
      <c r="L33" s="75" t="n">
        <v>2837.9544</v>
      </c>
      <c r="M33" s="76" t="n">
        <v>35.7986</v>
      </c>
      <c r="N33" s="76" t="n">
        <v>41.5435</v>
      </c>
      <c r="O33" s="76" t="n">
        <v>41.5298</v>
      </c>
      <c r="P33" s="76" t="n">
        <v>43993.29</v>
      </c>
      <c r="Q33" s="76" t="n">
        <v>100.79</v>
      </c>
      <c r="R33" s="58" t="n">
        <f aca="false">P33/3600</f>
        <v>12.22035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78.01</v>
      </c>
      <c r="I34" s="78" t="n">
        <v>104.01</v>
      </c>
      <c r="J34" s="64" t="n">
        <f aca="false">H34/3600</f>
        <v>11.3827805555556</v>
      </c>
      <c r="L34" s="77" t="n">
        <v>1487.9456</v>
      </c>
      <c r="M34" s="78" t="n">
        <v>33.811</v>
      </c>
      <c r="N34" s="78" t="n">
        <v>40.5535</v>
      </c>
      <c r="O34" s="78" t="n">
        <v>40.1568</v>
      </c>
      <c r="P34" s="78" t="n">
        <v>40907.91</v>
      </c>
      <c r="Q34" s="78" t="n">
        <v>94.15</v>
      </c>
      <c r="R34" s="64" t="n">
        <f aca="false">P34/3600</f>
        <v>11.3633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 t="n">
        <v>39811.62</v>
      </c>
      <c r="M35" s="74" t="n">
        <v>37.5442</v>
      </c>
      <c r="N35" s="74" t="n">
        <v>42.2938</v>
      </c>
      <c r="O35" s="74" t="n">
        <v>44.4486</v>
      </c>
      <c r="P35" s="74" t="n">
        <v>68590.66</v>
      </c>
      <c r="Q35" s="74" t="n">
        <v>171.3</v>
      </c>
      <c r="R35" s="53" t="n">
        <f aca="false">P35/3600</f>
        <v>19.0529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532.41</v>
      </c>
      <c r="I36" s="76" t="n">
        <v>126.15</v>
      </c>
      <c r="J36" s="58" t="n">
        <f aca="false">H36/3600</f>
        <v>14.3145583333333</v>
      </c>
      <c r="L36" s="75" t="n">
        <v>7253.0712</v>
      </c>
      <c r="M36" s="76" t="n">
        <v>35.401</v>
      </c>
      <c r="N36" s="76" t="n">
        <v>41.0016</v>
      </c>
      <c r="O36" s="76" t="n">
        <v>43.2593</v>
      </c>
      <c r="P36" s="76" t="n">
        <v>50775.99</v>
      </c>
      <c r="Q36" s="76" t="n">
        <v>120.59</v>
      </c>
      <c r="R36" s="58" t="n">
        <f aca="false">P36/3600</f>
        <v>14.1044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19.67</v>
      </c>
      <c r="I37" s="76" t="n">
        <v>109.34</v>
      </c>
      <c r="J37" s="58" t="n">
        <f aca="false">H37/3600</f>
        <v>12.5887972222222</v>
      </c>
      <c r="L37" s="75" t="n">
        <v>2255.8608</v>
      </c>
      <c r="M37" s="76" t="n">
        <v>33.9553</v>
      </c>
      <c r="N37" s="76" t="n">
        <v>39.7311</v>
      </c>
      <c r="O37" s="76" t="n">
        <v>42.187</v>
      </c>
      <c r="P37" s="76" t="n">
        <v>45250.58</v>
      </c>
      <c r="Q37" s="76" t="n">
        <v>104.1</v>
      </c>
      <c r="R37" s="58" t="n">
        <f aca="false">P37/3600</f>
        <v>12.5696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34.67</v>
      </c>
      <c r="I38" s="78" t="n">
        <v>105.05</v>
      </c>
      <c r="J38" s="64" t="n">
        <f aca="false">H38/3600</f>
        <v>11.954075</v>
      </c>
      <c r="L38" s="77" t="n">
        <v>972.116</v>
      </c>
      <c r="M38" s="78" t="n">
        <v>32.1197</v>
      </c>
      <c r="N38" s="78" t="n">
        <v>38.7716</v>
      </c>
      <c r="O38" s="78" t="n">
        <v>41.3318</v>
      </c>
      <c r="P38" s="78" t="n">
        <v>42944.36</v>
      </c>
      <c r="Q38" s="78" t="n">
        <v>96.41</v>
      </c>
      <c r="R38" s="64" t="n">
        <f aca="false">P38/3600</f>
        <v>11.9289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6816499926471</v>
      </c>
      <c r="J106" s="82" t="n">
        <f aca="false">GEOMEAN(J3:J98)</f>
        <v>10.0135506082683</v>
      </c>
      <c r="Q106" s="82" t="n">
        <f aca="false">GEOMEAN(Q3:Q98)</f>
        <v>83.1690673422766</v>
      </c>
      <c r="R106" s="82" t="n">
        <f aca="false">GEOMEAN(R3:R98)</f>
        <v>9.9129682755528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48534469290337</v>
      </c>
      <c r="R107" s="83" t="n">
        <f aca="false">R106/J106</f>
        <v>0.9899553778025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8922222222222</v>
      </c>
      <c r="J108" s="82" t="n">
        <f aca="false">SUM(J3:J98)</f>
        <v>406.077447222222</v>
      </c>
      <c r="Q108" s="82" t="n">
        <f aca="false">SUM(Q3:Q98)/3600</f>
        <v>0.913111111111111</v>
      </c>
      <c r="R108" s="82" t="n">
        <f aca="false">SUM(R3:R98)</f>
        <v>397.821963888889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6816499926471</v>
      </c>
      <c r="J113" s="82" t="n">
        <f aca="false">GEOMEAN(J3:J38)</f>
        <v>10.0135506082683</v>
      </c>
      <c r="Q113" s="82" t="n">
        <f aca="false">GEOMEAN(Q3:Q38)</f>
        <v>83.1690673422766</v>
      </c>
      <c r="R113" s="82" t="n">
        <f aca="false">GEOMEAN(R3:R38)</f>
        <v>9.9129682755528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48534469290337</v>
      </c>
      <c r="R114" s="83" t="n">
        <f aca="false">R113/J113</f>
        <v>0.989955377802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.992582932746637</v>
      </c>
      <c r="D12" s="25"/>
      <c r="E12" s="25"/>
      <c r="F12" s="25" t="n">
        <f aca="false">'AI-LC'!R107</f>
        <v>1.45444336926027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63421473547283</v>
      </c>
      <c r="D13" s="26"/>
      <c r="E13" s="26"/>
      <c r="F13" s="26" t="n">
        <f aca="false">'AI-LC'!Q107</f>
        <v>1.17589541394728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124446885333</v>
      </c>
      <c r="D25" s="25"/>
      <c r="E25" s="25"/>
      <c r="F25" s="25" t="n">
        <f aca="false">'RA-LC'!R107</f>
        <v>1.08840887510781</v>
      </c>
      <c r="G25" s="25"/>
      <c r="H25" s="25"/>
      <c r="I25" s="25" t="n">
        <f aca="false">'RA-HE10'!R107</f>
        <v>0.9899553778025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60347136887031</v>
      </c>
      <c r="D26" s="26"/>
      <c r="E26" s="26"/>
      <c r="F26" s="26" t="n">
        <f aca="false">'RA-LC'!Q107</f>
        <v>1.17590507922794</v>
      </c>
      <c r="G26" s="26"/>
      <c r="H26" s="26"/>
      <c r="I26" s="26" t="n">
        <f aca="false">'RA-HE10'!Q107</f>
        <v>0.94853446929033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0.999686249152626</v>
      </c>
      <c r="D38" s="25"/>
      <c r="E38" s="25"/>
      <c r="F38" s="25" t="n">
        <f aca="false">'LB-LC'!R107</f>
        <v>1.07704665422392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69572243792357</v>
      </c>
      <c r="D39" s="26"/>
      <c r="E39" s="26"/>
      <c r="F39" s="26" t="n">
        <f aca="false">'LB-LC'!Q107</f>
        <v>1.16278330646486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365785761741</v>
      </c>
      <c r="D51" s="25"/>
      <c r="E51" s="25"/>
      <c r="F51" s="25" t="n">
        <f aca="false">'LP-LC'!R107</f>
        <v>1.10419170037722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7290157059994</v>
      </c>
      <c r="D52" s="26"/>
      <c r="E52" s="26"/>
      <c r="F52" s="26" t="n">
        <f aca="false">'LP-LC'!Q107</f>
        <v>1.17536383710349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67.81</v>
      </c>
      <c r="I3" s="52" t="n">
        <v>107.84</v>
      </c>
      <c r="J3" s="53" t="n">
        <f aca="false">H3/3600</f>
        <v>2.26883611111111</v>
      </c>
      <c r="L3" s="51" t="n">
        <v>104144.2512</v>
      </c>
      <c r="M3" s="52" t="n">
        <v>43.5524</v>
      </c>
      <c r="N3" s="52" t="n">
        <v>42.9464</v>
      </c>
      <c r="O3" s="52" t="n">
        <v>44.832</v>
      </c>
      <c r="P3" s="52" t="n">
        <v>8181.43</v>
      </c>
      <c r="Q3" s="52" t="n">
        <v>105.67</v>
      </c>
      <c r="R3" s="54" t="n">
        <f aca="false">P3/3600</f>
        <v>2.2726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42.31</v>
      </c>
      <c r="I4" s="57" t="n">
        <v>101.31</v>
      </c>
      <c r="J4" s="58" t="n">
        <f aca="false">H4/3600</f>
        <v>2.09508611111111</v>
      </c>
      <c r="L4" s="56" t="n">
        <v>57990.6416</v>
      </c>
      <c r="M4" s="57" t="n">
        <v>40.3679</v>
      </c>
      <c r="N4" s="57" t="n">
        <v>40.2926</v>
      </c>
      <c r="O4" s="57" t="n">
        <v>42.3039</v>
      </c>
      <c r="P4" s="57" t="n">
        <v>7425.83</v>
      </c>
      <c r="Q4" s="57" t="n">
        <v>95.65</v>
      </c>
      <c r="R4" s="59" t="n">
        <f aca="false">P4/3600</f>
        <v>2.0627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71.27</v>
      </c>
      <c r="I5" s="57" t="n">
        <v>91.3</v>
      </c>
      <c r="J5" s="58" t="n">
        <f aca="false">H5/3600</f>
        <v>1.93646388888889</v>
      </c>
      <c r="L5" s="56" t="n">
        <v>32882.28</v>
      </c>
      <c r="M5" s="57" t="n">
        <v>37.3342</v>
      </c>
      <c r="N5" s="57" t="n">
        <v>38.558</v>
      </c>
      <c r="O5" s="57" t="n">
        <v>40.5142</v>
      </c>
      <c r="P5" s="57" t="n">
        <v>7055.46</v>
      </c>
      <c r="Q5" s="57" t="n">
        <v>88.4</v>
      </c>
      <c r="R5" s="59" t="n">
        <f aca="false">P5/3600</f>
        <v>1.9598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54.04</v>
      </c>
      <c r="I6" s="63" t="n">
        <v>83.63</v>
      </c>
      <c r="J6" s="64" t="n">
        <f aca="false">H6/3600</f>
        <v>1.82056666666667</v>
      </c>
      <c r="L6" s="62" t="n">
        <v>18543.2016</v>
      </c>
      <c r="M6" s="63" t="n">
        <v>34.2739</v>
      </c>
      <c r="N6" s="63" t="n">
        <v>37.3859</v>
      </c>
      <c r="O6" s="63" t="n">
        <v>39.3608</v>
      </c>
      <c r="P6" s="63" t="n">
        <v>6441.95</v>
      </c>
      <c r="Q6" s="63" t="n">
        <v>80.38</v>
      </c>
      <c r="R6" s="65" t="n">
        <f aca="false">P6/3600</f>
        <v>1.7894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01.57</v>
      </c>
      <c r="I7" s="52" t="n">
        <v>110.68</v>
      </c>
      <c r="J7" s="53" t="n">
        <f aca="false">H7/3600</f>
        <v>2.27821388888889</v>
      </c>
      <c r="L7" s="51" t="n">
        <v>107024.0688</v>
      </c>
      <c r="M7" s="52" t="n">
        <v>43.4655</v>
      </c>
      <c r="N7" s="52" t="n">
        <v>45.7774</v>
      </c>
      <c r="O7" s="52" t="n">
        <v>45.3272</v>
      </c>
      <c r="P7" s="52" t="n">
        <v>8200.04</v>
      </c>
      <c r="Q7" s="52" t="n">
        <v>110.52</v>
      </c>
      <c r="R7" s="54" t="n">
        <f aca="false">P7/3600</f>
        <v>2.2777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490.33</v>
      </c>
      <c r="I8" s="57" t="n">
        <v>103.69</v>
      </c>
      <c r="J8" s="58" t="n">
        <f aca="false">H8/3600</f>
        <v>2.08064722222222</v>
      </c>
      <c r="L8" s="56" t="n">
        <v>62007.2992</v>
      </c>
      <c r="M8" s="57" t="n">
        <v>40.0166</v>
      </c>
      <c r="N8" s="57" t="n">
        <v>43.4791</v>
      </c>
      <c r="O8" s="57" t="n">
        <v>43.5695</v>
      </c>
      <c r="P8" s="57" t="n">
        <v>7572.46</v>
      </c>
      <c r="Q8" s="57" t="n">
        <v>103.49</v>
      </c>
      <c r="R8" s="59" t="n">
        <f aca="false">P8/3600</f>
        <v>2.1034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04.74</v>
      </c>
      <c r="I9" s="57" t="n">
        <v>97.04</v>
      </c>
      <c r="J9" s="58" t="n">
        <f aca="false">H9/3600</f>
        <v>1.94576111111111</v>
      </c>
      <c r="L9" s="56" t="n">
        <v>35305.7552</v>
      </c>
      <c r="M9" s="57" t="n">
        <v>36.9137</v>
      </c>
      <c r="N9" s="57" t="n">
        <v>41.4479</v>
      </c>
      <c r="O9" s="57" t="n">
        <v>41.9038</v>
      </c>
      <c r="P9" s="57" t="n">
        <v>6932.07</v>
      </c>
      <c r="Q9" s="57" t="n">
        <v>91.15</v>
      </c>
      <c r="R9" s="59" t="n">
        <f aca="false">P9/3600</f>
        <v>1.9255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55.85</v>
      </c>
      <c r="I10" s="63" t="n">
        <v>89.41</v>
      </c>
      <c r="J10" s="64" t="n">
        <f aca="false">H10/3600</f>
        <v>1.84884722222222</v>
      </c>
      <c r="L10" s="62" t="n">
        <v>20598.7264</v>
      </c>
      <c r="M10" s="63" t="n">
        <v>34.0538</v>
      </c>
      <c r="N10" s="63" t="n">
        <v>39.9242</v>
      </c>
      <c r="O10" s="63" t="n">
        <v>40.6109</v>
      </c>
      <c r="P10" s="63" t="n">
        <v>6552.79</v>
      </c>
      <c r="Q10" s="63" t="n">
        <v>86.16</v>
      </c>
      <c r="R10" s="65" t="n">
        <f aca="false">P10/3600</f>
        <v>1.82021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43.24</v>
      </c>
      <c r="I19" s="74" t="n">
        <v>70.28</v>
      </c>
      <c r="J19" s="53" t="n">
        <f aca="false">H19/3600</f>
        <v>1.67867777777778</v>
      </c>
      <c r="L19" s="73" t="n">
        <v>22526.9056</v>
      </c>
      <c r="M19" s="74" t="n">
        <v>42.792</v>
      </c>
      <c r="N19" s="74" t="n">
        <v>44.5623</v>
      </c>
      <c r="O19" s="74" t="n">
        <v>45.998</v>
      </c>
      <c r="P19" s="74" t="n">
        <v>9416.91</v>
      </c>
      <c r="Q19" s="74" t="n">
        <v>113.02</v>
      </c>
      <c r="R19" s="53" t="n">
        <f aca="false">P19/3600</f>
        <v>2.6158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61.84</v>
      </c>
      <c r="I20" s="76" t="n">
        <v>66.75</v>
      </c>
      <c r="J20" s="58" t="n">
        <f aca="false">H20/3600</f>
        <v>1.51717777777778</v>
      </c>
      <c r="L20" s="75" t="n">
        <v>12232.3688</v>
      </c>
      <c r="M20" s="76" t="n">
        <v>41.1233</v>
      </c>
      <c r="N20" s="76" t="n">
        <v>42.8175</v>
      </c>
      <c r="O20" s="76" t="n">
        <v>43.695</v>
      </c>
      <c r="P20" s="76" t="n">
        <v>5501.31</v>
      </c>
      <c r="Q20" s="76" t="n">
        <v>64.69</v>
      </c>
      <c r="R20" s="58" t="n">
        <f aca="false">P20/3600</f>
        <v>1.5281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93.6</v>
      </c>
      <c r="I21" s="76" t="n">
        <v>62.75</v>
      </c>
      <c r="J21" s="58" t="n">
        <f aca="false">H21/3600</f>
        <v>1.44266666666667</v>
      </c>
      <c r="L21" s="75" t="n">
        <v>6888.4528</v>
      </c>
      <c r="M21" s="76" t="n">
        <v>39.0876</v>
      </c>
      <c r="N21" s="76" t="n">
        <v>41.4277</v>
      </c>
      <c r="O21" s="76" t="n">
        <v>42.1244</v>
      </c>
      <c r="P21" s="76" t="n">
        <v>4404.22</v>
      </c>
      <c r="Q21" s="76" t="n">
        <v>56.02</v>
      </c>
      <c r="R21" s="58" t="n">
        <f aca="false">P21/3600</f>
        <v>1.2233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2.17</v>
      </c>
      <c r="I22" s="78" t="n">
        <v>60.06</v>
      </c>
      <c r="J22" s="64" t="n">
        <f aca="false">H22/3600</f>
        <v>1.38949166666667</v>
      </c>
      <c r="L22" s="77" t="n">
        <v>3845.808</v>
      </c>
      <c r="M22" s="78" t="n">
        <v>36.6432</v>
      </c>
      <c r="N22" s="78" t="n">
        <v>40.4388</v>
      </c>
      <c r="O22" s="78" t="n">
        <v>41.233</v>
      </c>
      <c r="P22" s="78" t="n">
        <v>4909.76</v>
      </c>
      <c r="Q22" s="78" t="n">
        <v>57.59</v>
      </c>
      <c r="R22" s="64" t="n">
        <f aca="false">P22/3600</f>
        <v>1.3638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46.37</v>
      </c>
      <c r="I23" s="74" t="n">
        <v>96.67</v>
      </c>
      <c r="J23" s="53" t="n">
        <f aca="false">H23/3600</f>
        <v>1.90176944444444</v>
      </c>
      <c r="L23" s="73" t="n">
        <v>53490.8896</v>
      </c>
      <c r="M23" s="74" t="n">
        <v>41.8444</v>
      </c>
      <c r="N23" s="74" t="n">
        <v>43.5108</v>
      </c>
      <c r="O23" s="74" t="n">
        <v>44.1569</v>
      </c>
      <c r="P23" s="74" t="n">
        <v>6805.55</v>
      </c>
      <c r="Q23" s="74" t="n">
        <v>93.81</v>
      </c>
      <c r="R23" s="53" t="n">
        <f aca="false">P23/3600</f>
        <v>1.8904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96.32</v>
      </c>
      <c r="I24" s="76" t="n">
        <v>85.6</v>
      </c>
      <c r="J24" s="58" t="n">
        <f aca="false">H24/3600</f>
        <v>1.69342222222222</v>
      </c>
      <c r="L24" s="75" t="n">
        <v>28819.2656</v>
      </c>
      <c r="M24" s="76" t="n">
        <v>38.7573</v>
      </c>
      <c r="N24" s="76" t="n">
        <v>41.0477</v>
      </c>
      <c r="O24" s="76" t="n">
        <v>41.3401</v>
      </c>
      <c r="P24" s="76" t="n">
        <v>6100.33</v>
      </c>
      <c r="Q24" s="76" t="n">
        <v>84.13</v>
      </c>
      <c r="R24" s="58" t="n">
        <f aca="false">P24/3600</f>
        <v>1.6945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68.65</v>
      </c>
      <c r="I25" s="76" t="n">
        <v>77.55</v>
      </c>
      <c r="J25" s="58" t="n">
        <f aca="false">H25/3600</f>
        <v>1.54684722222222</v>
      </c>
      <c r="L25" s="75" t="n">
        <v>14930.4448</v>
      </c>
      <c r="M25" s="76" t="n">
        <v>35.7409</v>
      </c>
      <c r="N25" s="76" t="n">
        <v>39.2069</v>
      </c>
      <c r="O25" s="76" t="n">
        <v>39.699</v>
      </c>
      <c r="P25" s="76" t="n">
        <v>5501.43</v>
      </c>
      <c r="Q25" s="76" t="n">
        <v>72.45</v>
      </c>
      <c r="R25" s="58" t="n">
        <f aca="false">P25/3600</f>
        <v>1.5281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42.31</v>
      </c>
      <c r="I26" s="78" t="n">
        <v>67.59</v>
      </c>
      <c r="J26" s="64" t="n">
        <f aca="false">H26/3600</f>
        <v>1.42841944444444</v>
      </c>
      <c r="L26" s="77" t="n">
        <v>7333.9816</v>
      </c>
      <c r="M26" s="78" t="n">
        <v>32.873</v>
      </c>
      <c r="N26" s="78" t="n">
        <v>37.9473</v>
      </c>
      <c r="O26" s="78" t="n">
        <v>38.8635</v>
      </c>
      <c r="P26" s="78" t="n">
        <v>5054.52</v>
      </c>
      <c r="Q26" s="78" t="n">
        <v>64.59</v>
      </c>
      <c r="R26" s="64" t="n">
        <f aca="false">P26/3600</f>
        <v>1.4040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09.35</v>
      </c>
      <c r="I27" s="74" t="n">
        <v>195.06</v>
      </c>
      <c r="J27" s="53" t="n">
        <f aca="false">H27/3600</f>
        <v>4.05815277777778</v>
      </c>
      <c r="L27" s="73" t="n">
        <v>108385.9064</v>
      </c>
      <c r="M27" s="74" t="n">
        <v>40.707</v>
      </c>
      <c r="N27" s="74" t="n">
        <v>41.7613</v>
      </c>
      <c r="O27" s="74" t="n">
        <v>44.1976</v>
      </c>
      <c r="P27" s="74" t="n">
        <v>14591.08</v>
      </c>
      <c r="Q27" s="74" t="n">
        <v>193.87</v>
      </c>
      <c r="R27" s="53" t="n">
        <f aca="false">P27/3600</f>
        <v>4.0530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03.18</v>
      </c>
      <c r="I28" s="76" t="n">
        <v>167.83</v>
      </c>
      <c r="J28" s="58" t="n">
        <f aca="false">H28/3600</f>
        <v>3.50088333333333</v>
      </c>
      <c r="L28" s="75" t="n">
        <v>49359.844</v>
      </c>
      <c r="M28" s="76" t="n">
        <v>38.0216</v>
      </c>
      <c r="N28" s="76" t="n">
        <v>39.5252</v>
      </c>
      <c r="O28" s="76" t="n">
        <v>42.1405</v>
      </c>
      <c r="P28" s="76" t="n">
        <v>12590.95</v>
      </c>
      <c r="Q28" s="76" t="n">
        <v>165.35</v>
      </c>
      <c r="R28" s="58" t="n">
        <f aca="false">P28/3600</f>
        <v>3.4974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01.42</v>
      </c>
      <c r="I29" s="76" t="n">
        <v>153.4</v>
      </c>
      <c r="J29" s="58" t="n">
        <f aca="false">H29/3600</f>
        <v>3.16706111111111</v>
      </c>
      <c r="L29" s="75" t="n">
        <v>26593.7776</v>
      </c>
      <c r="M29" s="76" t="n">
        <v>35.7978</v>
      </c>
      <c r="N29" s="76" t="n">
        <v>38.4464</v>
      </c>
      <c r="O29" s="76" t="n">
        <v>40.4671</v>
      </c>
      <c r="P29" s="76" t="n">
        <v>11428.35</v>
      </c>
      <c r="Q29" s="76" t="n">
        <v>147.54</v>
      </c>
      <c r="R29" s="58" t="n">
        <f aca="false">P29/3600</f>
        <v>3.1745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41.56</v>
      </c>
      <c r="I30" s="78" t="n">
        <v>140.7</v>
      </c>
      <c r="J30" s="64" t="n">
        <f aca="false">H30/3600</f>
        <v>2.95598888888889</v>
      </c>
      <c r="L30" s="77" t="n">
        <v>14335.736</v>
      </c>
      <c r="M30" s="78" t="n">
        <v>33.3616</v>
      </c>
      <c r="N30" s="78" t="n">
        <v>37.6269</v>
      </c>
      <c r="O30" s="78" t="n">
        <v>39.209</v>
      </c>
      <c r="P30" s="78" t="n">
        <v>10826.65</v>
      </c>
      <c r="Q30" s="78" t="n">
        <v>138.71</v>
      </c>
      <c r="R30" s="64" t="n">
        <f aca="false">P30/3600</f>
        <v>3.0074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30.8</v>
      </c>
      <c r="I31" s="74" t="n">
        <v>165.72</v>
      </c>
      <c r="J31" s="53" t="n">
        <f aca="false">H31/3600</f>
        <v>3.59188888888889</v>
      </c>
      <c r="L31" s="73" t="n">
        <v>73039.7304</v>
      </c>
      <c r="M31" s="74" t="n">
        <v>41.3545</v>
      </c>
      <c r="N31" s="74" t="n">
        <v>44.3811</v>
      </c>
      <c r="O31" s="74" t="n">
        <v>45.9715</v>
      </c>
      <c r="P31" s="74" t="n">
        <v>13193.79</v>
      </c>
      <c r="Q31" s="74" t="n">
        <v>166.35</v>
      </c>
      <c r="R31" s="53" t="n">
        <f aca="false">P31/3600</f>
        <v>3.6649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391.91</v>
      </c>
      <c r="I32" s="76" t="n">
        <v>147.58</v>
      </c>
      <c r="J32" s="58" t="n">
        <f aca="false">H32/3600</f>
        <v>3.16441944444444</v>
      </c>
      <c r="L32" s="75" t="n">
        <v>29531.3048</v>
      </c>
      <c r="M32" s="76" t="n">
        <v>38.7572</v>
      </c>
      <c r="N32" s="76" t="n">
        <v>42.9035</v>
      </c>
      <c r="O32" s="76" t="n">
        <v>43.8589</v>
      </c>
      <c r="P32" s="76" t="n">
        <v>11636.31</v>
      </c>
      <c r="Q32" s="76" t="n">
        <v>145.24</v>
      </c>
      <c r="R32" s="58" t="n">
        <f aca="false">P32/3600</f>
        <v>3.2323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05.07</v>
      </c>
      <c r="I33" s="76" t="n">
        <v>136.18</v>
      </c>
      <c r="J33" s="58" t="n">
        <f aca="false">H33/3600</f>
        <v>2.97363055555556</v>
      </c>
      <c r="L33" s="75" t="n">
        <v>15247.1088</v>
      </c>
      <c r="M33" s="76" t="n">
        <v>37.0004</v>
      </c>
      <c r="N33" s="76" t="n">
        <v>41.5576</v>
      </c>
      <c r="O33" s="76" t="n">
        <v>42.0078</v>
      </c>
      <c r="P33" s="76" t="n">
        <v>10771.25</v>
      </c>
      <c r="Q33" s="76" t="n">
        <v>132.03</v>
      </c>
      <c r="R33" s="58" t="n">
        <f aca="false">P33/3600</f>
        <v>2.9920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22.1</v>
      </c>
      <c r="I34" s="78" t="n">
        <v>127.19</v>
      </c>
      <c r="J34" s="64" t="n">
        <f aca="false">H34/3600</f>
        <v>2.81169444444444</v>
      </c>
      <c r="L34" s="77" t="n">
        <v>8470.4288</v>
      </c>
      <c r="M34" s="78" t="n">
        <v>35.0434</v>
      </c>
      <c r="N34" s="78" t="n">
        <v>40.507</v>
      </c>
      <c r="O34" s="78" t="n">
        <v>40.6081</v>
      </c>
      <c r="P34" s="78" t="n">
        <v>10208.9</v>
      </c>
      <c r="Q34" s="78" t="n">
        <v>124.86</v>
      </c>
      <c r="R34" s="64" t="n">
        <f aca="false">P34/3600</f>
        <v>2.8358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024.71</v>
      </c>
      <c r="I35" s="74" t="n">
        <v>240.2</v>
      </c>
      <c r="J35" s="53" t="n">
        <f aca="false">H35/3600</f>
        <v>4.72908611111111</v>
      </c>
      <c r="L35" s="73" t="n">
        <v>184728.0024</v>
      </c>
      <c r="M35" s="74" t="n">
        <v>42.5781</v>
      </c>
      <c r="N35" s="74" t="n">
        <v>42.7124</v>
      </c>
      <c r="O35" s="74" t="n">
        <v>44.4266</v>
      </c>
      <c r="P35" s="74" t="n">
        <v>17060.27</v>
      </c>
      <c r="Q35" s="74" t="n">
        <v>236.03</v>
      </c>
      <c r="R35" s="53" t="n">
        <f aca="false">P35/3600</f>
        <v>4.73896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14.77</v>
      </c>
      <c r="I36" s="76" t="n">
        <v>205.49</v>
      </c>
      <c r="J36" s="58" t="n">
        <f aca="false">H36/3600</f>
        <v>4.28188055555556</v>
      </c>
      <c r="L36" s="75" t="n">
        <v>80818.3968</v>
      </c>
      <c r="M36" s="76" t="n">
        <v>37.1531</v>
      </c>
      <c r="N36" s="76" t="n">
        <v>40.7686</v>
      </c>
      <c r="O36" s="76" t="n">
        <v>42.9167</v>
      </c>
      <c r="P36" s="76" t="n">
        <v>15468.1</v>
      </c>
      <c r="Q36" s="76" t="n">
        <v>203.54</v>
      </c>
      <c r="R36" s="58" t="n">
        <f aca="false">P36/3600</f>
        <v>4.29669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32.66</v>
      </c>
      <c r="I37" s="76" t="n">
        <v>186.87</v>
      </c>
      <c r="J37" s="58" t="n">
        <f aca="false">H37/3600</f>
        <v>3.87018333333333</v>
      </c>
      <c r="L37" s="75" t="n">
        <v>40970.2176</v>
      </c>
      <c r="M37" s="76" t="n">
        <v>34.5958</v>
      </c>
      <c r="N37" s="76" t="n">
        <v>39.2918</v>
      </c>
      <c r="O37" s="76" t="n">
        <v>41.6495</v>
      </c>
      <c r="P37" s="76" t="n">
        <v>13869.42</v>
      </c>
      <c r="Q37" s="76" t="n">
        <v>183.65</v>
      </c>
      <c r="R37" s="58" t="n">
        <f aca="false">P37/3600</f>
        <v>3.8526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41.6</v>
      </c>
      <c r="I38" s="78" t="n">
        <v>175.47</v>
      </c>
      <c r="J38" s="64" t="n">
        <f aca="false">H38/3600</f>
        <v>3.59488888888889</v>
      </c>
      <c r="L38" s="77" t="n">
        <v>21996.8096</v>
      </c>
      <c r="M38" s="78" t="n">
        <v>32.1763</v>
      </c>
      <c r="N38" s="78" t="n">
        <v>38.2696</v>
      </c>
      <c r="O38" s="78" t="n">
        <v>40.6816</v>
      </c>
      <c r="P38" s="78" t="n">
        <v>12869.35</v>
      </c>
      <c r="Q38" s="78" t="n">
        <v>171.11</v>
      </c>
      <c r="R38" s="64" t="n">
        <f aca="false">P38/3600</f>
        <v>3.5748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77.7</v>
      </c>
      <c r="I39" s="74" t="n">
        <v>42.31</v>
      </c>
      <c r="J39" s="53" t="n">
        <f aca="false">H39/3600</f>
        <v>0.771583333333333</v>
      </c>
      <c r="L39" s="73" t="n">
        <v>21081.648</v>
      </c>
      <c r="M39" s="74" t="n">
        <v>41.795</v>
      </c>
      <c r="N39" s="74" t="n">
        <v>43.8672</v>
      </c>
      <c r="O39" s="74" t="n">
        <v>44.4914</v>
      </c>
      <c r="P39" s="74" t="n">
        <v>2770.16</v>
      </c>
      <c r="Q39" s="74" t="n">
        <v>40.86</v>
      </c>
      <c r="R39" s="53" t="n">
        <f aca="false">P39/3600</f>
        <v>0.76948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2.98</v>
      </c>
      <c r="I40" s="76" t="n">
        <v>36.61</v>
      </c>
      <c r="J40" s="58" t="n">
        <f aca="false">H40/3600</f>
        <v>0.69805</v>
      </c>
      <c r="L40" s="75" t="n">
        <v>11286.7384</v>
      </c>
      <c r="M40" s="76" t="n">
        <v>38.4433</v>
      </c>
      <c r="N40" s="76" t="n">
        <v>41.199</v>
      </c>
      <c r="O40" s="76" t="n">
        <v>41.5256</v>
      </c>
      <c r="P40" s="76" t="n">
        <v>2505.57</v>
      </c>
      <c r="Q40" s="76" t="n">
        <v>35.09</v>
      </c>
      <c r="R40" s="58" t="n">
        <f aca="false">P40/3600</f>
        <v>0.69599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8.05</v>
      </c>
      <c r="I41" s="76" t="n">
        <v>32.23</v>
      </c>
      <c r="J41" s="58" t="n">
        <f aca="false">H41/3600</f>
        <v>0.638347222222222</v>
      </c>
      <c r="L41" s="75" t="n">
        <v>5961.5064</v>
      </c>
      <c r="M41" s="76" t="n">
        <v>35.4581</v>
      </c>
      <c r="N41" s="76" t="n">
        <v>39.2796</v>
      </c>
      <c r="O41" s="76" t="n">
        <v>39.3737</v>
      </c>
      <c r="P41" s="76" t="n">
        <v>2259.23</v>
      </c>
      <c r="Q41" s="76" t="n">
        <v>29.68</v>
      </c>
      <c r="R41" s="58" t="n">
        <f aca="false">P41/3600</f>
        <v>0.62756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7.49</v>
      </c>
      <c r="I42" s="78" t="n">
        <v>27.85</v>
      </c>
      <c r="J42" s="64" t="n">
        <f aca="false">H42/3600</f>
        <v>0.582636111111111</v>
      </c>
      <c r="L42" s="77" t="n">
        <v>3271.8</v>
      </c>
      <c r="M42" s="78" t="n">
        <v>32.8165</v>
      </c>
      <c r="N42" s="78" t="n">
        <v>37.8251</v>
      </c>
      <c r="O42" s="78" t="n">
        <v>37.7051</v>
      </c>
      <c r="P42" s="78" t="n">
        <v>2076.37</v>
      </c>
      <c r="Q42" s="78" t="n">
        <v>27.05</v>
      </c>
      <c r="R42" s="64" t="n">
        <f aca="false">P42/3600</f>
        <v>0.57676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40.91</v>
      </c>
      <c r="I43" s="74" t="n">
        <v>44.51</v>
      </c>
      <c r="J43" s="53" t="n">
        <f aca="false">H43/3600</f>
        <v>0.872475</v>
      </c>
      <c r="L43" s="73" t="n">
        <v>23693.9472</v>
      </c>
      <c r="M43" s="74" t="n">
        <v>42.0137</v>
      </c>
      <c r="N43" s="74" t="n">
        <v>44.1014</v>
      </c>
      <c r="O43" s="74" t="n">
        <v>45.5472</v>
      </c>
      <c r="P43" s="74" t="n">
        <v>3118.91</v>
      </c>
      <c r="Q43" s="74" t="n">
        <v>43.03</v>
      </c>
      <c r="R43" s="53" t="n">
        <f aca="false">P43/3600</f>
        <v>0.8663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3105.31</v>
      </c>
      <c r="I44" s="76" t="n">
        <v>42.34</v>
      </c>
      <c r="J44" s="58" t="n">
        <f aca="false">H44/3600</f>
        <v>0.862586111111111</v>
      </c>
      <c r="L44" s="75" t="n">
        <v>14115.7752</v>
      </c>
      <c r="M44" s="76" t="n">
        <v>39.1297</v>
      </c>
      <c r="N44" s="76" t="n">
        <v>41.7914</v>
      </c>
      <c r="O44" s="76" t="n">
        <v>43.0011</v>
      </c>
      <c r="P44" s="76" t="n">
        <v>2907.84</v>
      </c>
      <c r="Q44" s="76" t="n">
        <v>40.39</v>
      </c>
      <c r="R44" s="58" t="n">
        <f aca="false">P44/3600</f>
        <v>0.80773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09.53</v>
      </c>
      <c r="I45" s="76" t="n">
        <v>37.4</v>
      </c>
      <c r="J45" s="58" t="n">
        <f aca="false">H45/3600</f>
        <v>0.752647222222222</v>
      </c>
      <c r="L45" s="75" t="n">
        <v>8292.1536</v>
      </c>
      <c r="M45" s="76" t="n">
        <v>36.0896</v>
      </c>
      <c r="N45" s="76" t="n">
        <v>39.941</v>
      </c>
      <c r="O45" s="76" t="n">
        <v>40.9681</v>
      </c>
      <c r="P45" s="76" t="n">
        <v>2701.19</v>
      </c>
      <c r="Q45" s="76" t="n">
        <v>36.46</v>
      </c>
      <c r="R45" s="58" t="n">
        <f aca="false">P45/3600</f>
        <v>0.75033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37.77</v>
      </c>
      <c r="I46" s="78" t="n">
        <v>33.8</v>
      </c>
      <c r="J46" s="64" t="n">
        <f aca="false">H46/3600</f>
        <v>0.704936111111111</v>
      </c>
      <c r="L46" s="77" t="n">
        <v>4724.3464</v>
      </c>
      <c r="M46" s="78" t="n">
        <v>33.0045</v>
      </c>
      <c r="N46" s="78" t="n">
        <v>38.5492</v>
      </c>
      <c r="O46" s="78" t="n">
        <v>39.4643</v>
      </c>
      <c r="P46" s="78" t="n">
        <v>2516.16</v>
      </c>
      <c r="Q46" s="78" t="n">
        <v>33.54</v>
      </c>
      <c r="R46" s="64" t="n">
        <f aca="false">P46/3600</f>
        <v>0.69893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84.05</v>
      </c>
      <c r="I47" s="74" t="n">
        <v>47.26</v>
      </c>
      <c r="J47" s="53" t="n">
        <f aca="false">H47/3600</f>
        <v>0.828902777777778</v>
      </c>
      <c r="L47" s="73" t="n">
        <v>44407.056</v>
      </c>
      <c r="M47" s="74" t="n">
        <v>41.1619</v>
      </c>
      <c r="N47" s="74" t="n">
        <v>42.5535</v>
      </c>
      <c r="O47" s="74" t="n">
        <v>43.4021</v>
      </c>
      <c r="P47" s="74" t="n">
        <v>2948.47</v>
      </c>
      <c r="Q47" s="74" t="n">
        <v>45.25</v>
      </c>
      <c r="R47" s="53" t="n">
        <f aca="false">P47/3600</f>
        <v>0.81901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78.46</v>
      </c>
      <c r="I48" s="76" t="n">
        <v>47.61</v>
      </c>
      <c r="J48" s="58" t="n">
        <f aca="false">H48/3600</f>
        <v>0.799572222222222</v>
      </c>
      <c r="L48" s="75" t="n">
        <v>27511.6176</v>
      </c>
      <c r="M48" s="76" t="n">
        <v>36.9592</v>
      </c>
      <c r="N48" s="76" t="n">
        <v>39.4048</v>
      </c>
      <c r="O48" s="76" t="n">
        <v>40.2086</v>
      </c>
      <c r="P48" s="76" t="n">
        <v>2819.53</v>
      </c>
      <c r="Q48" s="76" t="n">
        <v>43.21</v>
      </c>
      <c r="R48" s="58" t="n">
        <f aca="false">P48/3600</f>
        <v>0.7832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20.11</v>
      </c>
      <c r="I49" s="76" t="n">
        <v>39.07</v>
      </c>
      <c r="J49" s="58" t="n">
        <f aca="false">H49/3600</f>
        <v>0.727808333333333</v>
      </c>
      <c r="L49" s="75" t="n">
        <v>16383.8568</v>
      </c>
      <c r="M49" s="76" t="n">
        <v>33.1527</v>
      </c>
      <c r="N49" s="76" t="n">
        <v>37.285</v>
      </c>
      <c r="O49" s="76" t="n">
        <v>37.9672</v>
      </c>
      <c r="P49" s="76" t="n">
        <v>2613.8</v>
      </c>
      <c r="Q49" s="76" t="n">
        <v>38.15</v>
      </c>
      <c r="R49" s="58" t="n">
        <f aca="false">P49/3600</f>
        <v>0.72605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2.02</v>
      </c>
      <c r="I50" s="78" t="n">
        <v>34.93</v>
      </c>
      <c r="J50" s="64" t="n">
        <f aca="false">H50/3600</f>
        <v>0.66445</v>
      </c>
      <c r="L50" s="77" t="n">
        <v>8882.8096</v>
      </c>
      <c r="M50" s="78" t="n">
        <v>29.4698</v>
      </c>
      <c r="N50" s="78" t="n">
        <v>35.8392</v>
      </c>
      <c r="O50" s="78" t="n">
        <v>36.4374</v>
      </c>
      <c r="P50" s="78" t="n">
        <v>2378.39</v>
      </c>
      <c r="Q50" s="78" t="n">
        <v>34.82</v>
      </c>
      <c r="R50" s="64" t="n">
        <f aca="false">P50/3600</f>
        <v>0.6606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2.44</v>
      </c>
      <c r="I51" s="74" t="n">
        <v>22.42</v>
      </c>
      <c r="J51" s="53" t="n">
        <f aca="false">H51/3600</f>
        <v>0.470122222222222</v>
      </c>
      <c r="L51" s="73" t="n">
        <v>15284.9112</v>
      </c>
      <c r="M51" s="74" t="n">
        <v>42.4543</v>
      </c>
      <c r="N51" s="74" t="n">
        <v>43.7918</v>
      </c>
      <c r="O51" s="74" t="n">
        <v>44.5568</v>
      </c>
      <c r="P51" s="74" t="n">
        <v>1745.1</v>
      </c>
      <c r="Q51" s="74" t="n">
        <v>22.81</v>
      </c>
      <c r="R51" s="53" t="n">
        <f aca="false">P51/3600</f>
        <v>0.484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61.23</v>
      </c>
      <c r="I52" s="76" t="n">
        <v>20.4</v>
      </c>
      <c r="J52" s="58" t="n">
        <f aca="false">H52/3600</f>
        <v>0.433675</v>
      </c>
      <c r="L52" s="75" t="n">
        <v>9109.8192</v>
      </c>
      <c r="M52" s="76" t="n">
        <v>39.0599</v>
      </c>
      <c r="N52" s="76" t="n">
        <v>40.4915</v>
      </c>
      <c r="O52" s="76" t="n">
        <v>41.8395</v>
      </c>
      <c r="P52" s="76" t="n">
        <v>1551.33</v>
      </c>
      <c r="Q52" s="76" t="n">
        <v>20.24</v>
      </c>
      <c r="R52" s="58" t="n">
        <f aca="false">P52/3600</f>
        <v>0.4309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27.29</v>
      </c>
      <c r="I53" s="76" t="n">
        <v>18.66</v>
      </c>
      <c r="J53" s="58" t="n">
        <f aca="false">H53/3600</f>
        <v>0.396469444444444</v>
      </c>
      <c r="L53" s="75" t="n">
        <v>5189.5952</v>
      </c>
      <c r="M53" s="76" t="n">
        <v>35.6714</v>
      </c>
      <c r="N53" s="76" t="n">
        <v>38.1593</v>
      </c>
      <c r="O53" s="76" t="n">
        <v>39.952</v>
      </c>
      <c r="P53" s="76" t="n">
        <v>1427.85</v>
      </c>
      <c r="Q53" s="76" t="n">
        <v>18.19</v>
      </c>
      <c r="R53" s="58" t="n">
        <f aca="false">P53/3600</f>
        <v>0.3966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07.71</v>
      </c>
      <c r="I54" s="78" t="n">
        <v>17.58</v>
      </c>
      <c r="J54" s="64" t="n">
        <f aca="false">H54/3600</f>
        <v>0.363252777777778</v>
      </c>
      <c r="L54" s="77" t="n">
        <v>2612.2504</v>
      </c>
      <c r="M54" s="78" t="n">
        <v>32.2471</v>
      </c>
      <c r="N54" s="78" t="n">
        <v>36.7182</v>
      </c>
      <c r="O54" s="78" t="n">
        <v>38.5192</v>
      </c>
      <c r="P54" s="78" t="n">
        <v>1281.71</v>
      </c>
      <c r="Q54" s="78" t="n">
        <v>16.62</v>
      </c>
      <c r="R54" s="64" t="n">
        <f aca="false">P54/3600</f>
        <v>0.35603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7.5</v>
      </c>
      <c r="I55" s="74" t="n">
        <v>9.14</v>
      </c>
      <c r="J55" s="53" t="n">
        <f aca="false">H55/3600</f>
        <v>0.177083333333333</v>
      </c>
      <c r="L55" s="73" t="n">
        <v>5376.7592</v>
      </c>
      <c r="M55" s="74" t="n">
        <v>43.0884</v>
      </c>
      <c r="N55" s="74" t="n">
        <v>45.181</v>
      </c>
      <c r="O55" s="74" t="n">
        <v>44.9809</v>
      </c>
      <c r="P55" s="74" t="n">
        <v>635.94</v>
      </c>
      <c r="Q55" s="74" t="n">
        <v>8.87</v>
      </c>
      <c r="R55" s="53" t="n">
        <f aca="false">P55/3600</f>
        <v>0.1766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3.25</v>
      </c>
      <c r="I56" s="76" t="n">
        <v>8.37</v>
      </c>
      <c r="J56" s="58" t="n">
        <f aca="false">H56/3600</f>
        <v>0.164791666666667</v>
      </c>
      <c r="L56" s="75" t="n">
        <v>3196.5776</v>
      </c>
      <c r="M56" s="76" t="n">
        <v>39.5006</v>
      </c>
      <c r="N56" s="76" t="n">
        <v>42.2779</v>
      </c>
      <c r="O56" s="76" t="n">
        <v>41.7976</v>
      </c>
      <c r="P56" s="76" t="n">
        <v>598.3</v>
      </c>
      <c r="Q56" s="76" t="n">
        <v>8.1</v>
      </c>
      <c r="R56" s="58" t="n">
        <f aca="false">P56/3600</f>
        <v>0.16619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6.04</v>
      </c>
      <c r="I57" s="76" t="n">
        <v>7.84</v>
      </c>
      <c r="J57" s="58" t="n">
        <f aca="false">H57/3600</f>
        <v>0.154455555555556</v>
      </c>
      <c r="L57" s="75" t="n">
        <v>1823.136</v>
      </c>
      <c r="M57" s="76" t="n">
        <v>36.0866</v>
      </c>
      <c r="N57" s="76" t="n">
        <v>40.0202</v>
      </c>
      <c r="O57" s="76" t="n">
        <v>39.3761</v>
      </c>
      <c r="P57" s="76" t="n">
        <v>553.61</v>
      </c>
      <c r="Q57" s="76" t="n">
        <v>7.53</v>
      </c>
      <c r="R57" s="58" t="n">
        <f aca="false">P57/3600</f>
        <v>0.1537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8.35</v>
      </c>
      <c r="I58" s="78" t="n">
        <v>7.15</v>
      </c>
      <c r="J58" s="64" t="n">
        <f aca="false">H58/3600</f>
        <v>0.143986111111111</v>
      </c>
      <c r="L58" s="77" t="n">
        <v>1013.212</v>
      </c>
      <c r="M58" s="78" t="n">
        <v>32.9018</v>
      </c>
      <c r="N58" s="78" t="n">
        <v>38.4188</v>
      </c>
      <c r="O58" s="78" t="n">
        <v>37.5976</v>
      </c>
      <c r="P58" s="78" t="n">
        <v>509.08</v>
      </c>
      <c r="Q58" s="78" t="n">
        <v>6.49</v>
      </c>
      <c r="R58" s="64" t="n">
        <f aca="false">P58/3600</f>
        <v>0.1414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74.7</v>
      </c>
      <c r="I59" s="74" t="n">
        <v>12.92</v>
      </c>
      <c r="J59" s="53" t="n">
        <f aca="false">H59/3600</f>
        <v>0.242972222222222</v>
      </c>
      <c r="L59" s="73" t="n">
        <v>13243.032</v>
      </c>
      <c r="M59" s="74" t="n">
        <v>41.2443</v>
      </c>
      <c r="N59" s="74" t="n">
        <v>43.3109</v>
      </c>
      <c r="O59" s="74" t="n">
        <v>44.2603</v>
      </c>
      <c r="P59" s="74" t="n">
        <v>861.98</v>
      </c>
      <c r="Q59" s="74" t="n">
        <v>13.18</v>
      </c>
      <c r="R59" s="53" t="n">
        <f aca="false">P59/3600</f>
        <v>0.2394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0.1</v>
      </c>
      <c r="I60" s="76" t="n">
        <v>11.77</v>
      </c>
      <c r="J60" s="58" t="n">
        <f aca="false">H60/3600</f>
        <v>0.225027777777778</v>
      </c>
      <c r="L60" s="75" t="n">
        <v>8417.8408</v>
      </c>
      <c r="M60" s="76" t="n">
        <v>36.8306</v>
      </c>
      <c r="N60" s="76" t="n">
        <v>40.6805</v>
      </c>
      <c r="O60" s="76" t="n">
        <v>41.7428</v>
      </c>
      <c r="P60" s="76" t="n">
        <v>810.23</v>
      </c>
      <c r="Q60" s="76" t="n">
        <v>12.01</v>
      </c>
      <c r="R60" s="58" t="n">
        <f aca="false">P60/3600</f>
        <v>0.2250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3.7</v>
      </c>
      <c r="I61" s="76" t="n">
        <v>10.76</v>
      </c>
      <c r="J61" s="58" t="n">
        <f aca="false">H61/3600</f>
        <v>0.209361111111111</v>
      </c>
      <c r="L61" s="75" t="n">
        <v>5175.776</v>
      </c>
      <c r="M61" s="76" t="n">
        <v>33.025</v>
      </c>
      <c r="N61" s="76" t="n">
        <v>39.077</v>
      </c>
      <c r="O61" s="76" t="n">
        <v>39.9815</v>
      </c>
      <c r="P61" s="76" t="n">
        <v>763.67</v>
      </c>
      <c r="Q61" s="76" t="n">
        <v>10.85</v>
      </c>
      <c r="R61" s="58" t="n">
        <f aca="false">P61/3600</f>
        <v>0.21213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6.29</v>
      </c>
      <c r="I62" s="78" t="n">
        <v>9.97</v>
      </c>
      <c r="J62" s="64" t="n">
        <f aca="false">H62/3600</f>
        <v>0.190636111111111</v>
      </c>
      <c r="L62" s="77" t="n">
        <v>3063.9832</v>
      </c>
      <c r="M62" s="78" t="n">
        <v>29.5002</v>
      </c>
      <c r="N62" s="78" t="n">
        <v>37.9842</v>
      </c>
      <c r="O62" s="78" t="n">
        <v>38.7062</v>
      </c>
      <c r="P62" s="78" t="n">
        <v>683.9</v>
      </c>
      <c r="Q62" s="78" t="n">
        <v>9.51</v>
      </c>
      <c r="R62" s="64" t="n">
        <f aca="false">P62/3600</f>
        <v>0.1899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63.11</v>
      </c>
      <c r="I63" s="74" t="n">
        <v>12.27</v>
      </c>
      <c r="J63" s="53" t="n">
        <f aca="false">H63/3600</f>
        <v>0.211975</v>
      </c>
      <c r="L63" s="73" t="n">
        <v>11643.048</v>
      </c>
      <c r="M63" s="74" t="n">
        <v>41.1268</v>
      </c>
      <c r="N63" s="74" t="n">
        <v>42.2225</v>
      </c>
      <c r="O63" s="74" t="n">
        <v>42.9115</v>
      </c>
      <c r="P63" s="74" t="n">
        <v>739.54</v>
      </c>
      <c r="Q63" s="74" t="n">
        <v>11.3</v>
      </c>
      <c r="R63" s="53" t="n">
        <f aca="false">P63/3600</f>
        <v>0.2054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4.35</v>
      </c>
      <c r="I64" s="76" t="n">
        <v>11.49</v>
      </c>
      <c r="J64" s="58" t="n">
        <f aca="false">H64/3600</f>
        <v>0.201208333333333</v>
      </c>
      <c r="L64" s="75" t="n">
        <v>7193.4408</v>
      </c>
      <c r="M64" s="76" t="n">
        <v>36.8332</v>
      </c>
      <c r="N64" s="76" t="n">
        <v>39.1802</v>
      </c>
      <c r="O64" s="76" t="n">
        <v>39.7142</v>
      </c>
      <c r="P64" s="76" t="n">
        <v>724.27</v>
      </c>
      <c r="Q64" s="76" t="n">
        <v>10.93</v>
      </c>
      <c r="R64" s="58" t="n">
        <f aca="false">P64/3600</f>
        <v>0.2011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6.02</v>
      </c>
      <c r="I65" s="76" t="n">
        <v>9.8</v>
      </c>
      <c r="J65" s="58" t="n">
        <f aca="false">H65/3600</f>
        <v>0.182227777777778</v>
      </c>
      <c r="L65" s="75" t="n">
        <v>4080.5704</v>
      </c>
      <c r="M65" s="76" t="n">
        <v>32.8509</v>
      </c>
      <c r="N65" s="76" t="n">
        <v>36.9714</v>
      </c>
      <c r="O65" s="76" t="n">
        <v>37.4425</v>
      </c>
      <c r="P65" s="76" t="n">
        <v>650.38</v>
      </c>
      <c r="Q65" s="76" t="n">
        <v>9.65</v>
      </c>
      <c r="R65" s="58" t="n">
        <f aca="false">P65/3600</f>
        <v>0.1806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93.28</v>
      </c>
      <c r="I66" s="78" t="n">
        <v>8.4</v>
      </c>
      <c r="J66" s="64" t="n">
        <f aca="false">H66/3600</f>
        <v>0.1648</v>
      </c>
      <c r="L66" s="77" t="n">
        <v>2099.5352</v>
      </c>
      <c r="M66" s="78" t="n">
        <v>29.3096</v>
      </c>
      <c r="N66" s="78" t="n">
        <v>35.4584</v>
      </c>
      <c r="O66" s="78" t="n">
        <v>35.904</v>
      </c>
      <c r="P66" s="78" t="n">
        <v>590.96</v>
      </c>
      <c r="Q66" s="78" t="n">
        <v>8.73</v>
      </c>
      <c r="R66" s="64" t="n">
        <f aca="false">P66/3600</f>
        <v>0.1641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1.33</v>
      </c>
      <c r="I67" s="74" t="n">
        <v>6.45</v>
      </c>
      <c r="J67" s="53" t="n">
        <f aca="false">H67/3600</f>
        <v>0.122591666666667</v>
      </c>
      <c r="L67" s="73" t="n">
        <v>4560.604</v>
      </c>
      <c r="M67" s="74" t="n">
        <v>42.6717</v>
      </c>
      <c r="N67" s="74" t="n">
        <v>43.2961</v>
      </c>
      <c r="O67" s="74" t="n">
        <v>44.1171</v>
      </c>
      <c r="P67" s="74" t="n">
        <v>438.01</v>
      </c>
      <c r="Q67" s="74" t="n">
        <v>6.21</v>
      </c>
      <c r="R67" s="53" t="n">
        <f aca="false">P67/3600</f>
        <v>0.1216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3.34</v>
      </c>
      <c r="I68" s="76" t="n">
        <v>5.6</v>
      </c>
      <c r="J68" s="58" t="n">
        <f aca="false">H68/3600</f>
        <v>0.112038888888889</v>
      </c>
      <c r="L68" s="75" t="n">
        <v>2728.9936</v>
      </c>
      <c r="M68" s="76" t="n">
        <v>38.6225</v>
      </c>
      <c r="N68" s="76" t="n">
        <v>39.9861</v>
      </c>
      <c r="O68" s="76" t="n">
        <v>41.2341</v>
      </c>
      <c r="P68" s="76" t="n">
        <v>402.51</v>
      </c>
      <c r="Q68" s="76" t="n">
        <v>5.41</v>
      </c>
      <c r="R68" s="58" t="n">
        <f aca="false">P68/3600</f>
        <v>0.1118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3.23</v>
      </c>
      <c r="I69" s="76" t="n">
        <v>5.12</v>
      </c>
      <c r="J69" s="58" t="n">
        <f aca="false">H69/3600</f>
        <v>0.100897222222222</v>
      </c>
      <c r="L69" s="75" t="n">
        <v>1500.6312</v>
      </c>
      <c r="M69" s="76" t="n">
        <v>34.7675</v>
      </c>
      <c r="N69" s="76" t="n">
        <v>37.8204</v>
      </c>
      <c r="O69" s="76" t="n">
        <v>39.0069</v>
      </c>
      <c r="P69" s="76" t="n">
        <v>362.02</v>
      </c>
      <c r="Q69" s="76" t="n">
        <v>4.75</v>
      </c>
      <c r="R69" s="58" t="n">
        <f aca="false">P69/3600</f>
        <v>0.1005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8.42</v>
      </c>
      <c r="I70" s="78" t="n">
        <v>4.53</v>
      </c>
      <c r="J70" s="64" t="n">
        <f aca="false">H70/3600</f>
        <v>0.0912277777777778</v>
      </c>
      <c r="L70" s="77" t="n">
        <v>752.6784</v>
      </c>
      <c r="M70" s="78" t="n">
        <v>31.4123</v>
      </c>
      <c r="N70" s="78" t="n">
        <v>36.2871</v>
      </c>
      <c r="O70" s="78" t="n">
        <v>37.304</v>
      </c>
      <c r="P70" s="78" t="n">
        <v>327.13</v>
      </c>
      <c r="Q70" s="78" t="n">
        <v>4.37</v>
      </c>
      <c r="R70" s="64" t="n">
        <f aca="false">P70/3600</f>
        <v>0.09086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36.24</v>
      </c>
      <c r="I71" s="74" t="n">
        <v>87.36</v>
      </c>
      <c r="J71" s="53" t="n">
        <f aca="false">H71/3600</f>
        <v>1.78784444444444</v>
      </c>
      <c r="L71" s="73" t="n">
        <v>21739.1232</v>
      </c>
      <c r="M71" s="74" t="n">
        <v>44.7372</v>
      </c>
      <c r="N71" s="74" t="n">
        <v>47.4264</v>
      </c>
      <c r="O71" s="74" t="n">
        <v>48.3214</v>
      </c>
      <c r="P71" s="74" t="n">
        <v>6458.13</v>
      </c>
      <c r="Q71" s="74" t="n">
        <v>81.04</v>
      </c>
      <c r="R71" s="53" t="n">
        <f aca="false">P71/3600</f>
        <v>1.7939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09.59</v>
      </c>
      <c r="I72" s="76" t="n">
        <v>79</v>
      </c>
      <c r="J72" s="58" t="n">
        <f aca="false">H72/3600</f>
        <v>1.66933055555556</v>
      </c>
      <c r="L72" s="75" t="n">
        <v>12609.4976</v>
      </c>
      <c r="M72" s="76" t="n">
        <v>42.3404</v>
      </c>
      <c r="N72" s="76" t="n">
        <v>45.7658</v>
      </c>
      <c r="O72" s="76" t="n">
        <v>46.4343</v>
      </c>
      <c r="P72" s="76" t="n">
        <v>6024.7</v>
      </c>
      <c r="Q72" s="76" t="n">
        <v>75.71</v>
      </c>
      <c r="R72" s="58" t="n">
        <f aca="false">P72/3600</f>
        <v>1.6735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96.69</v>
      </c>
      <c r="I73" s="76" t="n">
        <v>73.25</v>
      </c>
      <c r="J73" s="58" t="n">
        <f aca="false">H73/3600</f>
        <v>1.58241388888889</v>
      </c>
      <c r="L73" s="75" t="n">
        <v>7500.8312</v>
      </c>
      <c r="M73" s="76" t="n">
        <v>39.7066</v>
      </c>
      <c r="N73" s="76" t="n">
        <v>44.1038</v>
      </c>
      <c r="O73" s="76" t="n">
        <v>44.606</v>
      </c>
      <c r="P73" s="76" t="n">
        <v>5740.01</v>
      </c>
      <c r="Q73" s="76" t="n">
        <v>72.21</v>
      </c>
      <c r="R73" s="58" t="n">
        <f aca="false">P73/3600</f>
        <v>1.59444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24.3</v>
      </c>
      <c r="I74" s="78" t="n">
        <v>70.86</v>
      </c>
      <c r="J74" s="64" t="n">
        <f aca="false">H74/3600</f>
        <v>1.50675</v>
      </c>
      <c r="L74" s="77" t="n">
        <v>4485.8168</v>
      </c>
      <c r="M74" s="78" t="n">
        <v>36.832</v>
      </c>
      <c r="N74" s="78" t="n">
        <v>42.907</v>
      </c>
      <c r="O74" s="78" t="n">
        <v>43.248</v>
      </c>
      <c r="P74" s="78" t="n">
        <v>5466.88</v>
      </c>
      <c r="Q74" s="78" t="n">
        <v>66.36</v>
      </c>
      <c r="R74" s="64" t="n">
        <f aca="false">P74/3600</f>
        <v>1.5185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56.12</v>
      </c>
      <c r="I75" s="74" t="n">
        <v>84.87</v>
      </c>
      <c r="J75" s="53" t="n">
        <f aca="false">H75/3600</f>
        <v>1.73781111111111</v>
      </c>
      <c r="L75" s="73" t="n">
        <v>22184.9952</v>
      </c>
      <c r="M75" s="74" t="n">
        <v>44.6826</v>
      </c>
      <c r="N75" s="74" t="n">
        <v>48.6685</v>
      </c>
      <c r="O75" s="74" t="n">
        <v>48.4844</v>
      </c>
      <c r="P75" s="74" t="n">
        <v>6249.97</v>
      </c>
      <c r="Q75" s="74" t="n">
        <v>80.85</v>
      </c>
      <c r="R75" s="53" t="n">
        <f aca="false">P75/3600</f>
        <v>1.7361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56.73</v>
      </c>
      <c r="I76" s="76" t="n">
        <v>80.21</v>
      </c>
      <c r="J76" s="58" t="n">
        <f aca="false">H76/3600</f>
        <v>1.65464722222222</v>
      </c>
      <c r="L76" s="75" t="n">
        <v>13434.7632</v>
      </c>
      <c r="M76" s="76" t="n">
        <v>42.3097</v>
      </c>
      <c r="N76" s="76" t="n">
        <v>46.9286</v>
      </c>
      <c r="O76" s="76" t="n">
        <v>46.1806</v>
      </c>
      <c r="P76" s="76" t="n">
        <v>6042.74</v>
      </c>
      <c r="Q76" s="76" t="n">
        <v>76.17</v>
      </c>
      <c r="R76" s="58" t="n">
        <f aca="false">P76/3600</f>
        <v>1.6785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46.75</v>
      </c>
      <c r="I77" s="76" t="n">
        <v>73.59</v>
      </c>
      <c r="J77" s="58" t="n">
        <f aca="false">H77/3600</f>
        <v>1.56854166666667</v>
      </c>
      <c r="L77" s="75" t="n">
        <v>8277.5456</v>
      </c>
      <c r="M77" s="76" t="n">
        <v>39.5522</v>
      </c>
      <c r="N77" s="76" t="n">
        <v>45.4571</v>
      </c>
      <c r="O77" s="76" t="n">
        <v>44.0078</v>
      </c>
      <c r="P77" s="76" t="n">
        <v>5628.8</v>
      </c>
      <c r="Q77" s="76" t="n">
        <v>70.18</v>
      </c>
      <c r="R77" s="58" t="n">
        <f aca="false">P77/3600</f>
        <v>1.5635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84</v>
      </c>
      <c r="I78" s="78" t="n">
        <v>69.83</v>
      </c>
      <c r="J78" s="64" t="n">
        <f aca="false">H78/3600</f>
        <v>1.50884444444444</v>
      </c>
      <c r="L78" s="77" t="n">
        <v>4952.0456</v>
      </c>
      <c r="M78" s="78" t="n">
        <v>36.4096</v>
      </c>
      <c r="N78" s="78" t="n">
        <v>44.2995</v>
      </c>
      <c r="O78" s="78" t="n">
        <v>42.5316</v>
      </c>
      <c r="P78" s="78" t="n">
        <v>5349.54</v>
      </c>
      <c r="Q78" s="78" t="n">
        <v>66.61</v>
      </c>
      <c r="R78" s="64" t="n">
        <f aca="false">P78/3600</f>
        <v>1.4859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20.01</v>
      </c>
      <c r="I79" s="74" t="n">
        <v>84.43</v>
      </c>
      <c r="J79" s="53" t="n">
        <f aca="false">H79/3600</f>
        <v>1.75555833333333</v>
      </c>
      <c r="L79" s="73" t="n">
        <v>23862.5248</v>
      </c>
      <c r="M79" s="74" t="n">
        <v>44.7111</v>
      </c>
      <c r="N79" s="74" t="n">
        <v>48.6522</v>
      </c>
      <c r="O79" s="74" t="n">
        <v>48.8097</v>
      </c>
      <c r="P79" s="74" t="n">
        <v>6402.32</v>
      </c>
      <c r="Q79" s="74" t="n">
        <v>80.76</v>
      </c>
      <c r="R79" s="53" t="n">
        <f aca="false">P79/3600</f>
        <v>1.7784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74.11</v>
      </c>
      <c r="I80" s="76" t="n">
        <v>78.37</v>
      </c>
      <c r="J80" s="58" t="n">
        <f aca="false">H80/3600</f>
        <v>1.63169722222222</v>
      </c>
      <c r="L80" s="75" t="n">
        <v>13614.7064</v>
      </c>
      <c r="M80" s="76" t="n">
        <v>41.9883</v>
      </c>
      <c r="N80" s="76" t="n">
        <v>46.703</v>
      </c>
      <c r="O80" s="76" t="n">
        <v>46.8432</v>
      </c>
      <c r="P80" s="76" t="n">
        <v>6024.37</v>
      </c>
      <c r="Q80" s="76" t="n">
        <v>76.77</v>
      </c>
      <c r="R80" s="58" t="n">
        <f aca="false">P80/3600</f>
        <v>1.6734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13.29</v>
      </c>
      <c r="I81" s="76" t="n">
        <v>73.82</v>
      </c>
      <c r="J81" s="58" t="n">
        <f aca="false">H81/3600</f>
        <v>1.55924722222222</v>
      </c>
      <c r="L81" s="75" t="n">
        <v>7781.9856</v>
      </c>
      <c r="M81" s="76" t="n">
        <v>39.2218</v>
      </c>
      <c r="N81" s="76" t="n">
        <v>44.8822</v>
      </c>
      <c r="O81" s="76" t="n">
        <v>44.9521</v>
      </c>
      <c r="P81" s="76" t="n">
        <v>5655.51</v>
      </c>
      <c r="Q81" s="76" t="n">
        <v>70.93</v>
      </c>
      <c r="R81" s="58" t="n">
        <f aca="false">P81/3600</f>
        <v>1.5709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2.2</v>
      </c>
      <c r="I82" s="78" t="n">
        <v>69.23</v>
      </c>
      <c r="J82" s="64" t="n">
        <f aca="false">H82/3600</f>
        <v>1.50894444444444</v>
      </c>
      <c r="L82" s="77" t="n">
        <v>4390.7792</v>
      </c>
      <c r="M82" s="78" t="n">
        <v>36.4085</v>
      </c>
      <c r="N82" s="78" t="n">
        <v>43.3867</v>
      </c>
      <c r="O82" s="78" t="n">
        <v>43.4438</v>
      </c>
      <c r="P82" s="78" t="n">
        <v>5394.37</v>
      </c>
      <c r="Q82" s="78" t="n">
        <v>66.58</v>
      </c>
      <c r="R82" s="64" t="n">
        <f aca="false">P82/3600</f>
        <v>1.4984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55.65</v>
      </c>
      <c r="I83" s="74" t="n">
        <v>41.2</v>
      </c>
      <c r="J83" s="53" t="n">
        <f aca="false">H83/3600</f>
        <v>0.765458333333333</v>
      </c>
      <c r="L83" s="73" t="n">
        <v>22930.8264</v>
      </c>
      <c r="M83" s="74" t="n">
        <v>41.9295</v>
      </c>
      <c r="N83" s="74" t="n">
        <v>43.7306</v>
      </c>
      <c r="O83" s="74" t="n">
        <v>44.3119</v>
      </c>
      <c r="P83" s="74" t="n">
        <v>2730.5</v>
      </c>
      <c r="Q83" s="74" t="n">
        <v>38.88</v>
      </c>
      <c r="R83" s="53" t="n">
        <f aca="false">P83/3600</f>
        <v>0.7584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3952.83</v>
      </c>
      <c r="I84" s="76" t="n">
        <v>59.41</v>
      </c>
      <c r="J84" s="58" t="n">
        <f aca="false">H84/3600</f>
        <v>1.09800833333333</v>
      </c>
      <c r="L84" s="75" t="n">
        <v>13035.5168</v>
      </c>
      <c r="M84" s="76" t="n">
        <v>38.5253</v>
      </c>
      <c r="N84" s="76" t="n">
        <v>40.7167</v>
      </c>
      <c r="O84" s="76" t="n">
        <v>41.0538</v>
      </c>
      <c r="P84" s="76" t="n">
        <v>2539.46</v>
      </c>
      <c r="Q84" s="76" t="n">
        <v>37.12</v>
      </c>
      <c r="R84" s="58" t="n">
        <f aca="false">P84/3600</f>
        <v>0.70540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405.47</v>
      </c>
      <c r="I85" s="76" t="n">
        <v>32.17</v>
      </c>
      <c r="J85" s="58" t="n">
        <f aca="false">H85/3600</f>
        <v>0.668186111111111</v>
      </c>
      <c r="L85" s="75" t="n">
        <v>7361.0368</v>
      </c>
      <c r="M85" s="76" t="n">
        <v>35.4115</v>
      </c>
      <c r="N85" s="76" t="n">
        <v>38.5033</v>
      </c>
      <c r="O85" s="76" t="n">
        <v>38.6688</v>
      </c>
      <c r="P85" s="76" t="n">
        <v>2299.47</v>
      </c>
      <c r="Q85" s="76" t="n">
        <v>31.36</v>
      </c>
      <c r="R85" s="58" t="n">
        <f aca="false">P85/3600</f>
        <v>0.63874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58.33</v>
      </c>
      <c r="I86" s="78" t="n">
        <v>29.3</v>
      </c>
      <c r="J86" s="64" t="n">
        <f aca="false">H86/3600</f>
        <v>0.599536111111111</v>
      </c>
      <c r="L86" s="77" t="n">
        <v>4276.3168</v>
      </c>
      <c r="M86" s="78" t="n">
        <v>32.5278</v>
      </c>
      <c r="N86" s="78" t="n">
        <v>36.8642</v>
      </c>
      <c r="O86" s="78" t="n">
        <v>36.8619</v>
      </c>
      <c r="P86" s="78" t="n">
        <v>2121.01</v>
      </c>
      <c r="Q86" s="78" t="n">
        <v>27.5</v>
      </c>
      <c r="R86" s="64" t="n">
        <f aca="false">P86/3600</f>
        <v>0.5891694444444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89.85</v>
      </c>
      <c r="I87" s="74" t="n">
        <v>70.1</v>
      </c>
      <c r="J87" s="53" t="n">
        <f aca="false">H87/3600</f>
        <v>1.33051388888889</v>
      </c>
      <c r="L87" s="73" t="n">
        <v>24520.415</v>
      </c>
      <c r="M87" s="74" t="n">
        <v>44.553</v>
      </c>
      <c r="N87" s="74" t="n">
        <v>46.5365</v>
      </c>
      <c r="O87" s="74" t="n">
        <v>46.7036</v>
      </c>
      <c r="P87" s="74" t="n">
        <v>4672.34</v>
      </c>
      <c r="Q87" s="74" t="n">
        <v>64.85</v>
      </c>
      <c r="R87" s="53" t="n">
        <f aca="false">P87/3600</f>
        <v>1.2978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68.92</v>
      </c>
      <c r="I88" s="76" t="n">
        <v>62.74</v>
      </c>
      <c r="J88" s="58" t="n">
        <f aca="false">H88/3600</f>
        <v>1.24136666666667</v>
      </c>
      <c r="L88" s="75" t="n">
        <v>16424.844</v>
      </c>
      <c r="M88" s="76" t="n">
        <v>40.5635</v>
      </c>
      <c r="N88" s="76" t="n">
        <v>43.2578</v>
      </c>
      <c r="O88" s="76" t="n">
        <v>43.1694</v>
      </c>
      <c r="P88" s="76" t="n">
        <v>4289.34</v>
      </c>
      <c r="Q88" s="76" t="n">
        <v>59.15</v>
      </c>
      <c r="R88" s="58" t="n">
        <f aca="false">P88/3600</f>
        <v>1.1914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55.26</v>
      </c>
      <c r="I89" s="76" t="n">
        <v>59.46</v>
      </c>
      <c r="J89" s="58" t="n">
        <f aca="false">H89/3600</f>
        <v>1.15423888888889</v>
      </c>
      <c r="L89" s="75" t="n">
        <v>10715.809</v>
      </c>
      <c r="M89" s="76" t="n">
        <v>36.7584</v>
      </c>
      <c r="N89" s="76" t="n">
        <v>40.7933</v>
      </c>
      <c r="O89" s="76" t="n">
        <v>40.4039</v>
      </c>
      <c r="P89" s="76" t="n">
        <v>4049.58</v>
      </c>
      <c r="Q89" s="76" t="n">
        <v>56.97</v>
      </c>
      <c r="R89" s="58" t="n">
        <f aca="false">P89/3600</f>
        <v>1.1248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8.41</v>
      </c>
      <c r="I90" s="78" t="n">
        <v>56.75</v>
      </c>
      <c r="J90" s="64" t="n">
        <f aca="false">H90/3600</f>
        <v>1.08844722222222</v>
      </c>
      <c r="L90" s="77" t="n">
        <v>6861.6605</v>
      </c>
      <c r="M90" s="78" t="n">
        <v>33.1461</v>
      </c>
      <c r="N90" s="78" t="n">
        <v>39.0928</v>
      </c>
      <c r="O90" s="78" t="n">
        <v>38.2984</v>
      </c>
      <c r="P90" s="78" t="n">
        <v>3903.67</v>
      </c>
      <c r="Q90" s="78" t="n">
        <v>53.36</v>
      </c>
      <c r="R90" s="64" t="n">
        <f aca="false">P90/3600</f>
        <v>1.0843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89.77</v>
      </c>
      <c r="I91" s="74" t="n">
        <v>53.61</v>
      </c>
      <c r="J91" s="53" t="n">
        <f aca="false">H91/3600</f>
        <v>1.02493611111111</v>
      </c>
      <c r="L91" s="73" t="n">
        <v>37971.2528</v>
      </c>
      <c r="M91" s="74" t="n">
        <v>45.7482</v>
      </c>
      <c r="N91" s="74" t="n">
        <v>44.7524</v>
      </c>
      <c r="O91" s="74" t="n">
        <v>44.8647</v>
      </c>
      <c r="P91" s="74" t="n">
        <v>3818.66</v>
      </c>
      <c r="Q91" s="74" t="n">
        <v>48.91</v>
      </c>
      <c r="R91" s="53" t="n">
        <f aca="false">P91/3600</f>
        <v>1.0607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754.07</v>
      </c>
      <c r="I92" s="76" t="n">
        <v>54.52</v>
      </c>
      <c r="J92" s="58" t="n">
        <f aca="false">H92/3600</f>
        <v>1.04279722222222</v>
      </c>
      <c r="L92" s="75" t="n">
        <v>28463.1864</v>
      </c>
      <c r="M92" s="76" t="n">
        <v>41.1981</v>
      </c>
      <c r="N92" s="76" t="n">
        <v>40.7753</v>
      </c>
      <c r="O92" s="76" t="n">
        <v>41.1316</v>
      </c>
      <c r="P92" s="76" t="n">
        <v>3424.83</v>
      </c>
      <c r="Q92" s="76" t="n">
        <v>45.78</v>
      </c>
      <c r="R92" s="58" t="n">
        <f aca="false">P92/3600</f>
        <v>0.95134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417.79</v>
      </c>
      <c r="I93" s="76" t="n">
        <v>48.94</v>
      </c>
      <c r="J93" s="58" t="n">
        <f aca="false">H93/3600</f>
        <v>0.949386111111111</v>
      </c>
      <c r="L93" s="75" t="n">
        <v>21347.6544</v>
      </c>
      <c r="M93" s="76" t="n">
        <v>36.4401</v>
      </c>
      <c r="N93" s="76" t="n">
        <v>38.5935</v>
      </c>
      <c r="O93" s="76" t="n">
        <v>39.0611</v>
      </c>
      <c r="P93" s="76" t="n">
        <v>3252.56</v>
      </c>
      <c r="Q93" s="76" t="n">
        <v>46.5</v>
      </c>
      <c r="R93" s="58" t="n">
        <f aca="false">P93/3600</f>
        <v>0.90348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31.09</v>
      </c>
      <c r="I94" s="78" t="n">
        <v>47.36</v>
      </c>
      <c r="J94" s="64" t="n">
        <f aca="false">H94/3600</f>
        <v>0.897525</v>
      </c>
      <c r="L94" s="77" t="n">
        <v>15288.1656</v>
      </c>
      <c r="M94" s="78" t="n">
        <v>31.7216</v>
      </c>
      <c r="N94" s="78" t="n">
        <v>37.2672</v>
      </c>
      <c r="O94" s="78" t="n">
        <v>37.4522</v>
      </c>
      <c r="P94" s="78" t="n">
        <v>3202.47</v>
      </c>
      <c r="Q94" s="78" t="n">
        <v>44.59</v>
      </c>
      <c r="R94" s="64" t="n">
        <f aca="false">P94/3600</f>
        <v>0.8895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51.48</v>
      </c>
      <c r="I95" s="74" t="n">
        <v>57.36</v>
      </c>
      <c r="J95" s="53" t="n">
        <f aca="false">H95/3600</f>
        <v>1.15318888888889</v>
      </c>
      <c r="L95" s="73" t="n">
        <v>5378.0842</v>
      </c>
      <c r="M95" s="74" t="n">
        <v>50.2099</v>
      </c>
      <c r="N95" s="74" t="n">
        <v>53.2057</v>
      </c>
      <c r="O95" s="74" t="n">
        <v>54.0776</v>
      </c>
      <c r="P95" s="74" t="n">
        <v>4158.31</v>
      </c>
      <c r="Q95" s="74" t="n">
        <v>54.85</v>
      </c>
      <c r="R95" s="53" t="n">
        <f aca="false">P95/3600</f>
        <v>1.1550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63.69</v>
      </c>
      <c r="I96" s="76" t="n">
        <v>56.99</v>
      </c>
      <c r="J96" s="58" t="n">
        <f aca="false">H96/3600</f>
        <v>1.12880277777778</v>
      </c>
      <c r="L96" s="75" t="n">
        <v>3612.4198</v>
      </c>
      <c r="M96" s="76" t="n">
        <v>46.7031</v>
      </c>
      <c r="N96" s="76" t="n">
        <v>49.9103</v>
      </c>
      <c r="O96" s="76" t="n">
        <v>51.0399</v>
      </c>
      <c r="P96" s="76" t="n">
        <v>3998.15</v>
      </c>
      <c r="Q96" s="76" t="n">
        <v>54.06</v>
      </c>
      <c r="R96" s="58" t="n">
        <f aca="false">P96/3600</f>
        <v>1.11059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10.96</v>
      </c>
      <c r="I97" s="76" t="n">
        <v>55.85</v>
      </c>
      <c r="J97" s="58" t="n">
        <f aca="false">H97/3600</f>
        <v>1.11415555555556</v>
      </c>
      <c r="L97" s="75" t="n">
        <v>2424.751</v>
      </c>
      <c r="M97" s="76" t="n">
        <v>43.0453</v>
      </c>
      <c r="N97" s="76" t="n">
        <v>47.4284</v>
      </c>
      <c r="O97" s="76" t="n">
        <v>48.6133</v>
      </c>
      <c r="P97" s="76" t="n">
        <v>3995.18</v>
      </c>
      <c r="Q97" s="76" t="n">
        <v>55.06</v>
      </c>
      <c r="R97" s="58" t="n">
        <f aca="false">P97/3600</f>
        <v>1.1097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03.3</v>
      </c>
      <c r="I98" s="78" t="n">
        <v>55.64</v>
      </c>
      <c r="J98" s="64" t="n">
        <f aca="false">H98/3600</f>
        <v>1.08425</v>
      </c>
      <c r="L98" s="77" t="n">
        <v>1597.2845</v>
      </c>
      <c r="M98" s="78" t="n">
        <v>39.2573</v>
      </c>
      <c r="N98" s="78" t="n">
        <v>45.5405</v>
      </c>
      <c r="O98" s="78" t="n">
        <v>46.777</v>
      </c>
      <c r="P98" s="78" t="n">
        <v>3913.39</v>
      </c>
      <c r="Q98" s="78" t="n">
        <v>53.99</v>
      </c>
      <c r="R98" s="64" t="n">
        <f aca="false">P98/3600</f>
        <v>1.0870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219793883461</v>
      </c>
      <c r="J106" s="82" t="n">
        <f aca="false">GEOMEAN(J3:J98)</f>
        <v>0.932251557428724</v>
      </c>
      <c r="Q106" s="82" t="n">
        <f aca="false">GEOMEAN(Q3:Q98)</f>
        <v>44.5291419302558</v>
      </c>
      <c r="R106" s="82" t="n">
        <f aca="false">GEOMEAN(R3:R98)</f>
        <v>0.92533698493022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63421473547283</v>
      </c>
      <c r="R107" s="83" t="n">
        <f aca="false">R106/J106</f>
        <v>0.99258293274663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2961666666667</v>
      </c>
      <c r="J108" s="82" t="n">
        <f aca="false">SUM(J3:J98)</f>
        <v>120.647875</v>
      </c>
      <c r="Q108" s="82" t="n">
        <f aca="false">SUM(Q3:Q98)/3600</f>
        <v>1.58232777777778</v>
      </c>
      <c r="R108" s="82" t="n">
        <f aca="false">SUM(R3:R98)</f>
        <v>120.736077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1460754564783</v>
      </c>
      <c r="J113" s="82" t="n">
        <f aca="false">GEOMEAN(J3:J10,J19:J82)</f>
        <v>0.917823836238073</v>
      </c>
      <c r="Q113" s="82" t="n">
        <f aca="false">GEOMEAN(Q3:Q10,Q19:Q82)</f>
        <v>43.9695772704981</v>
      </c>
      <c r="R113" s="82" t="n">
        <f aca="false">GEOMEAN(R3:R10,R19:R82)</f>
        <v>0.91892442372881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3940189172936</v>
      </c>
      <c r="R114" s="83" t="n">
        <f aca="false">R113/J113</f>
        <v>1.00119912716067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09.01</v>
      </c>
      <c r="I3" s="52" t="n">
        <v>56.18</v>
      </c>
      <c r="J3" s="53" t="n">
        <f aca="false">H3/3600</f>
        <v>7.224725</v>
      </c>
      <c r="L3" s="51" t="n">
        <v>13268.4848</v>
      </c>
      <c r="M3" s="52" t="n">
        <v>41.7617</v>
      </c>
      <c r="N3" s="52" t="n">
        <v>41.4931</v>
      </c>
      <c r="O3" s="52" t="n">
        <v>44.195</v>
      </c>
      <c r="P3" s="52" t="n">
        <v>25961.62</v>
      </c>
      <c r="Q3" s="52" t="n">
        <v>56.82</v>
      </c>
      <c r="R3" s="54" t="n">
        <f aca="false">P3/3600</f>
        <v>7.2115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53.57</v>
      </c>
      <c r="I4" s="57" t="n">
        <v>50.65</v>
      </c>
      <c r="J4" s="58" t="n">
        <f aca="false">H4/3600</f>
        <v>6.40376944444444</v>
      </c>
      <c r="L4" s="56" t="n">
        <v>5329.3008</v>
      </c>
      <c r="M4" s="57" t="n">
        <v>39.266</v>
      </c>
      <c r="N4" s="57" t="n">
        <v>39.8321</v>
      </c>
      <c r="O4" s="57" t="n">
        <v>42.3101</v>
      </c>
      <c r="P4" s="57" t="n">
        <v>22803.56</v>
      </c>
      <c r="Q4" s="57" t="n">
        <v>49.44</v>
      </c>
      <c r="R4" s="59" t="n">
        <f aca="false">P4/3600</f>
        <v>6.3343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85.57</v>
      </c>
      <c r="I5" s="57" t="n">
        <v>46.84</v>
      </c>
      <c r="J5" s="58" t="n">
        <f aca="false">H5/3600</f>
        <v>5.91265833333333</v>
      </c>
      <c r="L5" s="56" t="n">
        <v>2549.4576</v>
      </c>
      <c r="M5" s="57" t="n">
        <v>36.7187</v>
      </c>
      <c r="N5" s="57" t="n">
        <v>38.5983</v>
      </c>
      <c r="O5" s="57" t="n">
        <v>40.8193</v>
      </c>
      <c r="P5" s="57" t="n">
        <v>21061.01</v>
      </c>
      <c r="Q5" s="57" t="n">
        <v>43.92</v>
      </c>
      <c r="R5" s="59" t="n">
        <f aca="false">P5/3600</f>
        <v>5.8502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432.33</v>
      </c>
      <c r="I6" s="63" t="n">
        <v>41.99</v>
      </c>
      <c r="J6" s="64" t="n">
        <f aca="false">H6/3600</f>
        <v>5.67564722222222</v>
      </c>
      <c r="L6" s="62" t="n">
        <v>1325.1296</v>
      </c>
      <c r="M6" s="63" t="n">
        <v>34.0589</v>
      </c>
      <c r="N6" s="63" t="n">
        <v>37.6521</v>
      </c>
      <c r="O6" s="63" t="n">
        <v>39.7574</v>
      </c>
      <c r="P6" s="63" t="n">
        <v>20339.79</v>
      </c>
      <c r="Q6" s="63" t="n">
        <v>39.16</v>
      </c>
      <c r="R6" s="65" t="n">
        <f aca="false">P6/3600</f>
        <v>5.64994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26.38</v>
      </c>
      <c r="I7" s="52" t="n">
        <v>82.45</v>
      </c>
      <c r="J7" s="53" t="n">
        <f aca="false">H7/3600</f>
        <v>9.78510555555556</v>
      </c>
      <c r="L7" s="51" t="n">
        <v>33301.8464</v>
      </c>
      <c r="M7" s="52" t="n">
        <v>40.3786</v>
      </c>
      <c r="N7" s="52" t="n">
        <v>45.0033</v>
      </c>
      <c r="O7" s="52" t="n">
        <v>44.6558</v>
      </c>
      <c r="P7" s="52" t="n">
        <v>35293.53</v>
      </c>
      <c r="Q7" s="52" t="n">
        <v>83.08</v>
      </c>
      <c r="R7" s="54" t="n">
        <f aca="false">P7/3600</f>
        <v>9.8037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14.51</v>
      </c>
      <c r="I8" s="57" t="n">
        <v>75.5</v>
      </c>
      <c r="J8" s="58" t="n">
        <f aca="false">H8/3600</f>
        <v>8.61514166666667</v>
      </c>
      <c r="L8" s="56" t="n">
        <v>15850.032</v>
      </c>
      <c r="M8" s="57" t="n">
        <v>37.3876</v>
      </c>
      <c r="N8" s="57" t="n">
        <v>43.1619</v>
      </c>
      <c r="O8" s="57" t="n">
        <v>43.3446</v>
      </c>
      <c r="P8" s="57" t="n">
        <v>30933.4</v>
      </c>
      <c r="Q8" s="57" t="n">
        <v>69.83</v>
      </c>
      <c r="R8" s="59" t="n">
        <f aca="false">P8/3600</f>
        <v>8.5926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43.75</v>
      </c>
      <c r="I9" s="57" t="n">
        <v>65.63</v>
      </c>
      <c r="J9" s="58" t="n">
        <f aca="false">H9/3600</f>
        <v>7.92881944444445</v>
      </c>
      <c r="L9" s="56" t="n">
        <v>8304.16</v>
      </c>
      <c r="M9" s="57" t="n">
        <v>34.4337</v>
      </c>
      <c r="N9" s="57" t="n">
        <v>41.5717</v>
      </c>
      <c r="O9" s="57" t="n">
        <v>42.0759</v>
      </c>
      <c r="P9" s="57" t="n">
        <v>28195.05</v>
      </c>
      <c r="Q9" s="57" t="n">
        <v>61.38</v>
      </c>
      <c r="R9" s="59" t="n">
        <f aca="false">P9/3600</f>
        <v>7.8319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065.72</v>
      </c>
      <c r="I10" s="63" t="n">
        <v>57.63</v>
      </c>
      <c r="J10" s="64" t="n">
        <f aca="false">H10/3600</f>
        <v>7.24047777777778</v>
      </c>
      <c r="L10" s="62" t="n">
        <v>4639.208</v>
      </c>
      <c r="M10" s="63" t="n">
        <v>31.6391</v>
      </c>
      <c r="N10" s="63" t="n">
        <v>40.3134</v>
      </c>
      <c r="O10" s="63" t="n">
        <v>41.0093</v>
      </c>
      <c r="P10" s="63" t="n">
        <v>26105.81</v>
      </c>
      <c r="Q10" s="63" t="n">
        <v>55.64</v>
      </c>
      <c r="R10" s="65" t="n">
        <f aca="false">P10/3600</f>
        <v>7.25161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837.74</v>
      </c>
      <c r="I19" s="74" t="n">
        <v>55.41</v>
      </c>
      <c r="J19" s="53" t="n">
        <f aca="false">H19/3600</f>
        <v>6.62159444444445</v>
      </c>
      <c r="L19" s="73" t="n">
        <v>4847.5192</v>
      </c>
      <c r="M19" s="74" t="n">
        <v>41.725</v>
      </c>
      <c r="N19" s="74" t="n">
        <v>43.5548</v>
      </c>
      <c r="O19" s="74" t="n">
        <v>45.2499</v>
      </c>
      <c r="P19" s="74" t="n">
        <v>23099.58</v>
      </c>
      <c r="Q19" s="74" t="n">
        <v>50.72</v>
      </c>
      <c r="R19" s="53" t="n">
        <f aca="false">P19/3600</f>
        <v>6.4165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64.18</v>
      </c>
      <c r="I20" s="76" t="n">
        <v>45.52</v>
      </c>
      <c r="J20" s="58" t="n">
        <f aca="false">H20/3600</f>
        <v>5.68449444444445</v>
      </c>
      <c r="L20" s="75" t="n">
        <v>2209.448</v>
      </c>
      <c r="M20" s="76" t="n">
        <v>39.8724</v>
      </c>
      <c r="N20" s="76" t="n">
        <v>42.2718</v>
      </c>
      <c r="O20" s="76" t="n">
        <v>43.4202</v>
      </c>
      <c r="P20" s="76" t="n">
        <v>20511.4</v>
      </c>
      <c r="Q20" s="76" t="n">
        <v>44.96</v>
      </c>
      <c r="R20" s="58" t="n">
        <f aca="false">P20/3600</f>
        <v>5.6976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50.04</v>
      </c>
      <c r="I21" s="76" t="n">
        <v>44.19</v>
      </c>
      <c r="J21" s="58" t="n">
        <f aca="false">H21/3600</f>
        <v>5.2639</v>
      </c>
      <c r="L21" s="75" t="n">
        <v>1081.2976</v>
      </c>
      <c r="M21" s="76" t="n">
        <v>37.5529</v>
      </c>
      <c r="N21" s="76" t="n">
        <v>41.1575</v>
      </c>
      <c r="O21" s="76" t="n">
        <v>42.1111</v>
      </c>
      <c r="P21" s="76" t="n">
        <v>18873.75</v>
      </c>
      <c r="Q21" s="76" t="n">
        <v>40.56</v>
      </c>
      <c r="R21" s="58" t="n">
        <f aca="false">P21/3600</f>
        <v>5.2427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68</v>
      </c>
      <c r="I22" s="78" t="n">
        <v>38.99</v>
      </c>
      <c r="J22" s="64" t="n">
        <f aca="false">H22/3600</f>
        <v>4.96824444444444</v>
      </c>
      <c r="L22" s="77" t="n">
        <v>548.4744</v>
      </c>
      <c r="M22" s="78" t="n">
        <v>35.1477</v>
      </c>
      <c r="N22" s="78" t="n">
        <v>40.3225</v>
      </c>
      <c r="O22" s="78" t="n">
        <v>41.2982</v>
      </c>
      <c r="P22" s="78" t="n">
        <v>17770.94</v>
      </c>
      <c r="Q22" s="78" t="n">
        <v>37.78</v>
      </c>
      <c r="R22" s="64" t="n">
        <f aca="false">P22/3600</f>
        <v>4.9363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55.26</v>
      </c>
      <c r="I23" s="74" t="n">
        <v>53.53</v>
      </c>
      <c r="J23" s="53" t="n">
        <f aca="false">H23/3600</f>
        <v>6.18201666666667</v>
      </c>
      <c r="L23" s="73" t="n">
        <v>7777.4128</v>
      </c>
      <c r="M23" s="74" t="n">
        <v>40.1446</v>
      </c>
      <c r="N23" s="74" t="n">
        <v>42.4924</v>
      </c>
      <c r="O23" s="74" t="n">
        <v>43.8125</v>
      </c>
      <c r="P23" s="74" t="n">
        <v>22118.35</v>
      </c>
      <c r="Q23" s="74" t="n">
        <v>52.66</v>
      </c>
      <c r="R23" s="53" t="n">
        <f aca="false">P23/3600</f>
        <v>6.1439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86.91</v>
      </c>
      <c r="I24" s="76" t="n">
        <v>44.72</v>
      </c>
      <c r="J24" s="58" t="n">
        <f aca="false">H24/3600</f>
        <v>5.38525277777778</v>
      </c>
      <c r="L24" s="75" t="n">
        <v>3363.748</v>
      </c>
      <c r="M24" s="76" t="n">
        <v>37.6287</v>
      </c>
      <c r="N24" s="76" t="n">
        <v>40.7445</v>
      </c>
      <c r="O24" s="76" t="n">
        <v>41.5393</v>
      </c>
      <c r="P24" s="76" t="n">
        <v>33274.72</v>
      </c>
      <c r="Q24" s="76" t="n">
        <v>72.64</v>
      </c>
      <c r="R24" s="58" t="n">
        <f aca="false">P24/3600</f>
        <v>9.2429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96.21</v>
      </c>
      <c r="I25" s="76" t="n">
        <v>38.8</v>
      </c>
      <c r="J25" s="58" t="n">
        <f aca="false">H25/3600</f>
        <v>4.91561388888889</v>
      </c>
      <c r="L25" s="75" t="n">
        <v>1552.5688</v>
      </c>
      <c r="M25" s="76" t="n">
        <v>35.0344</v>
      </c>
      <c r="N25" s="76" t="n">
        <v>39.2379</v>
      </c>
      <c r="O25" s="76" t="n">
        <v>39.9884</v>
      </c>
      <c r="P25" s="76" t="n">
        <v>18034.97</v>
      </c>
      <c r="Q25" s="76" t="n">
        <v>39.54</v>
      </c>
      <c r="R25" s="58" t="n">
        <f aca="false">P25/3600</f>
        <v>5.0097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53.44</v>
      </c>
      <c r="I26" s="78" t="n">
        <v>36.64</v>
      </c>
      <c r="J26" s="64" t="n">
        <f aca="false">H26/3600</f>
        <v>4.70928888888889</v>
      </c>
      <c r="L26" s="77" t="n">
        <v>722.8376</v>
      </c>
      <c r="M26" s="78" t="n">
        <v>32.5104</v>
      </c>
      <c r="N26" s="78" t="n">
        <v>38.1104</v>
      </c>
      <c r="O26" s="78" t="n">
        <v>39.1123</v>
      </c>
      <c r="P26" s="78" t="n">
        <v>16704.37</v>
      </c>
      <c r="Q26" s="78" t="n">
        <v>34.91</v>
      </c>
      <c r="R26" s="64" t="n">
        <f aca="false">P26/3600</f>
        <v>4.6401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68.58</v>
      </c>
      <c r="I27" s="74" t="n">
        <v>101.32</v>
      </c>
      <c r="J27" s="53" t="n">
        <f aca="false">H27/3600</f>
        <v>13.9357166666667</v>
      </c>
      <c r="L27" s="73" t="n">
        <v>18628.5104</v>
      </c>
      <c r="M27" s="74" t="n">
        <v>38.5438</v>
      </c>
      <c r="N27" s="74" t="n">
        <v>39.9887</v>
      </c>
      <c r="O27" s="74" t="n">
        <v>43.5784</v>
      </c>
      <c r="P27" s="74" t="n">
        <v>47161.95</v>
      </c>
      <c r="Q27" s="74" t="n">
        <v>92.27</v>
      </c>
      <c r="R27" s="53" t="n">
        <f aca="false">P27/3600</f>
        <v>13.1005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73.42</v>
      </c>
      <c r="I28" s="76" t="n">
        <v>82.03</v>
      </c>
      <c r="J28" s="58" t="n">
        <f aca="false">H28/3600</f>
        <v>11.3815055555556</v>
      </c>
      <c r="L28" s="75" t="n">
        <v>5810.3928</v>
      </c>
      <c r="M28" s="76" t="n">
        <v>36.9241</v>
      </c>
      <c r="N28" s="76" t="n">
        <v>39.0999</v>
      </c>
      <c r="O28" s="76" t="n">
        <v>41.8927</v>
      </c>
      <c r="P28" s="76" t="n">
        <v>40859.49</v>
      </c>
      <c r="Q28" s="76" t="n">
        <v>79.03</v>
      </c>
      <c r="R28" s="58" t="n">
        <f aca="false">P28/3600</f>
        <v>11.3498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06.18</v>
      </c>
      <c r="I29" s="76" t="n">
        <v>72.83</v>
      </c>
      <c r="J29" s="58" t="n">
        <f aca="false">H29/3600</f>
        <v>10.3072722222222</v>
      </c>
      <c r="L29" s="75" t="n">
        <v>2706.4152</v>
      </c>
      <c r="M29" s="76" t="n">
        <v>35.0216</v>
      </c>
      <c r="N29" s="76" t="n">
        <v>38.3106</v>
      </c>
      <c r="O29" s="76" t="n">
        <v>40.3786</v>
      </c>
      <c r="P29" s="76" t="n">
        <v>37504.59</v>
      </c>
      <c r="Q29" s="76" t="n">
        <v>69.72</v>
      </c>
      <c r="R29" s="58" t="n">
        <f aca="false">P29/3600</f>
        <v>10.41794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54.93</v>
      </c>
      <c r="I30" s="78" t="n">
        <v>69.18</v>
      </c>
      <c r="J30" s="64" t="n">
        <f aca="false">H30/3600</f>
        <v>9.73748055555556</v>
      </c>
      <c r="L30" s="77" t="n">
        <v>1381.0416</v>
      </c>
      <c r="M30" s="78" t="n">
        <v>32.8396</v>
      </c>
      <c r="N30" s="78" t="n">
        <v>37.6197</v>
      </c>
      <c r="O30" s="78" t="n">
        <v>39.2337</v>
      </c>
      <c r="P30" s="78" t="n">
        <v>35096.7</v>
      </c>
      <c r="Q30" s="78" t="n">
        <v>65.4</v>
      </c>
      <c r="R30" s="64" t="n">
        <f aca="false">P30/3600</f>
        <v>9.7490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16</v>
      </c>
      <c r="I31" s="74" t="n">
        <v>116.07</v>
      </c>
      <c r="J31" s="53" t="n">
        <f aca="false">H31/3600</f>
        <v>15.9488888888889</v>
      </c>
      <c r="L31" s="73" t="n">
        <v>17634.0904</v>
      </c>
      <c r="M31" s="74" t="n">
        <v>39.2335</v>
      </c>
      <c r="N31" s="74" t="n">
        <v>43.809</v>
      </c>
      <c r="O31" s="74" t="n">
        <v>45.06</v>
      </c>
      <c r="P31" s="74" t="n">
        <v>57503.9</v>
      </c>
      <c r="Q31" s="74" t="n">
        <v>120.15</v>
      </c>
      <c r="R31" s="53" t="n">
        <f aca="false">P31/3600</f>
        <v>15.973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20.37</v>
      </c>
      <c r="I32" s="76" t="n">
        <v>100.26</v>
      </c>
      <c r="J32" s="58" t="n">
        <f aca="false">H32/3600</f>
        <v>13.3945472222222</v>
      </c>
      <c r="L32" s="75" t="n">
        <v>6100.8032</v>
      </c>
      <c r="M32" s="76" t="n">
        <v>37.5715</v>
      </c>
      <c r="N32" s="76" t="n">
        <v>42.6054</v>
      </c>
      <c r="O32" s="76" t="n">
        <v>43.1582</v>
      </c>
      <c r="P32" s="76" t="n">
        <v>48833.89</v>
      </c>
      <c r="Q32" s="76" t="n">
        <v>99.65</v>
      </c>
      <c r="R32" s="58" t="n">
        <f aca="false">P32/3600</f>
        <v>13.5649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71.77</v>
      </c>
      <c r="I33" s="76" t="n">
        <v>94.35</v>
      </c>
      <c r="J33" s="58" t="n">
        <f aca="false">H33/3600</f>
        <v>12.1032694444444</v>
      </c>
      <c r="L33" s="75" t="n">
        <v>2851.9208</v>
      </c>
      <c r="M33" s="76" t="n">
        <v>35.7491</v>
      </c>
      <c r="N33" s="76" t="n">
        <v>41.4173</v>
      </c>
      <c r="O33" s="76" t="n">
        <v>41.382</v>
      </c>
      <c r="P33" s="76" t="n">
        <v>44150.63</v>
      </c>
      <c r="Q33" s="76" t="n">
        <v>92.23</v>
      </c>
      <c r="R33" s="58" t="n">
        <f aca="false">P33/3600</f>
        <v>12.2640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17.55</v>
      </c>
      <c r="I34" s="78" t="n">
        <v>89.98</v>
      </c>
      <c r="J34" s="64" t="n">
        <f aca="false">H34/3600</f>
        <v>11.4493194444444</v>
      </c>
      <c r="L34" s="77" t="n">
        <v>1492.336</v>
      </c>
      <c r="M34" s="78" t="n">
        <v>33.7793</v>
      </c>
      <c r="N34" s="78" t="n">
        <v>40.4687</v>
      </c>
      <c r="O34" s="78" t="n">
        <v>40.0568</v>
      </c>
      <c r="P34" s="78" t="n">
        <v>41240.5</v>
      </c>
      <c r="Q34" s="78" t="n">
        <v>86.3</v>
      </c>
      <c r="R34" s="64" t="n">
        <f aca="false">P34/3600</f>
        <v>11.455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30.38</v>
      </c>
      <c r="I35" s="74" t="n">
        <v>158.7</v>
      </c>
      <c r="J35" s="53" t="n">
        <f aca="false">H35/3600</f>
        <v>18.8417722222222</v>
      </c>
      <c r="L35" s="73" t="n">
        <v>40434.6216</v>
      </c>
      <c r="M35" s="74" t="n">
        <v>37.4999</v>
      </c>
      <c r="N35" s="74" t="n">
        <v>42.1178</v>
      </c>
      <c r="O35" s="74" t="n">
        <v>44.2573</v>
      </c>
      <c r="P35" s="74" t="n">
        <v>69122.75</v>
      </c>
      <c r="Q35" s="74" t="n">
        <v>163.13</v>
      </c>
      <c r="R35" s="53" t="n">
        <f aca="false">P35/3600</f>
        <v>19.2007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77.82</v>
      </c>
      <c r="I36" s="76" t="n">
        <v>107.36</v>
      </c>
      <c r="J36" s="58" t="n">
        <f aca="false">H36/3600</f>
        <v>14.10495</v>
      </c>
      <c r="L36" s="75" t="n">
        <v>7360.6504</v>
      </c>
      <c r="M36" s="76" t="n">
        <v>35.3594</v>
      </c>
      <c r="N36" s="76" t="n">
        <v>40.8491</v>
      </c>
      <c r="O36" s="76" t="n">
        <v>43.112</v>
      </c>
      <c r="P36" s="76" t="n">
        <v>51383.99</v>
      </c>
      <c r="Q36" s="76" t="n">
        <v>109.9</v>
      </c>
      <c r="R36" s="58" t="n">
        <f aca="false">P36/3600</f>
        <v>14.2733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52.92</v>
      </c>
      <c r="I37" s="76" t="n">
        <v>95.21</v>
      </c>
      <c r="J37" s="58" t="n">
        <f aca="false">H37/3600</f>
        <v>12.4591444444444</v>
      </c>
      <c r="L37" s="75" t="n">
        <v>2268.9688</v>
      </c>
      <c r="M37" s="76" t="n">
        <v>33.9179</v>
      </c>
      <c r="N37" s="76" t="n">
        <v>39.6316</v>
      </c>
      <c r="O37" s="76" t="n">
        <v>42.0829</v>
      </c>
      <c r="P37" s="76" t="n">
        <v>45278.38</v>
      </c>
      <c r="Q37" s="76" t="n">
        <v>90.72</v>
      </c>
      <c r="R37" s="58" t="n">
        <f aca="false">P37/3600</f>
        <v>12.5773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04.36</v>
      </c>
      <c r="I38" s="78" t="n">
        <v>91.05</v>
      </c>
      <c r="J38" s="64" t="n">
        <f aca="false">H38/3600</f>
        <v>12.0012111111111</v>
      </c>
      <c r="L38" s="77" t="n">
        <v>973.9616</v>
      </c>
      <c r="M38" s="78" t="n">
        <v>32.0916</v>
      </c>
      <c r="N38" s="78" t="n">
        <v>38.7148</v>
      </c>
      <c r="O38" s="78" t="n">
        <v>41.2758</v>
      </c>
      <c r="P38" s="78" t="n">
        <v>42781.56</v>
      </c>
      <c r="Q38" s="78" t="n">
        <v>85.55</v>
      </c>
      <c r="R38" s="64" t="n">
        <f aca="false">P38/3600</f>
        <v>11.8837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312.32</v>
      </c>
      <c r="I39" s="74" t="n">
        <v>21.37</v>
      </c>
      <c r="J39" s="53" t="n">
        <f aca="false">H39/3600</f>
        <v>2.86453333333333</v>
      </c>
      <c r="L39" s="73" t="n">
        <v>3493.2256</v>
      </c>
      <c r="M39" s="74" t="n">
        <v>40.4765</v>
      </c>
      <c r="N39" s="74" t="n">
        <v>42.9643</v>
      </c>
      <c r="O39" s="74" t="n">
        <v>43.5279</v>
      </c>
      <c r="P39" s="74" t="n">
        <v>10058.33</v>
      </c>
      <c r="Q39" s="74" t="n">
        <v>19.56</v>
      </c>
      <c r="R39" s="53" t="n">
        <f aca="false">P39/3600</f>
        <v>2.7939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76.55</v>
      </c>
      <c r="I40" s="76" t="n">
        <v>17.24</v>
      </c>
      <c r="J40" s="58" t="n">
        <f aca="false">H40/3600</f>
        <v>2.49348611111111</v>
      </c>
      <c r="L40" s="75" t="n">
        <v>1671.7608</v>
      </c>
      <c r="M40" s="76" t="n">
        <v>37.3843</v>
      </c>
      <c r="N40" s="76" t="n">
        <v>40.6478</v>
      </c>
      <c r="O40" s="76" t="n">
        <v>40.8528</v>
      </c>
      <c r="P40" s="76" t="n">
        <v>9095.36</v>
      </c>
      <c r="Q40" s="76" t="n">
        <v>16.94</v>
      </c>
      <c r="R40" s="58" t="n">
        <f aca="false">P40/3600</f>
        <v>2.5264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14.16</v>
      </c>
      <c r="I41" s="76" t="n">
        <v>15.06</v>
      </c>
      <c r="J41" s="58" t="n">
        <f aca="false">H41/3600</f>
        <v>2.25393333333333</v>
      </c>
      <c r="L41" s="75" t="n">
        <v>819.852</v>
      </c>
      <c r="M41" s="76" t="n">
        <v>34.4678</v>
      </c>
      <c r="N41" s="76" t="n">
        <v>38.8015</v>
      </c>
      <c r="O41" s="76" t="n">
        <v>38.758</v>
      </c>
      <c r="P41" s="76" t="n">
        <v>8031.26</v>
      </c>
      <c r="Q41" s="76" t="n">
        <v>14.2</v>
      </c>
      <c r="R41" s="58" t="n">
        <f aca="false">P41/3600</f>
        <v>2.2309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72.05</v>
      </c>
      <c r="I42" s="78" t="n">
        <v>15.51</v>
      </c>
      <c r="J42" s="64" t="n">
        <f aca="false">H42/3600</f>
        <v>2.131125</v>
      </c>
      <c r="L42" s="77" t="n">
        <v>431.5704</v>
      </c>
      <c r="M42" s="78" t="n">
        <v>31.9457</v>
      </c>
      <c r="N42" s="78" t="n">
        <v>37.492</v>
      </c>
      <c r="O42" s="78" t="n">
        <v>37.2318</v>
      </c>
      <c r="P42" s="78" t="n">
        <v>7462.69</v>
      </c>
      <c r="Q42" s="78" t="n">
        <v>12.86</v>
      </c>
      <c r="R42" s="64" t="n">
        <f aca="false">P42/3600</f>
        <v>2.0729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922.56</v>
      </c>
      <c r="I43" s="74" t="n">
        <v>36.51</v>
      </c>
      <c r="J43" s="53" t="n">
        <f aca="false">H43/3600</f>
        <v>5.53404444444444</v>
      </c>
      <c r="L43" s="73" t="n">
        <v>3687.2688</v>
      </c>
      <c r="M43" s="74" t="n">
        <v>40.2754</v>
      </c>
      <c r="N43" s="74" t="n">
        <v>43.5548</v>
      </c>
      <c r="O43" s="74" t="n">
        <v>45.0765</v>
      </c>
      <c r="P43" s="74" t="n">
        <v>11744.61</v>
      </c>
      <c r="Q43" s="74" t="n">
        <v>23.04</v>
      </c>
      <c r="R43" s="53" t="n">
        <f aca="false">P43/3600</f>
        <v>3.2623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43.56</v>
      </c>
      <c r="I44" s="76" t="n">
        <v>20.3</v>
      </c>
      <c r="J44" s="58" t="n">
        <f aca="false">H44/3600</f>
        <v>2.87321111111111</v>
      </c>
      <c r="L44" s="75" t="n">
        <v>1725.1568</v>
      </c>
      <c r="M44" s="76" t="n">
        <v>37.7839</v>
      </c>
      <c r="N44" s="76" t="n">
        <v>41.6694</v>
      </c>
      <c r="O44" s="76" t="n">
        <v>42.8598</v>
      </c>
      <c r="P44" s="76" t="n">
        <v>10296.46</v>
      </c>
      <c r="Q44" s="76" t="n">
        <v>19.99</v>
      </c>
      <c r="R44" s="58" t="n">
        <f aca="false">P44/3600</f>
        <v>2.8601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01.47</v>
      </c>
      <c r="I45" s="76" t="n">
        <v>17.88</v>
      </c>
      <c r="J45" s="58" t="n">
        <f aca="false">H45/3600</f>
        <v>2.61151944444444</v>
      </c>
      <c r="L45" s="75" t="n">
        <v>865.8168</v>
      </c>
      <c r="M45" s="76" t="n">
        <v>35.0335</v>
      </c>
      <c r="N45" s="76" t="n">
        <v>40.0552</v>
      </c>
      <c r="O45" s="76" t="n">
        <v>41.0206</v>
      </c>
      <c r="P45" s="76" t="n">
        <v>9460.16</v>
      </c>
      <c r="Q45" s="76" t="n">
        <v>18.22</v>
      </c>
      <c r="R45" s="58" t="n">
        <f aca="false">P45/3600</f>
        <v>2.6278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82.61</v>
      </c>
      <c r="I46" s="78" t="n">
        <v>16.44</v>
      </c>
      <c r="J46" s="64" t="n">
        <f aca="false">H46/3600</f>
        <v>2.49516944444444</v>
      </c>
      <c r="L46" s="77" t="n">
        <v>456.328</v>
      </c>
      <c r="M46" s="78" t="n">
        <v>32.2714</v>
      </c>
      <c r="N46" s="78" t="n">
        <v>38.7747</v>
      </c>
      <c r="O46" s="78" t="n">
        <v>39.64</v>
      </c>
      <c r="P46" s="78" t="n">
        <v>8926</v>
      </c>
      <c r="Q46" s="78" t="n">
        <v>15.89</v>
      </c>
      <c r="R46" s="64" t="n">
        <f aca="false">P46/3600</f>
        <v>2.4794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3.34</v>
      </c>
      <c r="I47" s="74" t="n">
        <v>25.38</v>
      </c>
      <c r="J47" s="53" t="n">
        <f aca="false">H47/3600</f>
        <v>3.10092777777778</v>
      </c>
      <c r="L47" s="73" t="n">
        <v>6858.9744</v>
      </c>
      <c r="M47" s="74" t="n">
        <v>38.4625</v>
      </c>
      <c r="N47" s="74" t="n">
        <v>41.4681</v>
      </c>
      <c r="O47" s="74" t="n">
        <v>42.5156</v>
      </c>
      <c r="P47" s="74" t="n">
        <v>12800.22</v>
      </c>
      <c r="Q47" s="74" t="n">
        <v>27.32</v>
      </c>
      <c r="R47" s="53" t="n">
        <f aca="false">P47/3600</f>
        <v>3.5556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54.49</v>
      </c>
      <c r="I48" s="76" t="n">
        <v>21.01</v>
      </c>
      <c r="J48" s="58" t="n">
        <f aca="false">H48/3600</f>
        <v>2.654025</v>
      </c>
      <c r="L48" s="75" t="n">
        <v>3119.1688</v>
      </c>
      <c r="M48" s="76" t="n">
        <v>34.9642</v>
      </c>
      <c r="N48" s="76" t="n">
        <v>38.9326</v>
      </c>
      <c r="O48" s="76" t="n">
        <v>39.8674</v>
      </c>
      <c r="P48" s="76" t="n">
        <v>9440.9</v>
      </c>
      <c r="Q48" s="76" t="n">
        <v>20.46</v>
      </c>
      <c r="R48" s="58" t="n">
        <f aca="false">P48/3600</f>
        <v>2.6224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45.81</v>
      </c>
      <c r="I49" s="76" t="n">
        <v>18.82</v>
      </c>
      <c r="J49" s="58" t="n">
        <f aca="false">H49/3600</f>
        <v>2.37383611111111</v>
      </c>
      <c r="L49" s="75" t="n">
        <v>1477.0136</v>
      </c>
      <c r="M49" s="76" t="n">
        <v>31.747</v>
      </c>
      <c r="N49" s="76" t="n">
        <v>37.0749</v>
      </c>
      <c r="O49" s="76" t="n">
        <v>37.9376</v>
      </c>
      <c r="P49" s="76" t="n">
        <v>8535.91</v>
      </c>
      <c r="Q49" s="76" t="n">
        <v>18.56</v>
      </c>
      <c r="R49" s="58" t="n">
        <f aca="false">P49/3600</f>
        <v>2.3710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3.89</v>
      </c>
      <c r="I50" s="78" t="n">
        <v>16.95</v>
      </c>
      <c r="J50" s="64" t="n">
        <f aca="false">H50/3600</f>
        <v>2.16496944444444</v>
      </c>
      <c r="L50" s="77" t="n">
        <v>701.0728</v>
      </c>
      <c r="M50" s="78" t="n">
        <v>28.7681</v>
      </c>
      <c r="N50" s="78" t="n">
        <v>35.8126</v>
      </c>
      <c r="O50" s="78" t="n">
        <v>36.5694</v>
      </c>
      <c r="P50" s="78" t="n">
        <v>7742.96</v>
      </c>
      <c r="Q50" s="78" t="n">
        <v>16.03</v>
      </c>
      <c r="R50" s="64" t="n">
        <f aca="false">P50/3600</f>
        <v>2.1508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02.95</v>
      </c>
      <c r="I51" s="74" t="n">
        <v>17.37</v>
      </c>
      <c r="J51" s="53" t="n">
        <f aca="false">H51/3600</f>
        <v>2.16748611111111</v>
      </c>
      <c r="L51" s="73" t="n">
        <v>4871.3608</v>
      </c>
      <c r="M51" s="74" t="n">
        <v>39.1369</v>
      </c>
      <c r="N51" s="74" t="n">
        <v>41.4941</v>
      </c>
      <c r="O51" s="74" t="n">
        <v>42.9313</v>
      </c>
      <c r="P51" s="74" t="n">
        <v>7855.02</v>
      </c>
      <c r="Q51" s="74" t="n">
        <v>17</v>
      </c>
      <c r="R51" s="53" t="n">
        <f aca="false">P51/3600</f>
        <v>2.1819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4.92</v>
      </c>
      <c r="I52" s="76" t="n">
        <v>14.13</v>
      </c>
      <c r="J52" s="58" t="n">
        <f aca="false">H52/3600</f>
        <v>1.8597</v>
      </c>
      <c r="L52" s="75" t="n">
        <v>2051.5192</v>
      </c>
      <c r="M52" s="76" t="n">
        <v>35.9076</v>
      </c>
      <c r="N52" s="76" t="n">
        <v>39.2507</v>
      </c>
      <c r="O52" s="76" t="n">
        <v>40.8285</v>
      </c>
      <c r="P52" s="76" t="n">
        <v>6782.02</v>
      </c>
      <c r="Q52" s="76" t="n">
        <v>14.17</v>
      </c>
      <c r="R52" s="58" t="n">
        <f aca="false">P52/3600</f>
        <v>1.8838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68.92</v>
      </c>
      <c r="I53" s="76" t="n">
        <v>12.62</v>
      </c>
      <c r="J53" s="58" t="n">
        <f aca="false">H53/3600</f>
        <v>1.65803333333333</v>
      </c>
      <c r="L53" s="75" t="n">
        <v>961.8456</v>
      </c>
      <c r="M53" s="76" t="n">
        <v>33.0594</v>
      </c>
      <c r="N53" s="76" t="n">
        <v>37.4263</v>
      </c>
      <c r="O53" s="76" t="n">
        <v>39.1458</v>
      </c>
      <c r="P53" s="76" t="n">
        <v>5914.36</v>
      </c>
      <c r="Q53" s="76" t="n">
        <v>11.55</v>
      </c>
      <c r="R53" s="58" t="n">
        <f aca="false">P53/3600</f>
        <v>1.6428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2.02</v>
      </c>
      <c r="I54" s="78" t="n">
        <v>10.49</v>
      </c>
      <c r="J54" s="64" t="n">
        <f aca="false">H54/3600</f>
        <v>1.47278333333333</v>
      </c>
      <c r="L54" s="77" t="n">
        <v>470.0248</v>
      </c>
      <c r="M54" s="78" t="n">
        <v>30.4085</v>
      </c>
      <c r="N54" s="78" t="n">
        <v>36.1165</v>
      </c>
      <c r="O54" s="78" t="n">
        <v>37.8397</v>
      </c>
      <c r="P54" s="78" t="n">
        <v>5306.28</v>
      </c>
      <c r="Q54" s="78" t="n">
        <v>9.68</v>
      </c>
      <c r="R54" s="64" t="n">
        <f aca="false">P54/3600</f>
        <v>1.4739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7.08</v>
      </c>
      <c r="I55" s="74" t="n">
        <v>5.97</v>
      </c>
      <c r="J55" s="53" t="n">
        <f aca="false">H55/3600</f>
        <v>0.746411111111111</v>
      </c>
      <c r="L55" s="73" t="n">
        <v>1525.5232</v>
      </c>
      <c r="M55" s="74" t="n">
        <v>40.7905</v>
      </c>
      <c r="N55" s="74" t="n">
        <v>44.0219</v>
      </c>
      <c r="O55" s="74" t="n">
        <v>43.1988</v>
      </c>
      <c r="P55" s="74" t="n">
        <v>2759.96</v>
      </c>
      <c r="Q55" s="74" t="n">
        <v>6.08</v>
      </c>
      <c r="R55" s="53" t="n">
        <f aca="false">P55/3600</f>
        <v>0.7666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9.61</v>
      </c>
      <c r="I56" s="76" t="n">
        <v>5.23</v>
      </c>
      <c r="J56" s="58" t="n">
        <f aca="false">H56/3600</f>
        <v>0.669336111111111</v>
      </c>
      <c r="L56" s="75" t="n">
        <v>763.4792</v>
      </c>
      <c r="M56" s="76" t="n">
        <v>37.0288</v>
      </c>
      <c r="N56" s="76" t="n">
        <v>41.4728</v>
      </c>
      <c r="O56" s="76" t="n">
        <v>40.238</v>
      </c>
      <c r="P56" s="76" t="n">
        <v>2397.33</v>
      </c>
      <c r="Q56" s="76" t="n">
        <v>4.96</v>
      </c>
      <c r="R56" s="58" t="n">
        <f aca="false">P56/3600</f>
        <v>0.6659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8.69</v>
      </c>
      <c r="I57" s="76" t="n">
        <v>4.45</v>
      </c>
      <c r="J57" s="58" t="n">
        <f aca="false">H57/3600</f>
        <v>0.605191666666667</v>
      </c>
      <c r="L57" s="75" t="n">
        <v>378.2056</v>
      </c>
      <c r="M57" s="76" t="n">
        <v>33.6647</v>
      </c>
      <c r="N57" s="76" t="n">
        <v>39.4803</v>
      </c>
      <c r="O57" s="76" t="n">
        <v>37.9479</v>
      </c>
      <c r="P57" s="76" t="n">
        <v>2156.86</v>
      </c>
      <c r="Q57" s="76" t="n">
        <v>4.21</v>
      </c>
      <c r="R57" s="58" t="n">
        <f aca="false">P57/3600</f>
        <v>0.5991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00.87</v>
      </c>
      <c r="I58" s="78" t="n">
        <v>3.87</v>
      </c>
      <c r="J58" s="64" t="n">
        <f aca="false">H58/3600</f>
        <v>0.555797222222222</v>
      </c>
      <c r="L58" s="77" t="n">
        <v>197.012</v>
      </c>
      <c r="M58" s="78" t="n">
        <v>30.8639</v>
      </c>
      <c r="N58" s="78" t="n">
        <v>38.0874</v>
      </c>
      <c r="O58" s="78" t="n">
        <v>36.355</v>
      </c>
      <c r="P58" s="78" t="n">
        <v>1956.13</v>
      </c>
      <c r="Q58" s="78" t="n">
        <v>3.68</v>
      </c>
      <c r="R58" s="64" t="n">
        <f aca="false">P58/3600</f>
        <v>0.54336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66.34</v>
      </c>
      <c r="I59" s="74" t="n">
        <v>7.55</v>
      </c>
      <c r="J59" s="53" t="n">
        <f aca="false">H59/3600</f>
        <v>0.851761111111111</v>
      </c>
      <c r="L59" s="73" t="n">
        <v>1624.6256</v>
      </c>
      <c r="M59" s="74" t="n">
        <v>38.2062</v>
      </c>
      <c r="N59" s="74" t="n">
        <v>43.1522</v>
      </c>
      <c r="O59" s="74" t="n">
        <v>44.2061</v>
      </c>
      <c r="P59" s="74" t="n">
        <v>3021.15</v>
      </c>
      <c r="Q59" s="74" t="n">
        <v>7.33</v>
      </c>
      <c r="R59" s="53" t="n">
        <f aca="false">P59/3600</f>
        <v>0.8392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6.99</v>
      </c>
      <c r="I60" s="76" t="n">
        <v>6.1</v>
      </c>
      <c r="J60" s="58" t="n">
        <f aca="false">H60/3600</f>
        <v>0.704719444444444</v>
      </c>
      <c r="L60" s="75" t="n">
        <v>629.2496</v>
      </c>
      <c r="M60" s="76" t="n">
        <v>34.9978</v>
      </c>
      <c r="N60" s="76" t="n">
        <v>41.0157</v>
      </c>
      <c r="O60" s="76" t="n">
        <v>42.0409</v>
      </c>
      <c r="P60" s="76" t="n">
        <v>2498.29</v>
      </c>
      <c r="Q60" s="76" t="n">
        <v>5.83</v>
      </c>
      <c r="R60" s="58" t="n">
        <f aca="false">P60/3600</f>
        <v>0.6939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3.67</v>
      </c>
      <c r="I61" s="76" t="n">
        <v>5.43</v>
      </c>
      <c r="J61" s="58" t="n">
        <f aca="false">H61/3600</f>
        <v>0.626019444444445</v>
      </c>
      <c r="L61" s="75" t="n">
        <v>283.5488</v>
      </c>
      <c r="M61" s="76" t="n">
        <v>32.13</v>
      </c>
      <c r="N61" s="76" t="n">
        <v>39.5526</v>
      </c>
      <c r="O61" s="76" t="n">
        <v>40.4624</v>
      </c>
      <c r="P61" s="76" t="n">
        <v>2245.59</v>
      </c>
      <c r="Q61" s="76" t="n">
        <v>5.34</v>
      </c>
      <c r="R61" s="58" t="n">
        <f aca="false">P61/3600</f>
        <v>0.6237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4.87</v>
      </c>
      <c r="I62" s="78" t="n">
        <v>4.91</v>
      </c>
      <c r="J62" s="64" t="n">
        <f aca="false">H62/3600</f>
        <v>0.581908333333333</v>
      </c>
      <c r="L62" s="77" t="n">
        <v>142.3048</v>
      </c>
      <c r="M62" s="78" t="n">
        <v>29.3172</v>
      </c>
      <c r="N62" s="78" t="n">
        <v>38.4434</v>
      </c>
      <c r="O62" s="78" t="n">
        <v>39.3</v>
      </c>
      <c r="P62" s="78" t="n">
        <v>2094</v>
      </c>
      <c r="Q62" s="78" t="n">
        <v>4.77</v>
      </c>
      <c r="R62" s="64" t="n">
        <f aca="false">P62/3600</f>
        <v>0.5816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7.7</v>
      </c>
      <c r="I63" s="74" t="n">
        <v>5.87</v>
      </c>
      <c r="J63" s="53" t="n">
        <f aca="false">H63/3600</f>
        <v>0.693805555555556</v>
      </c>
      <c r="L63" s="73" t="n">
        <v>1664.9032</v>
      </c>
      <c r="M63" s="74" t="n">
        <v>38.3868</v>
      </c>
      <c r="N63" s="74" t="n">
        <v>41.289</v>
      </c>
      <c r="O63" s="74" t="n">
        <v>42.2467</v>
      </c>
      <c r="P63" s="74" t="n">
        <v>2504.38</v>
      </c>
      <c r="Q63" s="74" t="n">
        <v>6.01</v>
      </c>
      <c r="R63" s="53" t="n">
        <f aca="false">P63/3600</f>
        <v>0.6956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0.45</v>
      </c>
      <c r="I64" s="76" t="n">
        <v>5.03</v>
      </c>
      <c r="J64" s="58" t="n">
        <f aca="false">H64/3600</f>
        <v>0.602902777777778</v>
      </c>
      <c r="L64" s="75" t="n">
        <v>764.2984</v>
      </c>
      <c r="M64" s="76" t="n">
        <v>35.0077</v>
      </c>
      <c r="N64" s="76" t="n">
        <v>38.7181</v>
      </c>
      <c r="O64" s="76" t="n">
        <v>39.4801</v>
      </c>
      <c r="P64" s="76" t="n">
        <v>2181.12</v>
      </c>
      <c r="Q64" s="76" t="n">
        <v>5.04</v>
      </c>
      <c r="R64" s="58" t="n">
        <f aca="false">P64/3600</f>
        <v>0.6058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53.03</v>
      </c>
      <c r="I65" s="76" t="n">
        <v>4.32</v>
      </c>
      <c r="J65" s="58" t="n">
        <f aca="false">H65/3600</f>
        <v>0.542508333333333</v>
      </c>
      <c r="L65" s="75" t="n">
        <v>357.2488</v>
      </c>
      <c r="M65" s="76" t="n">
        <v>31.7623</v>
      </c>
      <c r="N65" s="76" t="n">
        <v>36.7874</v>
      </c>
      <c r="O65" s="76" t="n">
        <v>37.5014</v>
      </c>
      <c r="P65" s="76" t="n">
        <v>1915.71</v>
      </c>
      <c r="Q65" s="76" t="n">
        <v>4.06</v>
      </c>
      <c r="R65" s="58" t="n">
        <f aca="false">P65/3600</f>
        <v>0.5321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76</v>
      </c>
      <c r="I66" s="78" t="n">
        <v>3.51</v>
      </c>
      <c r="J66" s="64" t="n">
        <f aca="false">H66/3600</f>
        <v>0.487433333333333</v>
      </c>
      <c r="L66" s="77" t="n">
        <v>166.5608</v>
      </c>
      <c r="M66" s="78" t="n">
        <v>28.8164</v>
      </c>
      <c r="N66" s="78" t="n">
        <v>35.4395</v>
      </c>
      <c r="O66" s="78" t="n">
        <v>36.0882</v>
      </c>
      <c r="P66" s="78" t="n">
        <v>1742.64</v>
      </c>
      <c r="Q66" s="78" t="n">
        <v>3.46</v>
      </c>
      <c r="R66" s="64" t="n">
        <f aca="false">P66/3600</f>
        <v>0.4840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0.71</v>
      </c>
      <c r="I67" s="74" t="n">
        <v>4.45</v>
      </c>
      <c r="J67" s="53" t="n">
        <f aca="false">H67/3600</f>
        <v>0.514086111111111</v>
      </c>
      <c r="L67" s="73" t="n">
        <v>1224.116</v>
      </c>
      <c r="M67" s="74" t="n">
        <v>39.6103</v>
      </c>
      <c r="N67" s="74" t="n">
        <v>41.6334</v>
      </c>
      <c r="O67" s="74" t="n">
        <v>42.6705</v>
      </c>
      <c r="P67" s="74" t="n">
        <v>1842.28</v>
      </c>
      <c r="Q67" s="74" t="n">
        <v>4.34</v>
      </c>
      <c r="R67" s="53" t="n">
        <f aca="false">P67/3600</f>
        <v>0.5117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9.68</v>
      </c>
      <c r="I68" s="76" t="n">
        <v>3.65</v>
      </c>
      <c r="J68" s="58" t="n">
        <f aca="false">H68/3600</f>
        <v>0.447133333333333</v>
      </c>
      <c r="L68" s="75" t="n">
        <v>597.8048</v>
      </c>
      <c r="M68" s="76" t="n">
        <v>35.8376</v>
      </c>
      <c r="N68" s="76" t="n">
        <v>38.9825</v>
      </c>
      <c r="O68" s="76" t="n">
        <v>40.1916</v>
      </c>
      <c r="P68" s="76" t="n">
        <v>1628.53</v>
      </c>
      <c r="Q68" s="76" t="n">
        <v>3.59</v>
      </c>
      <c r="R68" s="58" t="n">
        <f aca="false">P68/3600</f>
        <v>0.4523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8.67</v>
      </c>
      <c r="I69" s="76" t="n">
        <v>3</v>
      </c>
      <c r="J69" s="58" t="n">
        <f aca="false">H69/3600</f>
        <v>0.394075</v>
      </c>
      <c r="L69" s="75" t="n">
        <v>290.7448</v>
      </c>
      <c r="M69" s="76" t="n">
        <v>32.4162</v>
      </c>
      <c r="N69" s="76" t="n">
        <v>37.0535</v>
      </c>
      <c r="O69" s="76" t="n">
        <v>38.2421</v>
      </c>
      <c r="P69" s="76" t="n">
        <v>1398.11</v>
      </c>
      <c r="Q69" s="76" t="n">
        <v>2.83</v>
      </c>
      <c r="R69" s="58" t="n">
        <f aca="false">P69/3600</f>
        <v>0.3883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71</v>
      </c>
      <c r="I70" s="78" t="n">
        <v>2.5</v>
      </c>
      <c r="J70" s="64" t="n">
        <f aca="false">H70/3600</f>
        <v>0.352141666666667</v>
      </c>
      <c r="L70" s="77" t="n">
        <v>143.3136</v>
      </c>
      <c r="M70" s="78" t="n">
        <v>29.5928</v>
      </c>
      <c r="N70" s="78" t="n">
        <v>35.6451</v>
      </c>
      <c r="O70" s="78" t="n">
        <v>36.7013</v>
      </c>
      <c r="P70" s="78" t="n">
        <v>1276.2</v>
      </c>
      <c r="Q70" s="78" t="n">
        <v>2.52</v>
      </c>
      <c r="R70" s="64" t="n">
        <f aca="false">P70/3600</f>
        <v>0.35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89.72</v>
      </c>
      <c r="I83" s="74" t="n">
        <v>20.09</v>
      </c>
      <c r="J83" s="53" t="n">
        <f aca="false">H83/3600</f>
        <v>2.8027</v>
      </c>
      <c r="L83" s="73" t="n">
        <v>3619.676</v>
      </c>
      <c r="M83" s="74" t="n">
        <v>40.5404</v>
      </c>
      <c r="N83" s="74" t="n">
        <v>42.8217</v>
      </c>
      <c r="O83" s="74" t="n">
        <v>43.3774</v>
      </c>
      <c r="P83" s="74" t="n">
        <v>10099.19</v>
      </c>
      <c r="Q83" s="74" t="n">
        <v>19.46</v>
      </c>
      <c r="R83" s="53" t="n">
        <f aca="false">P83/3600</f>
        <v>2.8053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9033.49</v>
      </c>
      <c r="I84" s="76" t="n">
        <v>18.18</v>
      </c>
      <c r="J84" s="58" t="n">
        <f aca="false">H84/3600</f>
        <v>2.50930277777778</v>
      </c>
      <c r="L84" s="75" t="n">
        <v>1775.1712</v>
      </c>
      <c r="M84" s="76" t="n">
        <v>37.3698</v>
      </c>
      <c r="N84" s="76" t="n">
        <v>40.2514</v>
      </c>
      <c r="O84" s="76" t="n">
        <v>40.4796</v>
      </c>
      <c r="P84" s="76" t="n">
        <v>8932.45</v>
      </c>
      <c r="Q84" s="76" t="n">
        <v>16.89</v>
      </c>
      <c r="R84" s="58" t="n">
        <f aca="false">P84/3600</f>
        <v>2.4812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15.95</v>
      </c>
      <c r="I85" s="76" t="n">
        <v>15.62</v>
      </c>
      <c r="J85" s="58" t="n">
        <f aca="false">H85/3600</f>
        <v>2.22665277777778</v>
      </c>
      <c r="L85" s="75" t="n">
        <v>892.0672</v>
      </c>
      <c r="M85" s="76" t="n">
        <v>34.3561</v>
      </c>
      <c r="N85" s="76" t="n">
        <v>38.1858</v>
      </c>
      <c r="O85" s="76" t="n">
        <v>38.1813</v>
      </c>
      <c r="P85" s="76" t="n">
        <v>7949.78</v>
      </c>
      <c r="Q85" s="76" t="n">
        <v>14.01</v>
      </c>
      <c r="R85" s="58" t="n">
        <f aca="false">P85/3600</f>
        <v>2.2082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89.7</v>
      </c>
      <c r="I86" s="78" t="n">
        <v>13.65</v>
      </c>
      <c r="J86" s="64" t="n">
        <f aca="false">H86/3600</f>
        <v>2.05269444444444</v>
      </c>
      <c r="L86" s="77" t="n">
        <v>477.688</v>
      </c>
      <c r="M86" s="78" t="n">
        <v>31.6668</v>
      </c>
      <c r="N86" s="78" t="n">
        <v>36.6743</v>
      </c>
      <c r="O86" s="78" t="n">
        <v>36.5638</v>
      </c>
      <c r="P86" s="78" t="n">
        <v>7423.36</v>
      </c>
      <c r="Q86" s="78" t="n">
        <v>12.52</v>
      </c>
      <c r="R86" s="64" t="n">
        <f aca="false">P86/3600</f>
        <v>2.0620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53.17</v>
      </c>
      <c r="I87" s="74" t="n">
        <v>41.12</v>
      </c>
      <c r="J87" s="53" t="n">
        <f aca="false">H87/3600</f>
        <v>5.90365833333333</v>
      </c>
      <c r="L87" s="73" t="n">
        <v>5558.3482</v>
      </c>
      <c r="M87" s="74" t="n">
        <v>42.1731</v>
      </c>
      <c r="N87" s="74" t="n">
        <v>45.7618</v>
      </c>
      <c r="O87" s="74" t="n">
        <v>45.6265</v>
      </c>
      <c r="P87" s="74" t="n">
        <v>21549.86</v>
      </c>
      <c r="Q87" s="74" t="n">
        <v>39.33</v>
      </c>
      <c r="R87" s="53" t="n">
        <f aca="false">P87/3600</f>
        <v>5.9860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80.41</v>
      </c>
      <c r="I88" s="76" t="n">
        <v>37.47</v>
      </c>
      <c r="J88" s="58" t="n">
        <f aca="false">H88/3600</f>
        <v>5.13344722222222</v>
      </c>
      <c r="L88" s="75" t="n">
        <v>2833.6853</v>
      </c>
      <c r="M88" s="76" t="n">
        <v>38.1679</v>
      </c>
      <c r="N88" s="76" t="n">
        <v>43.0005</v>
      </c>
      <c r="O88" s="76" t="n">
        <v>42.6194</v>
      </c>
      <c r="P88" s="76" t="n">
        <v>18701.44</v>
      </c>
      <c r="Q88" s="76" t="n">
        <v>34.11</v>
      </c>
      <c r="R88" s="58" t="n">
        <f aca="false">P88/3600</f>
        <v>5.1948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47.35</v>
      </c>
      <c r="I89" s="76" t="n">
        <v>31.85</v>
      </c>
      <c r="J89" s="58" t="n">
        <f aca="false">H89/3600</f>
        <v>4.485375</v>
      </c>
      <c r="L89" s="75" t="n">
        <v>1394.531</v>
      </c>
      <c r="M89" s="76" t="n">
        <v>34.5016</v>
      </c>
      <c r="N89" s="76" t="n">
        <v>40.8896</v>
      </c>
      <c r="O89" s="76" t="n">
        <v>40.2646</v>
      </c>
      <c r="P89" s="76" t="n">
        <v>16185.19</v>
      </c>
      <c r="Q89" s="76" t="n">
        <v>28.77</v>
      </c>
      <c r="R89" s="58" t="n">
        <f aca="false">P89/3600</f>
        <v>4.4958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43.82</v>
      </c>
      <c r="I90" s="78" t="n">
        <v>27.42</v>
      </c>
      <c r="J90" s="64" t="n">
        <f aca="false">H90/3600</f>
        <v>4.03995</v>
      </c>
      <c r="L90" s="77" t="n">
        <v>699.793</v>
      </c>
      <c r="M90" s="78" t="n">
        <v>31.4554</v>
      </c>
      <c r="N90" s="78" t="n">
        <v>39.4048</v>
      </c>
      <c r="O90" s="78" t="n">
        <v>38.4793</v>
      </c>
      <c r="P90" s="78" t="n">
        <v>14444.51</v>
      </c>
      <c r="Q90" s="78" t="n">
        <v>24.8</v>
      </c>
      <c r="R90" s="64" t="n">
        <f aca="false">P90/3600</f>
        <v>4.0123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05.86</v>
      </c>
      <c r="I91" s="74" t="n">
        <v>12.22</v>
      </c>
      <c r="J91" s="53" t="n">
        <f aca="false">H91/3600</f>
        <v>2.25162777777778</v>
      </c>
      <c r="L91" s="73" t="n">
        <v>1499.22</v>
      </c>
      <c r="M91" s="74" t="n">
        <v>46.5394</v>
      </c>
      <c r="N91" s="74" t="n">
        <v>45.4763</v>
      </c>
      <c r="O91" s="74" t="n">
        <v>45.5399</v>
      </c>
      <c r="P91" s="74" t="n">
        <v>8272.89</v>
      </c>
      <c r="Q91" s="74" t="n">
        <v>12.07</v>
      </c>
      <c r="R91" s="53" t="n">
        <f aca="false">P91/3600</f>
        <v>2.2980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27.12</v>
      </c>
      <c r="I92" s="76" t="n">
        <v>12.19</v>
      </c>
      <c r="J92" s="58" t="n">
        <f aca="false">H92/3600</f>
        <v>2.20197777777778</v>
      </c>
      <c r="L92" s="75" t="n">
        <v>1125.14</v>
      </c>
      <c r="M92" s="76" t="n">
        <v>42.0409</v>
      </c>
      <c r="N92" s="76" t="n">
        <v>41.5283</v>
      </c>
      <c r="O92" s="76" t="n">
        <v>41.7885</v>
      </c>
      <c r="P92" s="76" t="n">
        <v>8180.1</v>
      </c>
      <c r="Q92" s="76" t="n">
        <v>12.15</v>
      </c>
      <c r="R92" s="58" t="n">
        <f aca="false">P92/3600</f>
        <v>2.272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73.49</v>
      </c>
      <c r="I93" s="76" t="n">
        <v>13.13</v>
      </c>
      <c r="J93" s="58" t="n">
        <f aca="false">H93/3600</f>
        <v>2.15930277777778</v>
      </c>
      <c r="L93" s="75" t="n">
        <v>840.9536</v>
      </c>
      <c r="M93" s="76" t="n">
        <v>37.3007</v>
      </c>
      <c r="N93" s="76" t="n">
        <v>39.3529</v>
      </c>
      <c r="O93" s="76" t="n">
        <v>39.7399</v>
      </c>
      <c r="P93" s="76" t="n">
        <v>7973.68</v>
      </c>
      <c r="Q93" s="76" t="n">
        <v>11.86</v>
      </c>
      <c r="R93" s="58" t="n">
        <f aca="false">P93/3600</f>
        <v>2.2149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90.98</v>
      </c>
      <c r="I94" s="78" t="n">
        <v>13.98</v>
      </c>
      <c r="J94" s="64" t="n">
        <f aca="false">H94/3600</f>
        <v>2.13638333333333</v>
      </c>
      <c r="L94" s="77" t="n">
        <v>608.8</v>
      </c>
      <c r="M94" s="78" t="n">
        <v>32.6905</v>
      </c>
      <c r="N94" s="78" t="n">
        <v>38.0515</v>
      </c>
      <c r="O94" s="78" t="n">
        <v>38.3512</v>
      </c>
      <c r="P94" s="78" t="n">
        <v>7969.8</v>
      </c>
      <c r="Q94" s="78" t="n">
        <v>12.39</v>
      </c>
      <c r="R94" s="64" t="n">
        <f aca="false">P94/3600</f>
        <v>2.2138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58.9</v>
      </c>
      <c r="I95" s="74" t="n">
        <v>26.35</v>
      </c>
      <c r="J95" s="53" t="n">
        <f aca="false">H95/3600</f>
        <v>3.82191666666667</v>
      </c>
      <c r="L95" s="73" t="n">
        <v>847.927</v>
      </c>
      <c r="M95" s="74" t="n">
        <v>49.9269</v>
      </c>
      <c r="N95" s="74" t="n">
        <v>53.1898</v>
      </c>
      <c r="O95" s="74" t="n">
        <v>54.201</v>
      </c>
      <c r="P95" s="74" t="n">
        <v>13801.46</v>
      </c>
      <c r="Q95" s="74" t="n">
        <v>25.25</v>
      </c>
      <c r="R95" s="53" t="n">
        <f aca="false">P95/3600</f>
        <v>3.8337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21.82</v>
      </c>
      <c r="I96" s="76" t="n">
        <v>27.04</v>
      </c>
      <c r="J96" s="58" t="n">
        <f aca="false">H96/3600</f>
        <v>3.72828333333333</v>
      </c>
      <c r="L96" s="75" t="n">
        <v>524.937</v>
      </c>
      <c r="M96" s="76" t="n">
        <v>46.2117</v>
      </c>
      <c r="N96" s="76" t="n">
        <v>50.1488</v>
      </c>
      <c r="O96" s="76" t="n">
        <v>51.3388</v>
      </c>
      <c r="P96" s="76" t="n">
        <v>13384.59</v>
      </c>
      <c r="Q96" s="76" t="n">
        <v>24.42</v>
      </c>
      <c r="R96" s="58" t="n">
        <f aca="false">P96/3600</f>
        <v>3.7179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57.48</v>
      </c>
      <c r="I97" s="76" t="n">
        <v>27.31</v>
      </c>
      <c r="J97" s="58" t="n">
        <f aca="false">H97/3600</f>
        <v>3.57152222222222</v>
      </c>
      <c r="L97" s="75" t="n">
        <v>333.6522</v>
      </c>
      <c r="M97" s="76" t="n">
        <v>42.5804</v>
      </c>
      <c r="N97" s="76" t="n">
        <v>47.7715</v>
      </c>
      <c r="O97" s="76" t="n">
        <v>49.0403</v>
      </c>
      <c r="P97" s="76" t="n">
        <v>13097.08</v>
      </c>
      <c r="Q97" s="76" t="n">
        <v>24.58</v>
      </c>
      <c r="R97" s="58" t="n">
        <f aca="false">P97/3600</f>
        <v>3.6380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9.81</v>
      </c>
      <c r="I98" s="78" t="n">
        <v>25.58</v>
      </c>
      <c r="J98" s="64" t="n">
        <f aca="false">H98/3600</f>
        <v>3.52494722222222</v>
      </c>
      <c r="L98" s="77" t="n">
        <v>217.3142</v>
      </c>
      <c r="M98" s="78" t="n">
        <v>39.0193</v>
      </c>
      <c r="N98" s="78" t="n">
        <v>45.9933</v>
      </c>
      <c r="O98" s="78" t="n">
        <v>47.283</v>
      </c>
      <c r="P98" s="78" t="n">
        <v>12819.6</v>
      </c>
      <c r="Q98" s="78" t="n">
        <v>24</v>
      </c>
      <c r="R98" s="64" t="n">
        <f aca="false">P98/3600</f>
        <v>3.56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245436262153</v>
      </c>
      <c r="J106" s="82" t="n">
        <f aca="false">GEOMEAN(J3:J98)</f>
        <v>2.99183847064093</v>
      </c>
      <c r="Q106" s="82" t="n">
        <f aca="false">GEOMEAN(Q3:Q98)</f>
        <v>21.6313809811229</v>
      </c>
      <c r="R106" s="82" t="n">
        <f aca="false">GEOMEAN(R3:R98)</f>
        <v>2.9955617204318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60347136887031</v>
      </c>
      <c r="R107" s="83" t="n">
        <f aca="false">R106/J106</f>
        <v>1.0012444688533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647222222222</v>
      </c>
      <c r="J108" s="82" t="n">
        <f aca="false">SUM(J3:J98)</f>
        <v>360.815583333333</v>
      </c>
      <c r="Q108" s="82" t="n">
        <f aca="false">SUM(Q3:Q98)/3600</f>
        <v>0.742561111111111</v>
      </c>
      <c r="R108" s="82" t="n">
        <f aca="false">SUM(R3:R98)</f>
        <v>362.737772222222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9506492024815</v>
      </c>
      <c r="J113" s="82" t="n">
        <f aca="false">GEOMEAN(J3:J10,J19:J82)</f>
        <v>2.96385178471956</v>
      </c>
      <c r="Q113" s="82" t="n">
        <f aca="false">GEOMEAN(Q3:Q10,Q19:Q82)</f>
        <v>22.2419322905753</v>
      </c>
      <c r="R113" s="82" t="n">
        <f aca="false">GEOMEAN(R3:R10,R19:R82)</f>
        <v>2.9611625244331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69119962330761</v>
      </c>
      <c r="R114" s="83" t="n">
        <f aca="false">R113/J113</f>
        <v>0.9990926468387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61.41</v>
      </c>
      <c r="I19" s="74" t="n">
        <v>55.44</v>
      </c>
      <c r="J19" s="53" t="n">
        <f aca="false">H19/3600</f>
        <v>9.51705833333334</v>
      </c>
      <c r="L19" s="73" t="n">
        <v>5288.584</v>
      </c>
      <c r="M19" s="74" t="n">
        <v>41.7841</v>
      </c>
      <c r="N19" s="74" t="n">
        <v>43.315</v>
      </c>
      <c r="O19" s="74" t="n">
        <v>44.7103</v>
      </c>
      <c r="P19" s="74" t="n">
        <v>34785.35</v>
      </c>
      <c r="Q19" s="74" t="n">
        <v>54.25</v>
      </c>
      <c r="R19" s="53" t="n">
        <f aca="false">P19/3600</f>
        <v>9.6625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13.38</v>
      </c>
      <c r="I20" s="76" t="n">
        <v>53.48</v>
      </c>
      <c r="J20" s="58" t="n">
        <f aca="false">H20/3600</f>
        <v>8.55927222222222</v>
      </c>
      <c r="L20" s="75" t="n">
        <v>2443.576</v>
      </c>
      <c r="M20" s="76" t="n">
        <v>39.7724</v>
      </c>
      <c r="N20" s="76" t="n">
        <v>41.7099</v>
      </c>
      <c r="O20" s="76" t="n">
        <v>42.7549</v>
      </c>
      <c r="P20" s="76" t="n">
        <v>29412.79</v>
      </c>
      <c r="Q20" s="76" t="n">
        <v>45.52</v>
      </c>
      <c r="R20" s="58" t="n">
        <f aca="false">P20/3600</f>
        <v>8.17021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83.78</v>
      </c>
      <c r="I21" s="76" t="n">
        <v>44.67</v>
      </c>
      <c r="J21" s="58" t="n">
        <f aca="false">H21/3600</f>
        <v>7.80105</v>
      </c>
      <c r="L21" s="75" t="n">
        <v>1170.548</v>
      </c>
      <c r="M21" s="76" t="n">
        <v>37.2254</v>
      </c>
      <c r="N21" s="76" t="n">
        <v>40.4085</v>
      </c>
      <c r="O21" s="76" t="n">
        <v>41.5042</v>
      </c>
      <c r="P21" s="76" t="n">
        <v>28204.24</v>
      </c>
      <c r="Q21" s="76" t="n">
        <v>45.53</v>
      </c>
      <c r="R21" s="58" t="n">
        <f aca="false">P21/3600</f>
        <v>7.8345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12.34</v>
      </c>
      <c r="I22" s="78" t="n">
        <v>39.12</v>
      </c>
      <c r="J22" s="64" t="n">
        <f aca="false">H22/3600</f>
        <v>7.14231666666667</v>
      </c>
      <c r="L22" s="77" t="n">
        <v>571.888</v>
      </c>
      <c r="M22" s="78" t="n">
        <v>34.6209</v>
      </c>
      <c r="N22" s="78" t="n">
        <v>39.5052</v>
      </c>
      <c r="O22" s="78" t="n">
        <v>40.7897</v>
      </c>
      <c r="P22" s="78" t="n">
        <v>26127.27</v>
      </c>
      <c r="Q22" s="78" t="n">
        <v>37.82</v>
      </c>
      <c r="R22" s="64" t="n">
        <f aca="false">P22/3600</f>
        <v>7.2575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58.16</v>
      </c>
      <c r="I23" s="74" t="n">
        <v>57.87</v>
      </c>
      <c r="J23" s="53" t="n">
        <f aca="false">H23/3600</f>
        <v>9.23837777777778</v>
      </c>
      <c r="L23" s="73" t="n">
        <v>8043.28</v>
      </c>
      <c r="M23" s="74" t="n">
        <v>39.9413</v>
      </c>
      <c r="N23" s="74" t="n">
        <v>41.9124</v>
      </c>
      <c r="O23" s="74" t="n">
        <v>43.0009</v>
      </c>
      <c r="P23" s="74" t="n">
        <v>33547.54</v>
      </c>
      <c r="Q23" s="74" t="n">
        <v>58.9</v>
      </c>
      <c r="R23" s="53" t="n">
        <f aca="false">P23/3600</f>
        <v>9.3187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5.66</v>
      </c>
      <c r="I24" s="76" t="n">
        <v>48.83</v>
      </c>
      <c r="J24" s="58" t="n">
        <f aca="false">H24/3600</f>
        <v>8.03490555555556</v>
      </c>
      <c r="L24" s="75" t="n">
        <v>3202.7864</v>
      </c>
      <c r="M24" s="76" t="n">
        <v>37.032</v>
      </c>
      <c r="N24" s="76" t="n">
        <v>39.7951</v>
      </c>
      <c r="O24" s="76" t="n">
        <v>40.7392</v>
      </c>
      <c r="P24" s="76" t="n">
        <v>29328.89</v>
      </c>
      <c r="Q24" s="76" t="n">
        <v>48.02</v>
      </c>
      <c r="R24" s="58" t="n">
        <f aca="false">P24/3600</f>
        <v>8.1469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7.46</v>
      </c>
      <c r="I25" s="76" t="n">
        <v>42.3</v>
      </c>
      <c r="J25" s="58" t="n">
        <f aca="false">H25/3600</f>
        <v>7.22151666666667</v>
      </c>
      <c r="L25" s="75" t="n">
        <v>1348.9808</v>
      </c>
      <c r="M25" s="76" t="n">
        <v>34.2287</v>
      </c>
      <c r="N25" s="76" t="n">
        <v>38.1904</v>
      </c>
      <c r="O25" s="76" t="n">
        <v>39.3945</v>
      </c>
      <c r="P25" s="76" t="n">
        <v>26481.27</v>
      </c>
      <c r="Q25" s="76" t="n">
        <v>40.95</v>
      </c>
      <c r="R25" s="58" t="n">
        <f aca="false">P25/3600</f>
        <v>7.3559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7.02</v>
      </c>
      <c r="I26" s="78" t="n">
        <v>39.05</v>
      </c>
      <c r="J26" s="64" t="n">
        <f aca="false">H26/3600</f>
        <v>6.74083888888889</v>
      </c>
      <c r="L26" s="77" t="n">
        <v>583.3152</v>
      </c>
      <c r="M26" s="78" t="n">
        <v>31.6344</v>
      </c>
      <c r="N26" s="78" t="n">
        <v>37.104</v>
      </c>
      <c r="O26" s="78" t="n">
        <v>38.6646</v>
      </c>
      <c r="P26" s="78" t="n">
        <v>24218.08</v>
      </c>
      <c r="Q26" s="78" t="n">
        <v>36.32</v>
      </c>
      <c r="R26" s="64" t="n">
        <f aca="false">P26/3600</f>
        <v>6.72724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428</v>
      </c>
      <c r="I27" s="74" t="n">
        <v>114.68</v>
      </c>
      <c r="J27" s="53" t="n">
        <f aca="false">H27/3600</f>
        <v>19.2855555555556</v>
      </c>
      <c r="L27" s="73" t="n">
        <v>20287.8864</v>
      </c>
      <c r="M27" s="74" t="n">
        <v>38.7215</v>
      </c>
      <c r="N27" s="74" t="n">
        <v>40.0161</v>
      </c>
      <c r="O27" s="74" t="n">
        <v>43.2107</v>
      </c>
      <c r="P27" s="74" t="n">
        <v>69323.09</v>
      </c>
      <c r="Q27" s="74" t="n">
        <v>111.94</v>
      </c>
      <c r="R27" s="53" t="n">
        <f aca="false">P27/3600</f>
        <v>19.2564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40.23</v>
      </c>
      <c r="I28" s="76" t="n">
        <v>87.31</v>
      </c>
      <c r="J28" s="58" t="n">
        <f aca="false">H28/3600</f>
        <v>15.8445083333333</v>
      </c>
      <c r="L28" s="75" t="n">
        <v>5835.5424</v>
      </c>
      <c r="M28" s="76" t="n">
        <v>36.7401</v>
      </c>
      <c r="N28" s="76" t="n">
        <v>38.8245</v>
      </c>
      <c r="O28" s="76" t="n">
        <v>41.2629</v>
      </c>
      <c r="P28" s="76" t="n">
        <v>57366.33</v>
      </c>
      <c r="Q28" s="76" t="n">
        <v>85.6</v>
      </c>
      <c r="R28" s="58" t="n">
        <f aca="false">P28/3600</f>
        <v>15.9350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73.32</v>
      </c>
      <c r="I29" s="76" t="n">
        <v>77.85</v>
      </c>
      <c r="J29" s="58" t="n">
        <f aca="false">H29/3600</f>
        <v>14.4648111111111</v>
      </c>
      <c r="L29" s="75" t="n">
        <v>2618.7968</v>
      </c>
      <c r="M29" s="76" t="n">
        <v>34.5949</v>
      </c>
      <c r="N29" s="76" t="n">
        <v>37.9266</v>
      </c>
      <c r="O29" s="76" t="n">
        <v>39.6422</v>
      </c>
      <c r="P29" s="76" t="n">
        <v>51661.46</v>
      </c>
      <c r="Q29" s="76" t="n">
        <v>77.9</v>
      </c>
      <c r="R29" s="58" t="n">
        <f aca="false">P29/3600</f>
        <v>14.3504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906.3</v>
      </c>
      <c r="I30" s="78" t="n">
        <v>67.67</v>
      </c>
      <c r="J30" s="64" t="n">
        <f aca="false">H30/3600</f>
        <v>13.5850833333333</v>
      </c>
      <c r="L30" s="77" t="n">
        <v>1293.2224</v>
      </c>
      <c r="M30" s="78" t="n">
        <v>32.3047</v>
      </c>
      <c r="N30" s="78" t="n">
        <v>37.2046</v>
      </c>
      <c r="O30" s="78" t="n">
        <v>38.5222</v>
      </c>
      <c r="P30" s="78" t="n">
        <v>49197.8</v>
      </c>
      <c r="Q30" s="78" t="n">
        <v>67.47</v>
      </c>
      <c r="R30" s="64" t="n">
        <f aca="false">P30/3600</f>
        <v>13.666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359.43</v>
      </c>
      <c r="I31" s="74" t="n">
        <v>122.23</v>
      </c>
      <c r="J31" s="53" t="n">
        <f aca="false">H31/3600</f>
        <v>22.0442861111111</v>
      </c>
      <c r="L31" s="73" t="n">
        <v>20081.2216</v>
      </c>
      <c r="M31" s="74" t="n">
        <v>39.4557</v>
      </c>
      <c r="N31" s="74" t="n">
        <v>43.5783</v>
      </c>
      <c r="O31" s="74" t="n">
        <v>44.7774</v>
      </c>
      <c r="P31" s="74" t="n">
        <v>81767.76</v>
      </c>
      <c r="Q31" s="74" t="n">
        <v>124.49</v>
      </c>
      <c r="R31" s="53" t="n">
        <f aca="false">P31/3600</f>
        <v>22.7132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57.24</v>
      </c>
      <c r="I32" s="76" t="n">
        <v>104.69</v>
      </c>
      <c r="J32" s="58" t="n">
        <f aca="false">H32/3600</f>
        <v>18.7659</v>
      </c>
      <c r="L32" s="75" t="n">
        <v>6827.0056</v>
      </c>
      <c r="M32" s="76" t="n">
        <v>37.5689</v>
      </c>
      <c r="N32" s="76" t="n">
        <v>42.2223</v>
      </c>
      <c r="O32" s="76" t="n">
        <v>42.7155</v>
      </c>
      <c r="P32" s="76" t="n">
        <v>67709.96</v>
      </c>
      <c r="Q32" s="76" t="n">
        <v>102.32</v>
      </c>
      <c r="R32" s="58" t="n">
        <f aca="false">P32/3600</f>
        <v>18.8083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268.46</v>
      </c>
      <c r="I33" s="76" t="n">
        <v>98.22</v>
      </c>
      <c r="J33" s="58" t="n">
        <f aca="false">H33/3600</f>
        <v>17.0190166666667</v>
      </c>
      <c r="L33" s="75" t="n">
        <v>3144.8552</v>
      </c>
      <c r="M33" s="76" t="n">
        <v>35.6283</v>
      </c>
      <c r="N33" s="76" t="n">
        <v>40.93</v>
      </c>
      <c r="O33" s="76" t="n">
        <v>40.8727</v>
      </c>
      <c r="P33" s="76" t="n">
        <v>61765.93</v>
      </c>
      <c r="Q33" s="76" t="n">
        <v>95.15</v>
      </c>
      <c r="R33" s="58" t="n">
        <f aca="false">P33/3600</f>
        <v>17.1572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89.79</v>
      </c>
      <c r="I34" s="78" t="n">
        <v>91.97</v>
      </c>
      <c r="J34" s="64" t="n">
        <f aca="false">H34/3600</f>
        <v>15.4971638888889</v>
      </c>
      <c r="L34" s="77" t="n">
        <v>1607.6816</v>
      </c>
      <c r="M34" s="78" t="n">
        <v>33.5466</v>
      </c>
      <c r="N34" s="78" t="n">
        <v>39.9522</v>
      </c>
      <c r="O34" s="78" t="n">
        <v>39.5216</v>
      </c>
      <c r="P34" s="78" t="n">
        <v>55912.59</v>
      </c>
      <c r="Q34" s="78" t="n">
        <v>88.4</v>
      </c>
      <c r="R34" s="64" t="n">
        <f aca="false">P34/3600</f>
        <v>15.5312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 t="n">
        <v>53324.7776</v>
      </c>
      <c r="M35" s="74" t="n">
        <v>38.2612</v>
      </c>
      <c r="N35" s="74" t="n">
        <v>41.8868</v>
      </c>
      <c r="O35" s="74" t="n">
        <v>43.9714</v>
      </c>
      <c r="P35" s="74" t="n">
        <v>94305.12</v>
      </c>
      <c r="Q35" s="74" t="n">
        <v>172.98</v>
      </c>
      <c r="R35" s="53" t="n">
        <f aca="false">P35/3600</f>
        <v>26.1958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079.99</v>
      </c>
      <c r="I36" s="76" t="n">
        <v>116.36</v>
      </c>
      <c r="J36" s="58" t="n">
        <f aca="false">H36/3600</f>
        <v>19.4666638888889</v>
      </c>
      <c r="L36" s="75" t="n">
        <v>7458.384</v>
      </c>
      <c r="M36" s="76" t="n">
        <v>35.4323</v>
      </c>
      <c r="N36" s="76" t="n">
        <v>40.4036</v>
      </c>
      <c r="O36" s="76" t="n">
        <v>42.73</v>
      </c>
      <c r="P36" s="76" t="n">
        <v>69481.03</v>
      </c>
      <c r="Q36" s="76" t="n">
        <v>112.01</v>
      </c>
      <c r="R36" s="58" t="n">
        <f aca="false">P36/3600</f>
        <v>19.3002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73.79</v>
      </c>
      <c r="I37" s="76" t="n">
        <v>93</v>
      </c>
      <c r="J37" s="58" t="n">
        <f aca="false">H37/3600</f>
        <v>16.9093861111111</v>
      </c>
      <c r="L37" s="75" t="n">
        <v>1967.1</v>
      </c>
      <c r="M37" s="76" t="n">
        <v>33.6331</v>
      </c>
      <c r="N37" s="76" t="n">
        <v>39.1425</v>
      </c>
      <c r="O37" s="76" t="n">
        <v>41.7403</v>
      </c>
      <c r="P37" s="76" t="n">
        <v>60917.05</v>
      </c>
      <c r="Q37" s="76" t="n">
        <v>90.03</v>
      </c>
      <c r="R37" s="58" t="n">
        <f aca="false">P37/3600</f>
        <v>16.92140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16.37</v>
      </c>
      <c r="I38" s="78" t="n">
        <v>86.44</v>
      </c>
      <c r="J38" s="64" t="n">
        <f aca="false">H38/3600</f>
        <v>16.0878805555556</v>
      </c>
      <c r="L38" s="77" t="n">
        <v>753.4672</v>
      </c>
      <c r="M38" s="78" t="n">
        <v>31.4834</v>
      </c>
      <c r="N38" s="78" t="n">
        <v>38.2988</v>
      </c>
      <c r="O38" s="78" t="n">
        <v>40.95</v>
      </c>
      <c r="P38" s="78" t="n">
        <v>57535.55</v>
      </c>
      <c r="Q38" s="78" t="n">
        <v>85.97</v>
      </c>
      <c r="R38" s="64" t="n">
        <f aca="false">P38/3600</f>
        <v>15.9820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86.66</v>
      </c>
      <c r="I39" s="74" t="n">
        <v>22.03</v>
      </c>
      <c r="J39" s="53" t="n">
        <f aca="false">H39/3600</f>
        <v>3.85740555555556</v>
      </c>
      <c r="L39" s="73" t="n">
        <v>3721.4696</v>
      </c>
      <c r="M39" s="74" t="n">
        <v>40.2707</v>
      </c>
      <c r="N39" s="74" t="n">
        <v>42.3107</v>
      </c>
      <c r="O39" s="74" t="n">
        <v>42.8088</v>
      </c>
      <c r="P39" s="74" t="n">
        <v>13278.69</v>
      </c>
      <c r="Q39" s="74" t="n">
        <v>20.05</v>
      </c>
      <c r="R39" s="53" t="n">
        <f aca="false">P39/3600</f>
        <v>3.6885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08</v>
      </c>
      <c r="I40" s="76" t="n">
        <v>18.85</v>
      </c>
      <c r="J40" s="58" t="n">
        <f aca="false">H40/3600</f>
        <v>3.41888888888889</v>
      </c>
      <c r="L40" s="75" t="n">
        <v>1739.94</v>
      </c>
      <c r="M40" s="76" t="n">
        <v>37.079</v>
      </c>
      <c r="N40" s="76" t="n">
        <v>39.7625</v>
      </c>
      <c r="O40" s="76" t="n">
        <v>39.9802</v>
      </c>
      <c r="P40" s="76" t="n">
        <v>12631.26</v>
      </c>
      <c r="Q40" s="76" t="n">
        <v>18.91</v>
      </c>
      <c r="R40" s="58" t="n">
        <f aca="false">P40/3600</f>
        <v>3.5086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06.27</v>
      </c>
      <c r="I41" s="76" t="n">
        <v>16.17</v>
      </c>
      <c r="J41" s="58" t="n">
        <f aca="false">H41/3600</f>
        <v>3.085075</v>
      </c>
      <c r="L41" s="75" t="n">
        <v>831.396</v>
      </c>
      <c r="M41" s="76" t="n">
        <v>34.2018</v>
      </c>
      <c r="N41" s="76" t="n">
        <v>37.8736</v>
      </c>
      <c r="O41" s="76" t="n">
        <v>37.8415</v>
      </c>
      <c r="P41" s="76" t="n">
        <v>11148.27</v>
      </c>
      <c r="Q41" s="76" t="n">
        <v>16.54</v>
      </c>
      <c r="R41" s="58" t="n">
        <f aca="false">P41/3600</f>
        <v>3.0967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23.31</v>
      </c>
      <c r="I42" s="78" t="n">
        <v>13.94</v>
      </c>
      <c r="J42" s="64" t="n">
        <f aca="false">H42/3600</f>
        <v>2.81203055555556</v>
      </c>
      <c r="L42" s="77" t="n">
        <v>427.8976</v>
      </c>
      <c r="M42" s="78" t="n">
        <v>31.718</v>
      </c>
      <c r="N42" s="78" t="n">
        <v>36.5961</v>
      </c>
      <c r="O42" s="78" t="n">
        <v>36.3246</v>
      </c>
      <c r="P42" s="78" t="n">
        <v>10163.38</v>
      </c>
      <c r="Q42" s="78" t="n">
        <v>13.78</v>
      </c>
      <c r="R42" s="64" t="n">
        <f aca="false">P42/3600</f>
        <v>2.8231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4.72</v>
      </c>
      <c r="I43" s="74" t="n">
        <v>25.58</v>
      </c>
      <c r="J43" s="53" t="n">
        <f aca="false">H43/3600</f>
        <v>4.57631111111111</v>
      </c>
      <c r="L43" s="73" t="n">
        <v>4234.5304</v>
      </c>
      <c r="M43" s="74" t="n">
        <v>40.1477</v>
      </c>
      <c r="N43" s="74" t="n">
        <v>42.9599</v>
      </c>
      <c r="O43" s="74" t="n">
        <v>44.2665</v>
      </c>
      <c r="P43" s="74" t="n">
        <v>16473.07</v>
      </c>
      <c r="Q43" s="74" t="n">
        <v>25.47</v>
      </c>
      <c r="R43" s="53" t="n">
        <f aca="false">P43/3600</f>
        <v>4.5758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74.83</v>
      </c>
      <c r="I44" s="76" t="n">
        <v>21.54</v>
      </c>
      <c r="J44" s="58" t="n">
        <f aca="false">H44/3600</f>
        <v>3.96523055555556</v>
      </c>
      <c r="L44" s="75" t="n">
        <v>1889.1792</v>
      </c>
      <c r="M44" s="76" t="n">
        <v>37.3075</v>
      </c>
      <c r="N44" s="76" t="n">
        <v>40.9038</v>
      </c>
      <c r="O44" s="76" t="n">
        <v>41.9335</v>
      </c>
      <c r="P44" s="76" t="n">
        <v>14321.67</v>
      </c>
      <c r="Q44" s="76" t="n">
        <v>21.48</v>
      </c>
      <c r="R44" s="58" t="n">
        <f aca="false">P44/3600</f>
        <v>3.9782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66.55</v>
      </c>
      <c r="I45" s="76" t="n">
        <v>19.25</v>
      </c>
      <c r="J45" s="58" t="n">
        <f aca="false">H45/3600</f>
        <v>3.62959722222222</v>
      </c>
      <c r="L45" s="75" t="n">
        <v>913.8304</v>
      </c>
      <c r="M45" s="76" t="n">
        <v>34.3631</v>
      </c>
      <c r="N45" s="76" t="n">
        <v>39.2006</v>
      </c>
      <c r="O45" s="76" t="n">
        <v>40.0887</v>
      </c>
      <c r="P45" s="76" t="n">
        <v>13354.47</v>
      </c>
      <c r="Q45" s="76" t="n">
        <v>19.26</v>
      </c>
      <c r="R45" s="58" t="n">
        <f aca="false">P45/3600</f>
        <v>3.7095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668.39</v>
      </c>
      <c r="I46" s="78" t="n">
        <v>17.04</v>
      </c>
      <c r="J46" s="64" t="n">
        <f aca="false">H46/3600</f>
        <v>3.51899722222222</v>
      </c>
      <c r="L46" s="77" t="n">
        <v>466.0016</v>
      </c>
      <c r="M46" s="78" t="n">
        <v>31.4903</v>
      </c>
      <c r="N46" s="78" t="n">
        <v>37.9467</v>
      </c>
      <c r="O46" s="78" t="n">
        <v>38.7956</v>
      </c>
      <c r="P46" s="78" t="n">
        <v>12402.38</v>
      </c>
      <c r="Q46" s="78" t="n">
        <v>16.89</v>
      </c>
      <c r="R46" s="64" t="n">
        <f aca="false">P46/3600</f>
        <v>3.4451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89.28</v>
      </c>
      <c r="I47" s="74" t="n">
        <v>28.6</v>
      </c>
      <c r="J47" s="53" t="n">
        <f aca="false">H47/3600</f>
        <v>4.44146666666667</v>
      </c>
      <c r="L47" s="73" t="n">
        <v>8063.9392</v>
      </c>
      <c r="M47" s="74" t="n">
        <v>38.4101</v>
      </c>
      <c r="N47" s="74" t="n">
        <v>40.8866</v>
      </c>
      <c r="O47" s="74" t="n">
        <v>41.7644</v>
      </c>
      <c r="P47" s="74" t="n">
        <v>15988.54</v>
      </c>
      <c r="Q47" s="74" t="n">
        <v>27.3</v>
      </c>
      <c r="R47" s="53" t="n">
        <f aca="false">P47/3600</f>
        <v>4.4412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45.14</v>
      </c>
      <c r="I48" s="76" t="n">
        <v>22.92</v>
      </c>
      <c r="J48" s="58" t="n">
        <f aca="false">H48/3600</f>
        <v>3.84587222222222</v>
      </c>
      <c r="L48" s="75" t="n">
        <v>3437.4752</v>
      </c>
      <c r="M48" s="76" t="n">
        <v>34.5852</v>
      </c>
      <c r="N48" s="76" t="n">
        <v>38.1765</v>
      </c>
      <c r="O48" s="76" t="n">
        <v>38.9675</v>
      </c>
      <c r="P48" s="76" t="n">
        <v>13882.32</v>
      </c>
      <c r="Q48" s="76" t="n">
        <v>22.32</v>
      </c>
      <c r="R48" s="58" t="n">
        <f aca="false">P48/3600</f>
        <v>3.856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2.67</v>
      </c>
      <c r="I49" s="76" t="n">
        <v>19.47</v>
      </c>
      <c r="J49" s="58" t="n">
        <f aca="false">H49/3600</f>
        <v>3.33963055555556</v>
      </c>
      <c r="L49" s="75" t="n">
        <v>1498.9848</v>
      </c>
      <c r="M49" s="76" t="n">
        <v>31.0949</v>
      </c>
      <c r="N49" s="76" t="n">
        <v>36.2576</v>
      </c>
      <c r="O49" s="76" t="n">
        <v>37.0213</v>
      </c>
      <c r="P49" s="76" t="n">
        <v>11489.42</v>
      </c>
      <c r="Q49" s="76" t="n">
        <v>17.56</v>
      </c>
      <c r="R49" s="58" t="n">
        <f aca="false">P49/3600</f>
        <v>3.1915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46.26</v>
      </c>
      <c r="I50" s="78" t="n">
        <v>16.41</v>
      </c>
      <c r="J50" s="64" t="n">
        <f aca="false">H50/3600</f>
        <v>2.98507222222222</v>
      </c>
      <c r="L50" s="77" t="n">
        <v>650.8064</v>
      </c>
      <c r="M50" s="78" t="n">
        <v>27.8757</v>
      </c>
      <c r="N50" s="78" t="n">
        <v>34.9255</v>
      </c>
      <c r="O50" s="78" t="n">
        <v>35.6536</v>
      </c>
      <c r="P50" s="78" t="n">
        <v>10741.3</v>
      </c>
      <c r="Q50" s="78" t="n">
        <v>15.47</v>
      </c>
      <c r="R50" s="64" t="n">
        <f aca="false">P50/3600</f>
        <v>2.9836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2.52</v>
      </c>
      <c r="I51" s="74" t="n">
        <v>18.58</v>
      </c>
      <c r="J51" s="53" t="n">
        <f aca="false">H51/3600</f>
        <v>3.06181111111111</v>
      </c>
      <c r="L51" s="73" t="n">
        <v>5833.8592</v>
      </c>
      <c r="M51" s="74" t="n">
        <v>39.9748</v>
      </c>
      <c r="N51" s="74" t="n">
        <v>41.4349</v>
      </c>
      <c r="O51" s="74" t="n">
        <v>42.736</v>
      </c>
      <c r="P51" s="74" t="n">
        <v>11220.76</v>
      </c>
      <c r="Q51" s="74" t="n">
        <v>18.87</v>
      </c>
      <c r="R51" s="53" t="n">
        <f aca="false">P51/3600</f>
        <v>3.1168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41.67</v>
      </c>
      <c r="I52" s="76" t="n">
        <v>15.35</v>
      </c>
      <c r="J52" s="58" t="n">
        <f aca="false">H52/3600</f>
        <v>2.67824166666667</v>
      </c>
      <c r="L52" s="75" t="n">
        <v>2300.4344</v>
      </c>
      <c r="M52" s="76" t="n">
        <v>36.2635</v>
      </c>
      <c r="N52" s="76" t="n">
        <v>38.8253</v>
      </c>
      <c r="O52" s="76" t="n">
        <v>40.379</v>
      </c>
      <c r="P52" s="76" t="n">
        <v>9561.76</v>
      </c>
      <c r="Q52" s="76" t="n">
        <v>15.01</v>
      </c>
      <c r="R52" s="58" t="n">
        <f aca="false">P52/3600</f>
        <v>2.6560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85.64</v>
      </c>
      <c r="I53" s="76" t="n">
        <v>14.08</v>
      </c>
      <c r="J53" s="58" t="n">
        <f aca="false">H53/3600</f>
        <v>2.41267777777778</v>
      </c>
      <c r="L53" s="75" t="n">
        <v>1010.624</v>
      </c>
      <c r="M53" s="76" t="n">
        <v>33.0852</v>
      </c>
      <c r="N53" s="76" t="n">
        <v>36.9356</v>
      </c>
      <c r="O53" s="76" t="n">
        <v>38.6164</v>
      </c>
      <c r="P53" s="76" t="n">
        <v>8535.89</v>
      </c>
      <c r="Q53" s="76" t="n">
        <v>13.01</v>
      </c>
      <c r="R53" s="58" t="n">
        <f aca="false">P53/3600</f>
        <v>2.3710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90.26</v>
      </c>
      <c r="I54" s="78" t="n">
        <v>11.36</v>
      </c>
      <c r="J54" s="64" t="n">
        <f aca="false">H54/3600</f>
        <v>2.10840555555556</v>
      </c>
      <c r="L54" s="77" t="n">
        <v>465.0464</v>
      </c>
      <c r="M54" s="78" t="n">
        <v>30.219</v>
      </c>
      <c r="N54" s="78" t="n">
        <v>35.6625</v>
      </c>
      <c r="O54" s="78" t="n">
        <v>37.3364</v>
      </c>
      <c r="P54" s="78" t="n">
        <v>7634.39</v>
      </c>
      <c r="Q54" s="78" t="n">
        <v>11.22</v>
      </c>
      <c r="R54" s="64" t="n">
        <f aca="false">P54/3600</f>
        <v>2.1206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90.59</v>
      </c>
      <c r="I55" s="74" t="n">
        <v>6.09</v>
      </c>
      <c r="J55" s="53" t="n">
        <f aca="false">H55/3600</f>
        <v>1.02516388888889</v>
      </c>
      <c r="L55" s="73" t="n">
        <v>1763.5472</v>
      </c>
      <c r="M55" s="74" t="n">
        <v>40.9642</v>
      </c>
      <c r="N55" s="74" t="n">
        <v>43.3925</v>
      </c>
      <c r="O55" s="74" t="n">
        <v>42.8029</v>
      </c>
      <c r="P55" s="74" t="n">
        <v>3743.95</v>
      </c>
      <c r="Q55" s="74" t="n">
        <v>6.39</v>
      </c>
      <c r="R55" s="53" t="n">
        <f aca="false">P55/3600</f>
        <v>1.03998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1.49</v>
      </c>
      <c r="I56" s="76" t="n">
        <v>5.42</v>
      </c>
      <c r="J56" s="58" t="n">
        <f aca="false">H56/3600</f>
        <v>0.930969444444444</v>
      </c>
      <c r="L56" s="75" t="n">
        <v>874.7584</v>
      </c>
      <c r="M56" s="76" t="n">
        <v>37.0901</v>
      </c>
      <c r="N56" s="76" t="n">
        <v>40.7453</v>
      </c>
      <c r="O56" s="76" t="n">
        <v>39.7061</v>
      </c>
      <c r="P56" s="76" t="n">
        <v>3397.4</v>
      </c>
      <c r="Q56" s="76" t="n">
        <v>5.59</v>
      </c>
      <c r="R56" s="58" t="n">
        <f aca="false">P56/3600</f>
        <v>0.9437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67.52</v>
      </c>
      <c r="I57" s="76" t="n">
        <v>4.94</v>
      </c>
      <c r="J57" s="58" t="n">
        <f aca="false">H57/3600</f>
        <v>0.852088888888889</v>
      </c>
      <c r="L57" s="75" t="n">
        <v>426.1816</v>
      </c>
      <c r="M57" s="76" t="n">
        <v>33.6106</v>
      </c>
      <c r="N57" s="76" t="n">
        <v>38.7961</v>
      </c>
      <c r="O57" s="76" t="n">
        <v>37.4366</v>
      </c>
      <c r="P57" s="76" t="n">
        <v>3029.55</v>
      </c>
      <c r="Q57" s="76" t="n">
        <v>4.55</v>
      </c>
      <c r="R57" s="58" t="n">
        <f aca="false">P57/3600</f>
        <v>0.8415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7.76</v>
      </c>
      <c r="I58" s="78" t="n">
        <v>4.12</v>
      </c>
      <c r="J58" s="64" t="n">
        <f aca="false">H58/3600</f>
        <v>0.763266666666667</v>
      </c>
      <c r="L58" s="77" t="n">
        <v>215.9056</v>
      </c>
      <c r="M58" s="78" t="n">
        <v>30.6675</v>
      </c>
      <c r="N58" s="78" t="n">
        <v>37.3654</v>
      </c>
      <c r="O58" s="78" t="n">
        <v>35.818</v>
      </c>
      <c r="P58" s="78" t="n">
        <v>2732.28</v>
      </c>
      <c r="Q58" s="78" t="n">
        <v>4.01</v>
      </c>
      <c r="R58" s="64" t="n">
        <f aca="false">P58/3600</f>
        <v>0.7589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1.96</v>
      </c>
      <c r="I59" s="74" t="n">
        <v>8.04</v>
      </c>
      <c r="J59" s="53" t="n">
        <f aca="false">H59/3600</f>
        <v>1.21721111111111</v>
      </c>
      <c r="L59" s="73" t="n">
        <v>2200.0888</v>
      </c>
      <c r="M59" s="74" t="n">
        <v>38.3448</v>
      </c>
      <c r="N59" s="74" t="n">
        <v>42.506</v>
      </c>
      <c r="O59" s="74" t="n">
        <v>43.4314</v>
      </c>
      <c r="P59" s="74" t="n">
        <v>4386.09</v>
      </c>
      <c r="Q59" s="74" t="n">
        <v>7.98</v>
      </c>
      <c r="R59" s="53" t="n">
        <f aca="false">P59/3600</f>
        <v>1.2183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25.79</v>
      </c>
      <c r="I60" s="76" t="n">
        <v>6.64</v>
      </c>
      <c r="J60" s="58" t="n">
        <f aca="false">H60/3600</f>
        <v>1.03494166666667</v>
      </c>
      <c r="L60" s="75" t="n">
        <v>759.8096</v>
      </c>
      <c r="M60" s="76" t="n">
        <v>34.5924</v>
      </c>
      <c r="N60" s="76" t="n">
        <v>40.5579</v>
      </c>
      <c r="O60" s="76" t="n">
        <v>41.3617</v>
      </c>
      <c r="P60" s="76" t="n">
        <v>3696.21</v>
      </c>
      <c r="Q60" s="76" t="n">
        <v>6.46</v>
      </c>
      <c r="R60" s="58" t="n">
        <f aca="false">P60/3600</f>
        <v>1.0267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51.1</v>
      </c>
      <c r="I61" s="76" t="n">
        <v>5.61</v>
      </c>
      <c r="J61" s="58" t="n">
        <f aca="false">H61/3600</f>
        <v>0.903083333333333</v>
      </c>
      <c r="L61" s="75" t="n">
        <v>296.6128</v>
      </c>
      <c r="M61" s="76" t="n">
        <v>31.3989</v>
      </c>
      <c r="N61" s="76" t="n">
        <v>39.2885</v>
      </c>
      <c r="O61" s="76" t="n">
        <v>40.0235</v>
      </c>
      <c r="P61" s="76" t="n">
        <v>3251.28</v>
      </c>
      <c r="Q61" s="76" t="n">
        <v>5.41</v>
      </c>
      <c r="R61" s="58" t="n">
        <f aca="false">P61/3600</f>
        <v>0.9031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9</v>
      </c>
      <c r="I62" s="78" t="n">
        <v>4.74</v>
      </c>
      <c r="J62" s="64" t="n">
        <f aca="false">H62/3600</f>
        <v>0.809802777777778</v>
      </c>
      <c r="L62" s="77" t="n">
        <v>126.7136</v>
      </c>
      <c r="M62" s="78" t="n">
        <v>28.3927</v>
      </c>
      <c r="N62" s="78" t="n">
        <v>38.2903</v>
      </c>
      <c r="O62" s="78" t="n">
        <v>38.8641</v>
      </c>
      <c r="P62" s="78" t="n">
        <v>2934.94</v>
      </c>
      <c r="Q62" s="78" t="n">
        <v>4.45</v>
      </c>
      <c r="R62" s="64" t="n">
        <f aca="false">P62/3600</f>
        <v>0.8152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91.15</v>
      </c>
      <c r="I63" s="74" t="n">
        <v>6.8</v>
      </c>
      <c r="J63" s="53" t="n">
        <f aca="false">H63/3600</f>
        <v>1.02531944444444</v>
      </c>
      <c r="L63" s="73" t="n">
        <v>1944.224</v>
      </c>
      <c r="M63" s="74" t="n">
        <v>38.0909</v>
      </c>
      <c r="N63" s="74" t="n">
        <v>40.5203</v>
      </c>
      <c r="O63" s="74" t="n">
        <v>41.1977</v>
      </c>
      <c r="P63" s="74" t="n">
        <v>3639.77</v>
      </c>
      <c r="Q63" s="74" t="n">
        <v>6.52</v>
      </c>
      <c r="R63" s="53" t="n">
        <f aca="false">P63/3600</f>
        <v>1.011047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59.34</v>
      </c>
      <c r="I64" s="76" t="n">
        <v>5.56</v>
      </c>
      <c r="J64" s="58" t="n">
        <f aca="false">H64/3600</f>
        <v>0.877594444444445</v>
      </c>
      <c r="L64" s="75" t="n">
        <v>825.5344</v>
      </c>
      <c r="M64" s="76" t="n">
        <v>34.3356</v>
      </c>
      <c r="N64" s="76" t="n">
        <v>37.8135</v>
      </c>
      <c r="O64" s="76" t="n">
        <v>38.388</v>
      </c>
      <c r="P64" s="76" t="n">
        <v>3154.87</v>
      </c>
      <c r="Q64" s="76" t="n">
        <v>5.24</v>
      </c>
      <c r="R64" s="58" t="n">
        <f aca="false">P64/3600</f>
        <v>0.8763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5.85</v>
      </c>
      <c r="I65" s="76" t="n">
        <v>4.2</v>
      </c>
      <c r="J65" s="58" t="n">
        <f aca="false">H65/3600</f>
        <v>0.759958333333333</v>
      </c>
      <c r="L65" s="75" t="n">
        <v>354.2376</v>
      </c>
      <c r="M65" s="76" t="n">
        <v>30.8881</v>
      </c>
      <c r="N65" s="76" t="n">
        <v>35.8547</v>
      </c>
      <c r="O65" s="76" t="n">
        <v>36.4356</v>
      </c>
      <c r="P65" s="76" t="n">
        <v>2725.73</v>
      </c>
      <c r="Q65" s="76" t="n">
        <v>4.01</v>
      </c>
      <c r="R65" s="58" t="n">
        <f aca="false">P65/3600</f>
        <v>0.7571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7.91</v>
      </c>
      <c r="I66" s="78" t="n">
        <v>3.44</v>
      </c>
      <c r="J66" s="64" t="n">
        <f aca="false">H66/3600</f>
        <v>0.671641666666667</v>
      </c>
      <c r="L66" s="77" t="n">
        <v>152.2456</v>
      </c>
      <c r="M66" s="78" t="n">
        <v>27.8704</v>
      </c>
      <c r="N66" s="78" t="n">
        <v>34.4728</v>
      </c>
      <c r="O66" s="78" t="n">
        <v>35.0521</v>
      </c>
      <c r="P66" s="78" t="n">
        <v>2446.24</v>
      </c>
      <c r="Q66" s="78" t="n">
        <v>3.47</v>
      </c>
      <c r="R66" s="64" t="n">
        <f aca="false">P66/3600</f>
        <v>0.6795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82.61</v>
      </c>
      <c r="I67" s="74" t="n">
        <v>4.8</v>
      </c>
      <c r="J67" s="53" t="n">
        <f aca="false">H67/3600</f>
        <v>0.745169444444444</v>
      </c>
      <c r="L67" s="73" t="n">
        <v>1371.3016</v>
      </c>
      <c r="M67" s="74" t="n">
        <v>39.9828</v>
      </c>
      <c r="N67" s="74" t="n">
        <v>41.2108</v>
      </c>
      <c r="O67" s="74" t="n">
        <v>42.1755</v>
      </c>
      <c r="P67" s="74" t="n">
        <v>2604.92</v>
      </c>
      <c r="Q67" s="74" t="n">
        <v>4.58</v>
      </c>
      <c r="R67" s="53" t="n">
        <f aca="false">P67/3600</f>
        <v>0.7235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8.35</v>
      </c>
      <c r="I68" s="76" t="n">
        <v>4.11</v>
      </c>
      <c r="J68" s="58" t="n">
        <f aca="false">H68/3600</f>
        <v>0.657875</v>
      </c>
      <c r="L68" s="75" t="n">
        <v>649.4976</v>
      </c>
      <c r="M68" s="76" t="n">
        <v>35.8809</v>
      </c>
      <c r="N68" s="76" t="n">
        <v>38.3799</v>
      </c>
      <c r="O68" s="76" t="n">
        <v>39.4827</v>
      </c>
      <c r="P68" s="76" t="n">
        <v>2383.45</v>
      </c>
      <c r="Q68" s="76" t="n">
        <v>4.14</v>
      </c>
      <c r="R68" s="58" t="n">
        <f aca="false">P68/3600</f>
        <v>0.6620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7.58</v>
      </c>
      <c r="I69" s="76" t="n">
        <v>3.43</v>
      </c>
      <c r="J69" s="58" t="n">
        <f aca="false">H69/3600</f>
        <v>0.579883333333333</v>
      </c>
      <c r="L69" s="75" t="n">
        <v>305.1048</v>
      </c>
      <c r="M69" s="76" t="n">
        <v>32.2506</v>
      </c>
      <c r="N69" s="76" t="n">
        <v>36.4079</v>
      </c>
      <c r="O69" s="76" t="n">
        <v>37.49</v>
      </c>
      <c r="P69" s="76" t="n">
        <v>2057.37</v>
      </c>
      <c r="Q69" s="76" t="n">
        <v>3.16</v>
      </c>
      <c r="R69" s="58" t="n">
        <f aca="false">P69/3600</f>
        <v>0.5714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7.39</v>
      </c>
      <c r="I70" s="78" t="n">
        <v>2.68</v>
      </c>
      <c r="J70" s="64" t="n">
        <f aca="false">H70/3600</f>
        <v>0.510386111111111</v>
      </c>
      <c r="L70" s="77" t="n">
        <v>146.468</v>
      </c>
      <c r="M70" s="78" t="n">
        <v>29.3759</v>
      </c>
      <c r="N70" s="78" t="n">
        <v>35.0158</v>
      </c>
      <c r="O70" s="78" t="n">
        <v>36.0188</v>
      </c>
      <c r="P70" s="78" t="n">
        <v>1825.65</v>
      </c>
      <c r="Q70" s="78" t="n">
        <v>2.67</v>
      </c>
      <c r="R70" s="64" t="n">
        <f aca="false">P70/3600</f>
        <v>0.5071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976.2</v>
      </c>
      <c r="I71" s="74" t="n">
        <v>39.34</v>
      </c>
      <c r="J71" s="53" t="n">
        <f aca="false">H71/3600</f>
        <v>7.49338888888889</v>
      </c>
      <c r="L71" s="73" t="n">
        <v>2111.3472</v>
      </c>
      <c r="M71" s="74" t="n">
        <v>43.4647</v>
      </c>
      <c r="N71" s="74" t="n">
        <v>46.5976</v>
      </c>
      <c r="O71" s="74" t="n">
        <v>47.5411</v>
      </c>
      <c r="P71" s="74" t="n">
        <v>26797.88</v>
      </c>
      <c r="Q71" s="74" t="n">
        <v>38.22</v>
      </c>
      <c r="R71" s="53" t="n">
        <f aca="false">P71/3600</f>
        <v>7.4438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823.58</v>
      </c>
      <c r="I72" s="76" t="n">
        <v>33.27</v>
      </c>
      <c r="J72" s="58" t="n">
        <f aca="false">H72/3600</f>
        <v>6.89543888888889</v>
      </c>
      <c r="L72" s="75" t="n">
        <v>756.7976</v>
      </c>
      <c r="M72" s="76" t="n">
        <v>41.217</v>
      </c>
      <c r="N72" s="76" t="n">
        <v>45.3066</v>
      </c>
      <c r="O72" s="76" t="n">
        <v>45.9247</v>
      </c>
      <c r="P72" s="76" t="n">
        <v>24803.77</v>
      </c>
      <c r="Q72" s="76" t="n">
        <v>33.41</v>
      </c>
      <c r="R72" s="58" t="n">
        <f aca="false">P72/3600</f>
        <v>6.8899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92.01</v>
      </c>
      <c r="I73" s="76" t="n">
        <v>29.34</v>
      </c>
      <c r="J73" s="58" t="n">
        <f aca="false">H73/3600</f>
        <v>6.55333611111111</v>
      </c>
      <c r="L73" s="75" t="n">
        <v>358.9056</v>
      </c>
      <c r="M73" s="76" t="n">
        <v>38.7367</v>
      </c>
      <c r="N73" s="76" t="n">
        <v>43.9714</v>
      </c>
      <c r="O73" s="76" t="n">
        <v>44.2604</v>
      </c>
      <c r="P73" s="76" t="n">
        <v>23515.82</v>
      </c>
      <c r="Q73" s="76" t="n">
        <v>28.52</v>
      </c>
      <c r="R73" s="58" t="n">
        <f aca="false">P73/3600</f>
        <v>6.5321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50.23</v>
      </c>
      <c r="I74" s="78" t="n">
        <v>27.44</v>
      </c>
      <c r="J74" s="64" t="n">
        <f aca="false">H74/3600</f>
        <v>6.40284166666667</v>
      </c>
      <c r="L74" s="77" t="n">
        <v>189.1664</v>
      </c>
      <c r="M74" s="78" t="n">
        <v>35.9975</v>
      </c>
      <c r="N74" s="78" t="n">
        <v>43.0046</v>
      </c>
      <c r="O74" s="78" t="n">
        <v>43.0882</v>
      </c>
      <c r="P74" s="78" t="n">
        <v>23143.43</v>
      </c>
      <c r="Q74" s="78" t="n">
        <v>26.64</v>
      </c>
      <c r="R74" s="64" t="n">
        <f aca="false">P74/3600</f>
        <v>6.4287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24.22</v>
      </c>
      <c r="I75" s="74" t="n">
        <v>41.09</v>
      </c>
      <c r="J75" s="53" t="n">
        <f aca="false">H75/3600</f>
        <v>7.59006111111111</v>
      </c>
      <c r="L75" s="73" t="n">
        <v>2783.0408</v>
      </c>
      <c r="M75" s="74" t="n">
        <v>43.283</v>
      </c>
      <c r="N75" s="74" t="n">
        <v>48.2336</v>
      </c>
      <c r="O75" s="74" t="n">
        <v>47.7159</v>
      </c>
      <c r="P75" s="74" t="n">
        <v>27623.98</v>
      </c>
      <c r="Q75" s="74" t="n">
        <v>43.14</v>
      </c>
      <c r="R75" s="53" t="n">
        <f aca="false">P75/3600</f>
        <v>7.6733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62.65</v>
      </c>
      <c r="I76" s="76" t="n">
        <v>35.11</v>
      </c>
      <c r="J76" s="58" t="n">
        <f aca="false">H76/3600</f>
        <v>6.90629166666667</v>
      </c>
      <c r="L76" s="75" t="n">
        <v>900.5944</v>
      </c>
      <c r="M76" s="76" t="n">
        <v>40.9306</v>
      </c>
      <c r="N76" s="76" t="n">
        <v>46.7941</v>
      </c>
      <c r="O76" s="76" t="n">
        <v>45.7842</v>
      </c>
      <c r="P76" s="76" t="n">
        <v>25065.17</v>
      </c>
      <c r="Q76" s="76" t="n">
        <v>34.67</v>
      </c>
      <c r="R76" s="58" t="n">
        <f aca="false">P76/3600</f>
        <v>6.9625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911.61</v>
      </c>
      <c r="I77" s="76" t="n">
        <v>31.75</v>
      </c>
      <c r="J77" s="58" t="n">
        <f aca="false">H77/3600</f>
        <v>6.64211388888889</v>
      </c>
      <c r="L77" s="75" t="n">
        <v>416.692</v>
      </c>
      <c r="M77" s="76" t="n">
        <v>38.3445</v>
      </c>
      <c r="N77" s="76" t="n">
        <v>45.5565</v>
      </c>
      <c r="O77" s="76" t="n">
        <v>43.9454</v>
      </c>
      <c r="P77" s="76" t="n">
        <v>23652.12</v>
      </c>
      <c r="Q77" s="76" t="n">
        <v>34.41</v>
      </c>
      <c r="R77" s="58" t="n">
        <f aca="false">P77/3600</f>
        <v>6.5700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789.43</v>
      </c>
      <c r="I78" s="78" t="n">
        <v>34.13</v>
      </c>
      <c r="J78" s="64" t="n">
        <f aca="false">H78/3600</f>
        <v>6.608175</v>
      </c>
      <c r="L78" s="77" t="n">
        <v>221.0592</v>
      </c>
      <c r="M78" s="78" t="n">
        <v>35.3889</v>
      </c>
      <c r="N78" s="78" t="n">
        <v>44.4951</v>
      </c>
      <c r="O78" s="78" t="n">
        <v>42.7211</v>
      </c>
      <c r="P78" s="78" t="n">
        <v>23230.95</v>
      </c>
      <c r="Q78" s="78" t="n">
        <v>28.48</v>
      </c>
      <c r="R78" s="64" t="n">
        <f aca="false">P78/3600</f>
        <v>6.45304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241.3</v>
      </c>
      <c r="I79" s="74" t="n">
        <v>40.42</v>
      </c>
      <c r="J79" s="53" t="n">
        <f aca="false">H79/3600</f>
        <v>7.56702777777778</v>
      </c>
      <c r="L79" s="73" t="n">
        <v>2394.7208</v>
      </c>
      <c r="M79" s="74" t="n">
        <v>43.2091</v>
      </c>
      <c r="N79" s="74" t="n">
        <v>47.9735</v>
      </c>
      <c r="O79" s="74" t="n">
        <v>48.1313</v>
      </c>
      <c r="P79" s="74" t="n">
        <v>27102.05</v>
      </c>
      <c r="Q79" s="74" t="n">
        <v>39.02</v>
      </c>
      <c r="R79" s="53" t="n">
        <f aca="false">P79/3600</f>
        <v>7.5283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98.25</v>
      </c>
      <c r="I80" s="76" t="n">
        <v>34.14</v>
      </c>
      <c r="J80" s="58" t="n">
        <f aca="false">H80/3600</f>
        <v>6.860625</v>
      </c>
      <c r="L80" s="75" t="n">
        <v>750.3024</v>
      </c>
      <c r="M80" s="76" t="n">
        <v>40.8256</v>
      </c>
      <c r="N80" s="76" t="n">
        <v>46.2787</v>
      </c>
      <c r="O80" s="76" t="n">
        <v>46.2389</v>
      </c>
      <c r="P80" s="76" t="n">
        <v>24709.69</v>
      </c>
      <c r="Q80" s="76" t="n">
        <v>34.46</v>
      </c>
      <c r="R80" s="58" t="n">
        <f aca="false">P80/3600</f>
        <v>6.86380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506.47</v>
      </c>
      <c r="I81" s="76" t="n">
        <v>30.32</v>
      </c>
      <c r="J81" s="58" t="n">
        <f aca="false">H81/3600</f>
        <v>6.529575</v>
      </c>
      <c r="L81" s="75" t="n">
        <v>325.2376</v>
      </c>
      <c r="M81" s="76" t="n">
        <v>38.2967</v>
      </c>
      <c r="N81" s="76" t="n">
        <v>44.5452</v>
      </c>
      <c r="O81" s="76" t="n">
        <v>44.3814</v>
      </c>
      <c r="P81" s="76" t="n">
        <v>23721.22</v>
      </c>
      <c r="Q81" s="76" t="n">
        <v>29.95</v>
      </c>
      <c r="R81" s="58" t="n">
        <f aca="false">P81/3600</f>
        <v>6.5892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762.23</v>
      </c>
      <c r="I82" s="78" t="n">
        <v>31.62</v>
      </c>
      <c r="J82" s="64" t="n">
        <f aca="false">H82/3600</f>
        <v>6.60061944444444</v>
      </c>
      <c r="L82" s="77" t="n">
        <v>167.164</v>
      </c>
      <c r="M82" s="78" t="n">
        <v>35.6117</v>
      </c>
      <c r="N82" s="78" t="n">
        <v>43.1166</v>
      </c>
      <c r="O82" s="78" t="n">
        <v>43.0613</v>
      </c>
      <c r="P82" s="78" t="n">
        <v>22849.11</v>
      </c>
      <c r="Q82" s="78" t="n">
        <v>26.16</v>
      </c>
      <c r="R82" s="64" t="n">
        <f aca="false">P82/3600</f>
        <v>6.3469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94.4</v>
      </c>
      <c r="I83" s="74" t="n">
        <v>21.49</v>
      </c>
      <c r="J83" s="53" t="n">
        <f aca="false">H83/3600</f>
        <v>3.83177777777778</v>
      </c>
      <c r="L83" s="73" t="n">
        <v>3925.0104</v>
      </c>
      <c r="M83" s="74" t="n">
        <v>40.3418</v>
      </c>
      <c r="N83" s="74" t="n">
        <v>42.0641</v>
      </c>
      <c r="O83" s="74" t="n">
        <v>42.5692</v>
      </c>
      <c r="P83" s="74" t="n">
        <v>13844.12</v>
      </c>
      <c r="Q83" s="74" t="n">
        <v>21.4</v>
      </c>
      <c r="R83" s="53" t="n">
        <f aca="false">P83/3600</f>
        <v>3.8455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92.37</v>
      </c>
      <c r="I84" s="76" t="n">
        <v>18.81</v>
      </c>
      <c r="J84" s="58" t="n">
        <f aca="false">H84/3600</f>
        <v>3.41454722222222</v>
      </c>
      <c r="L84" s="75" t="n">
        <v>1837.0432</v>
      </c>
      <c r="M84" s="76" t="n">
        <v>37.0348</v>
      </c>
      <c r="N84" s="76" t="n">
        <v>39.2213</v>
      </c>
      <c r="O84" s="76" t="n">
        <v>39.5204</v>
      </c>
      <c r="P84" s="76" t="n">
        <v>12378.44</v>
      </c>
      <c r="Q84" s="76" t="n">
        <v>18.43</v>
      </c>
      <c r="R84" s="58" t="n">
        <f aca="false">P84/3600</f>
        <v>3.4384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95.11</v>
      </c>
      <c r="I85" s="76" t="n">
        <v>16.45</v>
      </c>
      <c r="J85" s="58" t="n">
        <f aca="false">H85/3600</f>
        <v>3.081975</v>
      </c>
      <c r="L85" s="75" t="n">
        <v>887.1192</v>
      </c>
      <c r="M85" s="76" t="n">
        <v>34.0436</v>
      </c>
      <c r="N85" s="76" t="n">
        <v>37.1532</v>
      </c>
      <c r="O85" s="76" t="n">
        <v>37.2482</v>
      </c>
      <c r="P85" s="76" t="n">
        <v>11031.18</v>
      </c>
      <c r="Q85" s="76" t="n">
        <v>15.39</v>
      </c>
      <c r="R85" s="58" t="n">
        <f aca="false">P85/3600</f>
        <v>3.0642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79.79</v>
      </c>
      <c r="I86" s="78" t="n">
        <v>13.88</v>
      </c>
      <c r="J86" s="64" t="n">
        <f aca="false">H86/3600</f>
        <v>2.82771944444445</v>
      </c>
      <c r="L86" s="77" t="n">
        <v>461.5384</v>
      </c>
      <c r="M86" s="78" t="n">
        <v>31.3722</v>
      </c>
      <c r="N86" s="78" t="n">
        <v>35.6764</v>
      </c>
      <c r="O86" s="78" t="n">
        <v>35.6552</v>
      </c>
      <c r="P86" s="78" t="n">
        <v>10126.62</v>
      </c>
      <c r="Q86" s="78" t="n">
        <v>13.34</v>
      </c>
      <c r="R86" s="64" t="n">
        <f aca="false">P86/3600</f>
        <v>2.8129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20.44</v>
      </c>
      <c r="I87" s="74" t="n">
        <v>42.66</v>
      </c>
      <c r="J87" s="53" t="n">
        <f aca="false">H87/3600</f>
        <v>8.14456666666667</v>
      </c>
      <c r="L87" s="73" t="n">
        <v>5865.5851</v>
      </c>
      <c r="M87" s="74" t="n">
        <v>42.565</v>
      </c>
      <c r="N87" s="74" t="n">
        <v>45.3229</v>
      </c>
      <c r="O87" s="74" t="n">
        <v>45.3569</v>
      </c>
      <c r="P87" s="74" t="n">
        <v>29459.59</v>
      </c>
      <c r="Q87" s="74" t="n">
        <v>40.12</v>
      </c>
      <c r="R87" s="53" t="n">
        <f aca="false">P87/3600</f>
        <v>8.1832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40.2</v>
      </c>
      <c r="I88" s="76" t="n">
        <v>37.11</v>
      </c>
      <c r="J88" s="58" t="n">
        <f aca="false">H88/3600</f>
        <v>7.20561111111111</v>
      </c>
      <c r="L88" s="75" t="n">
        <v>2904.7517</v>
      </c>
      <c r="M88" s="76" t="n">
        <v>38.523</v>
      </c>
      <c r="N88" s="76" t="n">
        <v>42.4784</v>
      </c>
      <c r="O88" s="76" t="n">
        <v>42.2092</v>
      </c>
      <c r="P88" s="76" t="n">
        <v>25954.15</v>
      </c>
      <c r="Q88" s="76" t="n">
        <v>34.79</v>
      </c>
      <c r="R88" s="58" t="n">
        <f aca="false">P88/3600</f>
        <v>7.2094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44.2</v>
      </c>
      <c r="I89" s="76" t="n">
        <v>32.27</v>
      </c>
      <c r="J89" s="58" t="n">
        <f aca="false">H89/3600</f>
        <v>6.37338888888889</v>
      </c>
      <c r="L89" s="75" t="n">
        <v>1376.5373</v>
      </c>
      <c r="M89" s="76" t="n">
        <v>34.7751</v>
      </c>
      <c r="N89" s="76" t="n">
        <v>40.3238</v>
      </c>
      <c r="O89" s="76" t="n">
        <v>39.715</v>
      </c>
      <c r="P89" s="76" t="n">
        <v>23217.36</v>
      </c>
      <c r="Q89" s="76" t="n">
        <v>30.6</v>
      </c>
      <c r="R89" s="58" t="n">
        <f aca="false">P89/3600</f>
        <v>6.4492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78.42</v>
      </c>
      <c r="I90" s="78" t="n">
        <v>27.5</v>
      </c>
      <c r="J90" s="64" t="n">
        <f aca="false">H90/3600</f>
        <v>5.79956111111111</v>
      </c>
      <c r="L90" s="77" t="n">
        <v>627.1901</v>
      </c>
      <c r="M90" s="78" t="n">
        <v>31.5063</v>
      </c>
      <c r="N90" s="78" t="n">
        <v>38.8135</v>
      </c>
      <c r="O90" s="78" t="n">
        <v>37.8482</v>
      </c>
      <c r="P90" s="78" t="n">
        <v>20586.09</v>
      </c>
      <c r="Q90" s="78" t="n">
        <v>26.12</v>
      </c>
      <c r="R90" s="64" t="n">
        <f aca="false">P90/3600</f>
        <v>5.7183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17.64</v>
      </c>
      <c r="I91" s="74" t="n">
        <v>11.97</v>
      </c>
      <c r="J91" s="53" t="n">
        <f aca="false">H91/3600</f>
        <v>3.14378888888889</v>
      </c>
      <c r="L91" s="73" t="n">
        <v>354.4688</v>
      </c>
      <c r="M91" s="74" t="n">
        <v>45.3052</v>
      </c>
      <c r="N91" s="74" t="n">
        <v>44.6151</v>
      </c>
      <c r="O91" s="74" t="n">
        <v>44.5642</v>
      </c>
      <c r="P91" s="74" t="n">
        <v>11405.53</v>
      </c>
      <c r="Q91" s="74" t="n">
        <v>11.07</v>
      </c>
      <c r="R91" s="53" t="n">
        <f aca="false">P91/3600</f>
        <v>3.1682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14.74</v>
      </c>
      <c r="I92" s="76" t="n">
        <v>11.34</v>
      </c>
      <c r="J92" s="58" t="n">
        <f aca="false">H92/3600</f>
        <v>3.08742777777778</v>
      </c>
      <c r="L92" s="75" t="n">
        <v>260.5752</v>
      </c>
      <c r="M92" s="76" t="n">
        <v>40.7568</v>
      </c>
      <c r="N92" s="76" t="n">
        <v>40.8347</v>
      </c>
      <c r="O92" s="76" t="n">
        <v>40.9464</v>
      </c>
      <c r="P92" s="76" t="n">
        <v>11480.24</v>
      </c>
      <c r="Q92" s="76" t="n">
        <v>11.63</v>
      </c>
      <c r="R92" s="58" t="n">
        <f aca="false">P92/3600</f>
        <v>3.1889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236.2</v>
      </c>
      <c r="I93" s="76" t="n">
        <v>12.56</v>
      </c>
      <c r="J93" s="58" t="n">
        <f aca="false">H93/3600</f>
        <v>3.12116666666667</v>
      </c>
      <c r="L93" s="75" t="n">
        <v>190.5464</v>
      </c>
      <c r="M93" s="76" t="n">
        <v>36.1325</v>
      </c>
      <c r="N93" s="76" t="n">
        <v>38.7325</v>
      </c>
      <c r="O93" s="76" t="n">
        <v>38.9772</v>
      </c>
      <c r="P93" s="76" t="n">
        <v>11258.96</v>
      </c>
      <c r="Q93" s="76" t="n">
        <v>11.83</v>
      </c>
      <c r="R93" s="58" t="n">
        <f aca="false">P93/3600</f>
        <v>3.1274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7.58</v>
      </c>
      <c r="I94" s="78" t="n">
        <v>11.57</v>
      </c>
      <c r="J94" s="64" t="n">
        <f aca="false">H94/3600</f>
        <v>3.04377222222222</v>
      </c>
      <c r="L94" s="77" t="n">
        <v>133.6432</v>
      </c>
      <c r="M94" s="78" t="n">
        <v>31.5833</v>
      </c>
      <c r="N94" s="78" t="n">
        <v>37.5874</v>
      </c>
      <c r="O94" s="78" t="n">
        <v>37.5698</v>
      </c>
      <c r="P94" s="78" t="n">
        <v>11060.72</v>
      </c>
      <c r="Q94" s="78" t="n">
        <v>11.34</v>
      </c>
      <c r="R94" s="64" t="n">
        <f aca="false">P94/3600</f>
        <v>3.0724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326.54</v>
      </c>
      <c r="I95" s="74" t="n">
        <v>26.29</v>
      </c>
      <c r="J95" s="53" t="n">
        <f aca="false">H95/3600</f>
        <v>5.92403888888889</v>
      </c>
      <c r="L95" s="73" t="n">
        <v>709.4842</v>
      </c>
      <c r="M95" s="74" t="n">
        <v>48.4337</v>
      </c>
      <c r="N95" s="74" t="n">
        <v>51.6495</v>
      </c>
      <c r="O95" s="74" t="n">
        <v>52.6835</v>
      </c>
      <c r="P95" s="74" t="n">
        <v>21109.49</v>
      </c>
      <c r="Q95" s="74" t="n">
        <v>25.95</v>
      </c>
      <c r="R95" s="53" t="n">
        <f aca="false">P95/3600</f>
        <v>5.8637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5.31</v>
      </c>
      <c r="I96" s="76" t="n">
        <v>26.34</v>
      </c>
      <c r="J96" s="58" t="n">
        <f aca="false">H96/3600</f>
        <v>5.701475</v>
      </c>
      <c r="L96" s="75" t="n">
        <v>418.5856</v>
      </c>
      <c r="M96" s="76" t="n">
        <v>44.6256</v>
      </c>
      <c r="N96" s="76" t="n">
        <v>48.3616</v>
      </c>
      <c r="O96" s="76" t="n">
        <v>49.6346</v>
      </c>
      <c r="P96" s="76" t="n">
        <v>20645.77</v>
      </c>
      <c r="Q96" s="76" t="n">
        <v>24.85</v>
      </c>
      <c r="R96" s="58" t="n">
        <f aca="false">P96/3600</f>
        <v>5.7349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57.56</v>
      </c>
      <c r="I97" s="76" t="n">
        <v>25.74</v>
      </c>
      <c r="J97" s="58" t="n">
        <f aca="false">H97/3600</f>
        <v>5.48821111111111</v>
      </c>
      <c r="L97" s="75" t="n">
        <v>248.6899</v>
      </c>
      <c r="M97" s="76" t="n">
        <v>40.8254</v>
      </c>
      <c r="N97" s="76" t="n">
        <v>45.7305</v>
      </c>
      <c r="O97" s="76" t="n">
        <v>47.2282</v>
      </c>
      <c r="P97" s="76" t="n">
        <v>20077.57</v>
      </c>
      <c r="Q97" s="76" t="n">
        <v>24.04</v>
      </c>
      <c r="R97" s="58" t="n">
        <f aca="false">P97/3600</f>
        <v>5.5771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742.44</v>
      </c>
      <c r="I98" s="78" t="n">
        <v>26.2</v>
      </c>
      <c r="J98" s="64" t="n">
        <f aca="false">H98/3600</f>
        <v>5.48401111111111</v>
      </c>
      <c r="L98" s="77" t="n">
        <v>153.6749</v>
      </c>
      <c r="M98" s="78" t="n">
        <v>37.09</v>
      </c>
      <c r="N98" s="78" t="n">
        <v>43.9079</v>
      </c>
      <c r="O98" s="78" t="n">
        <v>45.2174</v>
      </c>
      <c r="P98" s="78" t="n">
        <v>19689.5</v>
      </c>
      <c r="Q98" s="78" t="n">
        <v>23.93</v>
      </c>
      <c r="R98" s="64" t="n">
        <f aca="false">P98/3600</f>
        <v>5.4693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765582042611</v>
      </c>
      <c r="J106" s="82" t="n">
        <f aca="false">GEOMEAN(J3:J98)</f>
        <v>4.14952896226957</v>
      </c>
      <c r="Q106" s="82" t="n">
        <f aca="false">GEOMEAN(Q3:Q98)</f>
        <v>21.6956897464557</v>
      </c>
      <c r="R106" s="82" t="n">
        <f aca="false">GEOMEAN(R3:R98)</f>
        <v>4.1482270440414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69572243792357</v>
      </c>
      <c r="R107" s="83" t="n">
        <f aca="false">R106/J106</f>
        <v>0.99968624915262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9080555555556</v>
      </c>
      <c r="J108" s="82" t="n">
        <f aca="false">SUM(J3:J98)</f>
        <v>504.703983333333</v>
      </c>
      <c r="Q108" s="82" t="n">
        <f aca="false">SUM(Q3:Q98)/3600</f>
        <v>0.748680555555556</v>
      </c>
      <c r="R108" s="82" t="n">
        <f aca="false">SUM(R3:R98)</f>
        <v>505.396358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987387023096</v>
      </c>
      <c r="J113" s="82" t="n">
        <f aca="false">GEOMEAN(J3:J10,J19:J82)</f>
        <v>4.07888995135199</v>
      </c>
      <c r="Q113" s="82" t="n">
        <f aca="false">GEOMEAN(Q3:Q10,Q19:Q82)</f>
        <v>22.1846517292871</v>
      </c>
      <c r="R113" s="82" t="n">
        <f aca="false">GEOMEAN(R3:R10,R19:R82)</f>
        <v>4.0732752817193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3064870779002</v>
      </c>
      <c r="R114" s="83" t="n">
        <f aca="false">R113/J113</f>
        <v>0.9986234809716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 t="n">
        <v>5410.656</v>
      </c>
      <c r="M19" s="74" t="n">
        <v>41.7578</v>
      </c>
      <c r="N19" s="74" t="n">
        <v>43.2887</v>
      </c>
      <c r="O19" s="74" t="n">
        <v>44.6802</v>
      </c>
      <c r="P19" s="74" t="n">
        <v>24746.97</v>
      </c>
      <c r="Q19" s="74" t="n">
        <v>50.35</v>
      </c>
      <c r="R19" s="53" t="n">
        <f aca="false">P19/3600</f>
        <v>6.8741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 t="n">
        <v>2468.5456</v>
      </c>
      <c r="M20" s="76" t="n">
        <v>39.7575</v>
      </c>
      <c r="N20" s="76" t="n">
        <v>41.7101</v>
      </c>
      <c r="O20" s="76" t="n">
        <v>42.7438</v>
      </c>
      <c r="P20" s="76" t="n">
        <v>21220.11</v>
      </c>
      <c r="Q20" s="76" t="n">
        <v>44.04</v>
      </c>
      <c r="R20" s="58" t="n">
        <f aca="false">P20/3600</f>
        <v>5.8944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 t="n">
        <v>1181.9976</v>
      </c>
      <c r="M21" s="76" t="n">
        <v>37.2184</v>
      </c>
      <c r="N21" s="76" t="n">
        <v>40.2401</v>
      </c>
      <c r="O21" s="76" t="n">
        <v>41.519</v>
      </c>
      <c r="P21" s="76" t="n">
        <v>18490.12</v>
      </c>
      <c r="Q21" s="76" t="n">
        <v>37.88</v>
      </c>
      <c r="R21" s="58" t="n">
        <f aca="false">P21/3600</f>
        <v>5.1361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 t="n">
        <v>576.4456</v>
      </c>
      <c r="M22" s="78" t="n">
        <v>34.6234</v>
      </c>
      <c r="N22" s="78" t="n">
        <v>39.397</v>
      </c>
      <c r="O22" s="78" t="n">
        <v>40.766</v>
      </c>
      <c r="P22" s="78" t="n">
        <v>16670.42</v>
      </c>
      <c r="Q22" s="78" t="n">
        <v>32.87</v>
      </c>
      <c r="R22" s="64" t="n">
        <f aca="false">P22/3600</f>
        <v>4.6306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 t="n">
        <v>8456.9224</v>
      </c>
      <c r="M23" s="74" t="n">
        <v>39.8801</v>
      </c>
      <c r="N23" s="74" t="n">
        <v>41.836</v>
      </c>
      <c r="O23" s="74" t="n">
        <v>42.9394</v>
      </c>
      <c r="P23" s="74" t="n">
        <v>23394.87</v>
      </c>
      <c r="Q23" s="74" t="n">
        <v>53.02</v>
      </c>
      <c r="R23" s="53" t="n">
        <f aca="false">P23/3600</f>
        <v>6.4985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 t="n">
        <v>3266.1016</v>
      </c>
      <c r="M24" s="76" t="n">
        <v>37.0081</v>
      </c>
      <c r="N24" s="76" t="n">
        <v>39.7688</v>
      </c>
      <c r="O24" s="76" t="n">
        <v>40.7177</v>
      </c>
      <c r="P24" s="76" t="n">
        <v>19347.39</v>
      </c>
      <c r="Q24" s="76" t="n">
        <v>43.65</v>
      </c>
      <c r="R24" s="58" t="n">
        <f aca="false">P24/3600</f>
        <v>5.3742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 t="n">
        <v>1362.2264</v>
      </c>
      <c r="M25" s="76" t="n">
        <v>34.2296</v>
      </c>
      <c r="N25" s="76" t="n">
        <v>38.1883</v>
      </c>
      <c r="O25" s="76" t="n">
        <v>39.3819</v>
      </c>
      <c r="P25" s="76" t="n">
        <v>16524.68</v>
      </c>
      <c r="Q25" s="76" t="n">
        <v>36.48</v>
      </c>
      <c r="R25" s="58" t="n">
        <f aca="false">P25/3600</f>
        <v>4.5901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 t="n">
        <v>586.1944</v>
      </c>
      <c r="M26" s="78" t="n">
        <v>31.6427</v>
      </c>
      <c r="N26" s="78" t="n">
        <v>37.1154</v>
      </c>
      <c r="O26" s="78" t="n">
        <v>38.6541</v>
      </c>
      <c r="P26" s="78" t="n">
        <v>14996.94</v>
      </c>
      <c r="Q26" s="78" t="n">
        <v>33.3</v>
      </c>
      <c r="R26" s="64" t="n">
        <f aca="false">P26/3600</f>
        <v>4.1658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 t="n">
        <v>22753.0216</v>
      </c>
      <c r="M27" s="74" t="n">
        <v>38.6579</v>
      </c>
      <c r="N27" s="74" t="n">
        <v>39.9461</v>
      </c>
      <c r="O27" s="74" t="n">
        <v>43.1292</v>
      </c>
      <c r="P27" s="74" t="n">
        <v>49966.68</v>
      </c>
      <c r="Q27" s="74" t="n">
        <v>108.05</v>
      </c>
      <c r="R27" s="53" t="n">
        <f aca="false">P27/3600</f>
        <v>13.8796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 t="n">
        <v>6065.9272</v>
      </c>
      <c r="M28" s="76" t="n">
        <v>36.6909</v>
      </c>
      <c r="N28" s="76" t="n">
        <v>38.7917</v>
      </c>
      <c r="O28" s="76" t="n">
        <v>41.2161</v>
      </c>
      <c r="P28" s="76" t="n">
        <v>38490.81</v>
      </c>
      <c r="Q28" s="76" t="n">
        <v>77.5</v>
      </c>
      <c r="R28" s="58" t="n">
        <f aca="false">P28/3600</f>
        <v>10.6918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 t="n">
        <v>2669.8</v>
      </c>
      <c r="M29" s="76" t="n">
        <v>34.5625</v>
      </c>
      <c r="N29" s="76" t="n">
        <v>37.8923</v>
      </c>
      <c r="O29" s="76" t="n">
        <v>39.5937</v>
      </c>
      <c r="P29" s="76" t="n">
        <v>33756.48</v>
      </c>
      <c r="Q29" s="76" t="n">
        <v>70.91</v>
      </c>
      <c r="R29" s="58" t="n">
        <f aca="false">P29/3600</f>
        <v>9.376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 t="n">
        <v>1307.6528</v>
      </c>
      <c r="M30" s="78" t="n">
        <v>32.2765</v>
      </c>
      <c r="N30" s="78" t="n">
        <v>37.1777</v>
      </c>
      <c r="O30" s="78" t="n">
        <v>38.4728</v>
      </c>
      <c r="P30" s="78" t="n">
        <v>30585.04</v>
      </c>
      <c r="Q30" s="78" t="n">
        <v>59.03</v>
      </c>
      <c r="R30" s="64" t="n">
        <f aca="false">P30/3600</f>
        <v>8.4958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 t="n">
        <v>21407.4792</v>
      </c>
      <c r="M31" s="74" t="n">
        <v>39.4207</v>
      </c>
      <c r="N31" s="74" t="n">
        <v>43.4503</v>
      </c>
      <c r="O31" s="74" t="n">
        <v>44.6032</v>
      </c>
      <c r="P31" s="74" t="n">
        <v>59771.01</v>
      </c>
      <c r="Q31" s="74" t="n">
        <v>113.38</v>
      </c>
      <c r="R31" s="53" t="n">
        <f aca="false">P31/3600</f>
        <v>16.6030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 t="n">
        <v>7086.6712</v>
      </c>
      <c r="M32" s="76" t="n">
        <v>37.5206</v>
      </c>
      <c r="N32" s="76" t="n">
        <v>42.1205</v>
      </c>
      <c r="O32" s="76" t="n">
        <v>42.5906</v>
      </c>
      <c r="P32" s="76" t="n">
        <v>48053.18</v>
      </c>
      <c r="Q32" s="76" t="n">
        <v>96.8</v>
      </c>
      <c r="R32" s="58" t="n">
        <f aca="false">P32/3600</f>
        <v>13.3481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 t="n">
        <v>3214.468</v>
      </c>
      <c r="M33" s="76" t="n">
        <v>35.5763</v>
      </c>
      <c r="N33" s="76" t="n">
        <v>40.8577</v>
      </c>
      <c r="O33" s="76" t="n">
        <v>40.778</v>
      </c>
      <c r="P33" s="76" t="n">
        <v>41149.98</v>
      </c>
      <c r="Q33" s="76" t="n">
        <v>83.99</v>
      </c>
      <c r="R33" s="58" t="n">
        <f aca="false">P33/3600</f>
        <v>11.4305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 t="n">
        <v>1628.3888</v>
      </c>
      <c r="M34" s="78" t="n">
        <v>33.501</v>
      </c>
      <c r="N34" s="78" t="n">
        <v>39.9145</v>
      </c>
      <c r="O34" s="78" t="n">
        <v>39.4683</v>
      </c>
      <c r="P34" s="78" t="n">
        <v>36353.24</v>
      </c>
      <c r="Q34" s="78" t="n">
        <v>78.32</v>
      </c>
      <c r="R34" s="64" t="n">
        <f aca="false">P34/3600</f>
        <v>10.0981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 t="n">
        <v>64659.8584</v>
      </c>
      <c r="M35" s="74" t="n">
        <v>38.3572</v>
      </c>
      <c r="N35" s="74" t="n">
        <v>41.7233</v>
      </c>
      <c r="O35" s="74" t="n">
        <v>43.8444</v>
      </c>
      <c r="P35" s="74" t="n">
        <v>68347.17</v>
      </c>
      <c r="Q35" s="74" t="n">
        <v>169.94</v>
      </c>
      <c r="R35" s="53" t="n">
        <f aca="false">P35/3600</f>
        <v>18.9853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 t="n">
        <v>9406.7064</v>
      </c>
      <c r="M36" s="76" t="n">
        <v>35.2099</v>
      </c>
      <c r="N36" s="76" t="n">
        <v>40.2998</v>
      </c>
      <c r="O36" s="76" t="n">
        <v>42.6327</v>
      </c>
      <c r="P36" s="76" t="n">
        <v>46666.25</v>
      </c>
      <c r="Q36" s="76" t="n">
        <v>103.76</v>
      </c>
      <c r="R36" s="58" t="n">
        <f aca="false">P36/3600</f>
        <v>12.9628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 t="n">
        <v>2280.0976</v>
      </c>
      <c r="M37" s="76" t="n">
        <v>33.5092</v>
      </c>
      <c r="N37" s="76" t="n">
        <v>39.1267</v>
      </c>
      <c r="O37" s="76" t="n">
        <v>41.7075</v>
      </c>
      <c r="P37" s="76" t="n">
        <v>38873.28</v>
      </c>
      <c r="Q37" s="76" t="n">
        <v>78.55</v>
      </c>
      <c r="R37" s="58" t="n">
        <f aca="false">P37/3600</f>
        <v>10.7981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 t="n">
        <v>817.2992</v>
      </c>
      <c r="M38" s="78" t="n">
        <v>31.4312</v>
      </c>
      <c r="N38" s="78" t="n">
        <v>38.2887</v>
      </c>
      <c r="O38" s="78" t="n">
        <v>40.9591</v>
      </c>
      <c r="P38" s="78" t="n">
        <v>35532.84</v>
      </c>
      <c r="Q38" s="78" t="n">
        <v>71.18</v>
      </c>
      <c r="R38" s="64" t="n">
        <f aca="false">P38/3600</f>
        <v>9.8702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 t="n">
        <v>3964.2912</v>
      </c>
      <c r="M39" s="74" t="n">
        <v>40.1573</v>
      </c>
      <c r="N39" s="74" t="n">
        <v>42.2764</v>
      </c>
      <c r="O39" s="74" t="n">
        <v>42.8121</v>
      </c>
      <c r="P39" s="74" t="n">
        <v>9946.39</v>
      </c>
      <c r="Q39" s="74" t="n">
        <v>19.54</v>
      </c>
      <c r="R39" s="53" t="n">
        <f aca="false">P39/3600</f>
        <v>2.7628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 t="n">
        <v>1814.592</v>
      </c>
      <c r="M40" s="76" t="n">
        <v>36.9764</v>
      </c>
      <c r="N40" s="76" t="n">
        <v>39.7169</v>
      </c>
      <c r="O40" s="76" t="n">
        <v>39.8737</v>
      </c>
      <c r="P40" s="76" t="n">
        <v>8671.8</v>
      </c>
      <c r="Q40" s="76" t="n">
        <v>17.27</v>
      </c>
      <c r="R40" s="58" t="n">
        <f aca="false">P40/3600</f>
        <v>2.408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 t="n">
        <v>857.5816</v>
      </c>
      <c r="M41" s="76" t="n">
        <v>34.1164</v>
      </c>
      <c r="N41" s="76" t="n">
        <v>37.7937</v>
      </c>
      <c r="O41" s="76" t="n">
        <v>37.7123</v>
      </c>
      <c r="P41" s="76" t="n">
        <v>7513.42</v>
      </c>
      <c r="Q41" s="76" t="n">
        <v>15.37</v>
      </c>
      <c r="R41" s="58" t="n">
        <f aca="false">P41/3600</f>
        <v>2.0870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2.67</v>
      </c>
      <c r="J42" s="64" t="n">
        <f aca="false">H42/3600</f>
        <v>1.82574166666667</v>
      </c>
      <c r="L42" s="77" t="n">
        <v>437.196</v>
      </c>
      <c r="M42" s="78" t="n">
        <v>31.6191</v>
      </c>
      <c r="N42" s="78" t="n">
        <v>36.5233</v>
      </c>
      <c r="O42" s="78" t="n">
        <v>36.2001</v>
      </c>
      <c r="P42" s="78" t="n">
        <v>6580.42</v>
      </c>
      <c r="Q42" s="78" t="n">
        <v>12.61</v>
      </c>
      <c r="R42" s="64" t="n">
        <f aca="false">P42/3600</f>
        <v>1.8278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 t="n">
        <v>4621.8128</v>
      </c>
      <c r="M43" s="74" t="n">
        <v>40.0587</v>
      </c>
      <c r="N43" s="74" t="n">
        <v>42.8747</v>
      </c>
      <c r="O43" s="74" t="n">
        <v>44.189</v>
      </c>
      <c r="P43" s="74" t="n">
        <v>11657</v>
      </c>
      <c r="Q43" s="74" t="n">
        <v>23.24</v>
      </c>
      <c r="R43" s="53" t="n">
        <f aca="false">P43/3600</f>
        <v>3.238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 t="n">
        <v>1982.2664</v>
      </c>
      <c r="M44" s="76" t="n">
        <v>37.2204</v>
      </c>
      <c r="N44" s="76" t="n">
        <v>40.8821</v>
      </c>
      <c r="O44" s="76" t="n">
        <v>41.9013</v>
      </c>
      <c r="P44" s="76" t="n">
        <v>9961.54</v>
      </c>
      <c r="Q44" s="76" t="n">
        <v>19.71</v>
      </c>
      <c r="R44" s="58" t="n">
        <f aca="false">P44/3600</f>
        <v>2.7670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 t="n">
        <v>936.448</v>
      </c>
      <c r="M45" s="76" t="n">
        <v>34.3106</v>
      </c>
      <c r="N45" s="76" t="n">
        <v>39.1876</v>
      </c>
      <c r="O45" s="76" t="n">
        <v>40.0894</v>
      </c>
      <c r="P45" s="76" t="n">
        <v>8707.64</v>
      </c>
      <c r="Q45" s="76" t="n">
        <v>17.22</v>
      </c>
      <c r="R45" s="58" t="n">
        <f aca="false">P45/3600</f>
        <v>2.4187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 t="n">
        <v>471.3616</v>
      </c>
      <c r="M46" s="78" t="n">
        <v>31.4732</v>
      </c>
      <c r="N46" s="78" t="n">
        <v>37.9494</v>
      </c>
      <c r="O46" s="78" t="n">
        <v>38.7448</v>
      </c>
      <c r="P46" s="78" t="n">
        <v>7800.27</v>
      </c>
      <c r="Q46" s="78" t="n">
        <v>15.19</v>
      </c>
      <c r="R46" s="64" t="n">
        <f aca="false">P46/3600</f>
        <v>2.1667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 t="n">
        <v>9370.7304</v>
      </c>
      <c r="M47" s="74" t="n">
        <v>38.2087</v>
      </c>
      <c r="N47" s="74" t="n">
        <v>40.8035</v>
      </c>
      <c r="O47" s="74" t="n">
        <v>41.6817</v>
      </c>
      <c r="P47" s="74" t="n">
        <v>11607.55</v>
      </c>
      <c r="Q47" s="74" t="n">
        <v>26.47</v>
      </c>
      <c r="R47" s="53" t="n">
        <f aca="false">P47/3600</f>
        <v>3.2243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 t="n">
        <v>3723.972</v>
      </c>
      <c r="M48" s="76" t="n">
        <v>34.3516</v>
      </c>
      <c r="N48" s="76" t="n">
        <v>38.1535</v>
      </c>
      <c r="O48" s="76" t="n">
        <v>38.9311</v>
      </c>
      <c r="P48" s="76" t="n">
        <v>9413.65</v>
      </c>
      <c r="Q48" s="76" t="n">
        <v>20.76</v>
      </c>
      <c r="R48" s="58" t="n">
        <f aca="false">P48/3600</f>
        <v>2.61490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 t="n">
        <v>1566.0696</v>
      </c>
      <c r="M49" s="76" t="n">
        <v>31.0041</v>
      </c>
      <c r="N49" s="76" t="n">
        <v>36.2393</v>
      </c>
      <c r="O49" s="76" t="n">
        <v>37.0052</v>
      </c>
      <c r="P49" s="76" t="n">
        <v>7868.78</v>
      </c>
      <c r="Q49" s="76" t="n">
        <v>16.77</v>
      </c>
      <c r="R49" s="58" t="n">
        <f aca="false">P49/3600</f>
        <v>2.1857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 t="n">
        <v>660.4432</v>
      </c>
      <c r="M50" s="78" t="n">
        <v>27.8497</v>
      </c>
      <c r="N50" s="78" t="n">
        <v>34.9173</v>
      </c>
      <c r="O50" s="78" t="n">
        <v>35.6488</v>
      </c>
      <c r="P50" s="78" t="n">
        <v>6964.55</v>
      </c>
      <c r="Q50" s="78" t="n">
        <v>14.32</v>
      </c>
      <c r="R50" s="64" t="n">
        <f aca="false">P50/3600</f>
        <v>1.9345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 t="n">
        <v>6168.8768</v>
      </c>
      <c r="M51" s="74" t="n">
        <v>39.9755</v>
      </c>
      <c r="N51" s="74" t="n">
        <v>41.3394</v>
      </c>
      <c r="O51" s="74" t="n">
        <v>42.6457</v>
      </c>
      <c r="P51" s="74" t="n">
        <v>8537.4</v>
      </c>
      <c r="Q51" s="74" t="n">
        <v>17.92</v>
      </c>
      <c r="R51" s="53" t="n">
        <f aca="false">P51/3600</f>
        <v>2.371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 t="n">
        <v>2386.1184</v>
      </c>
      <c r="M52" s="76" t="n">
        <v>36.1605</v>
      </c>
      <c r="N52" s="76" t="n">
        <v>38.7543</v>
      </c>
      <c r="O52" s="76" t="n">
        <v>40.3134</v>
      </c>
      <c r="P52" s="76" t="n">
        <v>7081.07</v>
      </c>
      <c r="Q52" s="76" t="n">
        <v>14.56</v>
      </c>
      <c r="R52" s="58" t="n">
        <f aca="false">P52/3600</f>
        <v>1.9669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 t="n">
        <v>1026.076</v>
      </c>
      <c r="M53" s="76" t="n">
        <v>33.016</v>
      </c>
      <c r="N53" s="76" t="n">
        <v>36.8868</v>
      </c>
      <c r="O53" s="76" t="n">
        <v>38.5583</v>
      </c>
      <c r="P53" s="76" t="n">
        <v>6035.65</v>
      </c>
      <c r="Q53" s="76" t="n">
        <v>12.56</v>
      </c>
      <c r="R53" s="58" t="n">
        <f aca="false">P53/3600</f>
        <v>1.6765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 t="n">
        <v>465.6488</v>
      </c>
      <c r="M54" s="78" t="n">
        <v>30.1913</v>
      </c>
      <c r="N54" s="78" t="n">
        <v>35.6442</v>
      </c>
      <c r="O54" s="78" t="n">
        <v>37.2715</v>
      </c>
      <c r="P54" s="78" t="n">
        <v>5163.97</v>
      </c>
      <c r="Q54" s="78" t="n">
        <v>10.42</v>
      </c>
      <c r="R54" s="64" t="n">
        <f aca="false">P54/3600</f>
        <v>1.4344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 t="n">
        <v>1800.3352</v>
      </c>
      <c r="M55" s="74" t="n">
        <v>40.9189</v>
      </c>
      <c r="N55" s="74" t="n">
        <v>43.3052</v>
      </c>
      <c r="O55" s="74" t="n">
        <v>42.719</v>
      </c>
      <c r="P55" s="74" t="n">
        <v>2752.75</v>
      </c>
      <c r="Q55" s="74" t="n">
        <v>5.97</v>
      </c>
      <c r="R55" s="53" t="n">
        <f aca="false">P55/3600</f>
        <v>0.7646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 t="n">
        <v>885.7904</v>
      </c>
      <c r="M56" s="76" t="n">
        <v>37.0482</v>
      </c>
      <c r="N56" s="76" t="n">
        <v>40.6814</v>
      </c>
      <c r="O56" s="76" t="n">
        <v>39.6789</v>
      </c>
      <c r="P56" s="76" t="n">
        <v>2372.31</v>
      </c>
      <c r="Q56" s="76" t="n">
        <v>4.91</v>
      </c>
      <c r="R56" s="58" t="n">
        <f aca="false">P56/3600</f>
        <v>0.6589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 t="n">
        <v>429.5296</v>
      </c>
      <c r="M57" s="76" t="n">
        <v>33.5832</v>
      </c>
      <c r="N57" s="76" t="n">
        <v>38.7705</v>
      </c>
      <c r="O57" s="76" t="n">
        <v>37.4185</v>
      </c>
      <c r="P57" s="76" t="n">
        <v>2107.25</v>
      </c>
      <c r="Q57" s="76" t="n">
        <v>4.47</v>
      </c>
      <c r="R57" s="58" t="n">
        <f aca="false">P57/3600</f>
        <v>0.5853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 t="n">
        <v>216.7592</v>
      </c>
      <c r="M58" s="78" t="n">
        <v>30.6512</v>
      </c>
      <c r="N58" s="78" t="n">
        <v>37.401</v>
      </c>
      <c r="O58" s="78" t="n">
        <v>35.8086</v>
      </c>
      <c r="P58" s="78" t="n">
        <v>1810.84</v>
      </c>
      <c r="Q58" s="78" t="n">
        <v>3.46</v>
      </c>
      <c r="R58" s="64" t="n">
        <f aca="false">P58/3600</f>
        <v>0.5030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 t="n">
        <v>2770.3272</v>
      </c>
      <c r="M59" s="74" t="n">
        <v>38.1928</v>
      </c>
      <c r="N59" s="74" t="n">
        <v>42.4024</v>
      </c>
      <c r="O59" s="74" t="n">
        <v>43.323</v>
      </c>
      <c r="P59" s="74" t="n">
        <v>3195.83</v>
      </c>
      <c r="Q59" s="74" t="n">
        <v>8.29</v>
      </c>
      <c r="R59" s="53" t="n">
        <f aca="false">P59/3600</f>
        <v>0.8877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 t="n">
        <v>910.3008</v>
      </c>
      <c r="M60" s="76" t="n">
        <v>34.1808</v>
      </c>
      <c r="N60" s="76" t="n">
        <v>40.5466</v>
      </c>
      <c r="O60" s="76" t="n">
        <v>41.3304</v>
      </c>
      <c r="P60" s="76" t="n">
        <v>2494.6</v>
      </c>
      <c r="Q60" s="76" t="n">
        <v>5.8</v>
      </c>
      <c r="R60" s="58" t="n">
        <f aca="false">P60/3600</f>
        <v>0.6929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 t="n">
        <v>331.9128</v>
      </c>
      <c r="M61" s="76" t="n">
        <v>31.1223</v>
      </c>
      <c r="N61" s="76" t="n">
        <v>39.2457</v>
      </c>
      <c r="O61" s="76" t="n">
        <v>40.0194</v>
      </c>
      <c r="P61" s="76" t="n">
        <v>2046.26</v>
      </c>
      <c r="Q61" s="76" t="n">
        <v>4.21</v>
      </c>
      <c r="R61" s="58" t="n">
        <f aca="false">P61/3600</f>
        <v>0.5684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 t="n">
        <v>129.9152</v>
      </c>
      <c r="M62" s="78" t="n">
        <v>28.2659</v>
      </c>
      <c r="N62" s="78" t="n">
        <v>38.3047</v>
      </c>
      <c r="O62" s="78" t="n">
        <v>38.9121</v>
      </c>
      <c r="P62" s="78" t="n">
        <v>1798.26</v>
      </c>
      <c r="Q62" s="78" t="n">
        <v>3.41</v>
      </c>
      <c r="R62" s="64" t="n">
        <f aca="false">P62/3600</f>
        <v>0.4995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 t="n">
        <v>2167.7992</v>
      </c>
      <c r="M63" s="74" t="n">
        <v>37.9434</v>
      </c>
      <c r="N63" s="74" t="n">
        <v>40.4537</v>
      </c>
      <c r="O63" s="74" t="n">
        <v>41.1312</v>
      </c>
      <c r="P63" s="74" t="n">
        <v>2648.98</v>
      </c>
      <c r="Q63" s="74" t="n">
        <v>6.46</v>
      </c>
      <c r="R63" s="53" t="n">
        <f aca="false">P63/3600</f>
        <v>0.7358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 t="n">
        <v>868.1552</v>
      </c>
      <c r="M64" s="76" t="n">
        <v>34.2213</v>
      </c>
      <c r="N64" s="76" t="n">
        <v>37.7656</v>
      </c>
      <c r="O64" s="76" t="n">
        <v>38.3641</v>
      </c>
      <c r="P64" s="76" t="n">
        <v>2103.29</v>
      </c>
      <c r="Q64" s="76" t="n">
        <v>4.53</v>
      </c>
      <c r="R64" s="58" t="n">
        <f aca="false">P64/3600</f>
        <v>0.5842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 t="n">
        <v>362.536</v>
      </c>
      <c r="M65" s="76" t="n">
        <v>30.8442</v>
      </c>
      <c r="N65" s="76" t="n">
        <v>35.7998</v>
      </c>
      <c r="O65" s="76" t="n">
        <v>36.395</v>
      </c>
      <c r="P65" s="76" t="n">
        <v>1762.6</v>
      </c>
      <c r="Q65" s="76" t="n">
        <v>3.74</v>
      </c>
      <c r="R65" s="58" t="n">
        <f aca="false">P65/3600</f>
        <v>0.4896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 t="n">
        <v>152.88</v>
      </c>
      <c r="M66" s="78" t="n">
        <v>27.8506</v>
      </c>
      <c r="N66" s="78" t="n">
        <v>34.4577</v>
      </c>
      <c r="O66" s="78" t="n">
        <v>35.0311</v>
      </c>
      <c r="P66" s="78" t="n">
        <v>1533.45</v>
      </c>
      <c r="Q66" s="78" t="n">
        <v>3.06</v>
      </c>
      <c r="R66" s="64" t="n">
        <f aca="false">P66/3600</f>
        <v>0.4259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 t="n">
        <v>1408.148</v>
      </c>
      <c r="M67" s="74" t="n">
        <v>39.8819</v>
      </c>
      <c r="N67" s="74" t="n">
        <v>41.1433</v>
      </c>
      <c r="O67" s="74" t="n">
        <v>42.1103</v>
      </c>
      <c r="P67" s="74" t="n">
        <v>1979.52</v>
      </c>
      <c r="Q67" s="74" t="n">
        <v>4.56</v>
      </c>
      <c r="R67" s="53" t="n">
        <f aca="false">P67/3600</f>
        <v>0.5498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 t="n">
        <v>655.9584</v>
      </c>
      <c r="M68" s="76" t="n">
        <v>35.8139</v>
      </c>
      <c r="N68" s="76" t="n">
        <v>38.3254</v>
      </c>
      <c r="O68" s="76" t="n">
        <v>39.4532</v>
      </c>
      <c r="P68" s="76" t="n">
        <v>1688.43</v>
      </c>
      <c r="Q68" s="76" t="n">
        <v>3.64</v>
      </c>
      <c r="R68" s="58" t="n">
        <f aca="false">P68/3600</f>
        <v>0.4690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 t="n">
        <v>306.2192</v>
      </c>
      <c r="M69" s="76" t="n">
        <v>32.2289</v>
      </c>
      <c r="N69" s="76" t="n">
        <v>36.3719</v>
      </c>
      <c r="O69" s="76" t="n">
        <v>37.4714</v>
      </c>
      <c r="P69" s="76" t="n">
        <v>1433.38</v>
      </c>
      <c r="Q69" s="76" t="n">
        <v>3</v>
      </c>
      <c r="R69" s="58" t="n">
        <f aca="false">P69/3600</f>
        <v>0.3981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 t="n">
        <v>147.0232</v>
      </c>
      <c r="M70" s="78" t="n">
        <v>29.3637</v>
      </c>
      <c r="N70" s="78" t="n">
        <v>35.0087</v>
      </c>
      <c r="O70" s="78" t="n">
        <v>36.0119</v>
      </c>
      <c r="P70" s="78" t="n">
        <v>1236.66</v>
      </c>
      <c r="Q70" s="78" t="n">
        <v>2.56</v>
      </c>
      <c r="R70" s="64" t="n">
        <f aca="false">P70/3600</f>
        <v>0.3435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 t="n">
        <v>2324.2712</v>
      </c>
      <c r="M71" s="74" t="n">
        <v>43.4095</v>
      </c>
      <c r="N71" s="74" t="n">
        <v>46.5565</v>
      </c>
      <c r="O71" s="74" t="n">
        <v>47.4957</v>
      </c>
      <c r="P71" s="74" t="n">
        <v>17024.12</v>
      </c>
      <c r="Q71" s="74" t="n">
        <v>34.75</v>
      </c>
      <c r="R71" s="53" t="n">
        <f aca="false">P71/3600</f>
        <v>4.7289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 t="n">
        <v>792.8584</v>
      </c>
      <c r="M72" s="76" t="n">
        <v>41.1531</v>
      </c>
      <c r="N72" s="76" t="n">
        <v>45.3046</v>
      </c>
      <c r="O72" s="76" t="n">
        <v>45.8951</v>
      </c>
      <c r="P72" s="76" t="n">
        <v>25806.88</v>
      </c>
      <c r="Q72" s="76" t="n">
        <v>40.64</v>
      </c>
      <c r="R72" s="58" t="n">
        <f aca="false">P72/3600</f>
        <v>7.1685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 t="n">
        <v>364.5272</v>
      </c>
      <c r="M73" s="76" t="n">
        <v>38.6844</v>
      </c>
      <c r="N73" s="76" t="n">
        <v>43.9735</v>
      </c>
      <c r="O73" s="76" t="n">
        <v>44.2445</v>
      </c>
      <c r="P73" s="76" t="n">
        <v>14187.01</v>
      </c>
      <c r="Q73" s="76" t="n">
        <v>23.51</v>
      </c>
      <c r="R73" s="58" t="n">
        <f aca="false">P73/3600</f>
        <v>3.94083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 t="n">
        <v>190.7392</v>
      </c>
      <c r="M74" s="78" t="n">
        <v>35.9699</v>
      </c>
      <c r="N74" s="78" t="n">
        <v>43.0124</v>
      </c>
      <c r="O74" s="78" t="n">
        <v>43.0997</v>
      </c>
      <c r="P74" s="78" t="n">
        <v>13692.09</v>
      </c>
      <c r="Q74" s="78" t="n">
        <v>21.21</v>
      </c>
      <c r="R74" s="64" t="n">
        <f aca="false">P74/3600</f>
        <v>3.8033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 t="n">
        <v>3226.3008</v>
      </c>
      <c r="M75" s="74" t="n">
        <v>43.2296</v>
      </c>
      <c r="N75" s="74" t="n">
        <v>48.214</v>
      </c>
      <c r="O75" s="74" t="n">
        <v>47.6647</v>
      </c>
      <c r="P75" s="74" t="n">
        <v>17433.21</v>
      </c>
      <c r="Q75" s="74" t="n">
        <v>35.51</v>
      </c>
      <c r="R75" s="53" t="n">
        <f aca="false">P75/3600</f>
        <v>4.8425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 t="n">
        <v>979.5728</v>
      </c>
      <c r="M76" s="76" t="n">
        <v>40.881</v>
      </c>
      <c r="N76" s="76" t="n">
        <v>46.8158</v>
      </c>
      <c r="O76" s="76" t="n">
        <v>45.7892</v>
      </c>
      <c r="P76" s="76" t="n">
        <v>15326.83</v>
      </c>
      <c r="Q76" s="76" t="n">
        <v>31.29</v>
      </c>
      <c r="R76" s="58" t="n">
        <f aca="false">P76/3600</f>
        <v>4.2574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 t="n">
        <v>428.2984</v>
      </c>
      <c r="M77" s="76" t="n">
        <v>38.3597</v>
      </c>
      <c r="N77" s="76" t="n">
        <v>45.5677</v>
      </c>
      <c r="O77" s="76" t="n">
        <v>43.9276</v>
      </c>
      <c r="P77" s="76" t="n">
        <v>14250.55</v>
      </c>
      <c r="Q77" s="76" t="n">
        <v>27.11</v>
      </c>
      <c r="R77" s="58" t="n">
        <f aca="false">P77/3600</f>
        <v>3.95848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 t="n">
        <v>221.3176</v>
      </c>
      <c r="M78" s="78" t="n">
        <v>35.4135</v>
      </c>
      <c r="N78" s="78" t="n">
        <v>44.5485</v>
      </c>
      <c r="O78" s="78" t="n">
        <v>42.7007</v>
      </c>
      <c r="P78" s="78" t="n">
        <v>13740.7</v>
      </c>
      <c r="Q78" s="78" t="n">
        <v>23.64</v>
      </c>
      <c r="R78" s="64" t="n">
        <f aca="false">P78/3600</f>
        <v>3.8168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 t="n">
        <v>2705.7632</v>
      </c>
      <c r="M79" s="74" t="n">
        <v>43.1509</v>
      </c>
      <c r="N79" s="74" t="n">
        <v>47.9487</v>
      </c>
      <c r="O79" s="74" t="n">
        <v>48.0702</v>
      </c>
      <c r="P79" s="74" t="n">
        <v>17285.51</v>
      </c>
      <c r="Q79" s="74" t="n">
        <v>34.71</v>
      </c>
      <c r="R79" s="53" t="n">
        <f aca="false">P79/3600</f>
        <v>4.8015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 t="n">
        <v>792.4424</v>
      </c>
      <c r="M80" s="76" t="n">
        <v>40.783</v>
      </c>
      <c r="N80" s="76" t="n">
        <v>46.2538</v>
      </c>
      <c r="O80" s="76" t="n">
        <v>46.2088</v>
      </c>
      <c r="P80" s="76" t="n">
        <v>15407.03</v>
      </c>
      <c r="Q80" s="76" t="n">
        <v>29.01</v>
      </c>
      <c r="R80" s="58" t="n">
        <f aca="false">P80/3600</f>
        <v>4.2797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 t="n">
        <v>331.1776</v>
      </c>
      <c r="M81" s="76" t="n">
        <v>38.2729</v>
      </c>
      <c r="N81" s="76" t="n">
        <v>44.5122</v>
      </c>
      <c r="O81" s="76" t="n">
        <v>44.3728</v>
      </c>
      <c r="P81" s="76" t="n">
        <v>14342.19</v>
      </c>
      <c r="Q81" s="76" t="n">
        <v>26.03</v>
      </c>
      <c r="R81" s="58" t="n">
        <f aca="false">P81/3600</f>
        <v>3.98394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 t="n">
        <v>167.8568</v>
      </c>
      <c r="M82" s="78" t="n">
        <v>35.619</v>
      </c>
      <c r="N82" s="78" t="n">
        <v>43.069</v>
      </c>
      <c r="O82" s="78" t="n">
        <v>43.0478</v>
      </c>
      <c r="P82" s="78" t="n">
        <v>13680.9</v>
      </c>
      <c r="Q82" s="78" t="n">
        <v>21.4</v>
      </c>
      <c r="R82" s="64" t="n">
        <f aca="false">P82/3600</f>
        <v>3.800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 t="n">
        <v>4326.0712</v>
      </c>
      <c r="M83" s="74" t="n">
        <v>40.1902</v>
      </c>
      <c r="N83" s="74" t="n">
        <v>42.0521</v>
      </c>
      <c r="O83" s="74" t="n">
        <v>42.5804</v>
      </c>
      <c r="P83" s="74" t="n">
        <v>17008.13</v>
      </c>
      <c r="Q83" s="74" t="n">
        <v>30.72</v>
      </c>
      <c r="R83" s="53" t="n">
        <f aca="false">P83/3600</f>
        <v>4.7244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 t="n">
        <v>1983.3672</v>
      </c>
      <c r="M84" s="76" t="n">
        <v>36.8708</v>
      </c>
      <c r="N84" s="76" t="n">
        <v>39.2565</v>
      </c>
      <c r="O84" s="76" t="n">
        <v>39.5176</v>
      </c>
      <c r="P84" s="76" t="n">
        <v>8525.02</v>
      </c>
      <c r="Q84" s="76" t="n">
        <v>16.63</v>
      </c>
      <c r="R84" s="58" t="n">
        <f aca="false">P84/3600</f>
        <v>2.3680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 t="n">
        <v>934.2632</v>
      </c>
      <c r="M85" s="76" t="n">
        <v>33.8936</v>
      </c>
      <c r="N85" s="76" t="n">
        <v>37.1615</v>
      </c>
      <c r="O85" s="76" t="n">
        <v>37.2017</v>
      </c>
      <c r="P85" s="76" t="n">
        <v>7459.57</v>
      </c>
      <c r="Q85" s="76" t="n">
        <v>14.1</v>
      </c>
      <c r="R85" s="58" t="n">
        <f aca="false">P85/3600</f>
        <v>2.0721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 t="n">
        <v>478.4848</v>
      </c>
      <c r="M86" s="78" t="n">
        <v>31.246</v>
      </c>
      <c r="N86" s="78" t="n">
        <v>35.6175</v>
      </c>
      <c r="O86" s="78" t="n">
        <v>35.6216</v>
      </c>
      <c r="P86" s="78" t="n">
        <v>11271.12</v>
      </c>
      <c r="Q86" s="78" t="n">
        <v>17.32</v>
      </c>
      <c r="R86" s="64" t="n">
        <f aca="false">P86/3600</f>
        <v>3.1308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 t="n">
        <v>5963.3352</v>
      </c>
      <c r="M87" s="74" t="n">
        <v>42.4374</v>
      </c>
      <c r="N87" s="74" t="n">
        <v>45.2099</v>
      </c>
      <c r="O87" s="74" t="n">
        <v>45.2614</v>
      </c>
      <c r="P87" s="74" t="n">
        <v>21280.63</v>
      </c>
      <c r="Q87" s="74" t="n">
        <v>37.9</v>
      </c>
      <c r="R87" s="53" t="n">
        <f aca="false">P87/3600</f>
        <v>5.9112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 t="n">
        <v>2936.8267</v>
      </c>
      <c r="M88" s="76" t="n">
        <v>38.4147</v>
      </c>
      <c r="N88" s="76" t="n">
        <v>42.3454</v>
      </c>
      <c r="O88" s="76" t="n">
        <v>42.1157</v>
      </c>
      <c r="P88" s="76" t="n">
        <v>18072.75</v>
      </c>
      <c r="Q88" s="76" t="n">
        <v>32.02</v>
      </c>
      <c r="R88" s="58" t="n">
        <f aca="false">P88/3600</f>
        <v>5.0202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 t="n">
        <v>1383.4627</v>
      </c>
      <c r="M89" s="76" t="n">
        <v>34.6861</v>
      </c>
      <c r="N89" s="76" t="n">
        <v>40.2016</v>
      </c>
      <c r="O89" s="76" t="n">
        <v>39.6226</v>
      </c>
      <c r="P89" s="76" t="n">
        <v>15524.04</v>
      </c>
      <c r="Q89" s="76" t="n">
        <v>28.13</v>
      </c>
      <c r="R89" s="58" t="n">
        <f aca="false">P89/3600</f>
        <v>4.3122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 t="n">
        <v>622.3171</v>
      </c>
      <c r="M90" s="78" t="n">
        <v>31.4502</v>
      </c>
      <c r="N90" s="78" t="n">
        <v>38.6729</v>
      </c>
      <c r="O90" s="78" t="n">
        <v>37.748</v>
      </c>
      <c r="P90" s="78" t="n">
        <v>13477.92</v>
      </c>
      <c r="Q90" s="78" t="n">
        <v>24.43</v>
      </c>
      <c r="R90" s="64" t="n">
        <f aca="false">P90/3600</f>
        <v>3.7438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 t="n">
        <v>353.0968</v>
      </c>
      <c r="M91" s="74" t="n">
        <v>45.2476</v>
      </c>
      <c r="N91" s="74" t="n">
        <v>44.5767</v>
      </c>
      <c r="O91" s="74" t="n">
        <v>44.5137</v>
      </c>
      <c r="P91" s="74" t="n">
        <v>7275.65</v>
      </c>
      <c r="Q91" s="74" t="n">
        <v>8.95</v>
      </c>
      <c r="R91" s="53" t="n">
        <f aca="false">P91/3600</f>
        <v>2.0210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 t="n">
        <v>258.1288</v>
      </c>
      <c r="M92" s="76" t="n">
        <v>40.6949</v>
      </c>
      <c r="N92" s="76" t="n">
        <v>40.8403</v>
      </c>
      <c r="O92" s="76" t="n">
        <v>40.9594</v>
      </c>
      <c r="P92" s="76" t="n">
        <v>7105.94</v>
      </c>
      <c r="Q92" s="76" t="n">
        <v>8.6</v>
      </c>
      <c r="R92" s="58" t="n">
        <f aca="false">P92/3600</f>
        <v>1.9738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 t="n">
        <v>187.316</v>
      </c>
      <c r="M93" s="76" t="n">
        <v>36.0859</v>
      </c>
      <c r="N93" s="76" t="n">
        <v>38.7315</v>
      </c>
      <c r="O93" s="76" t="n">
        <v>38.9308</v>
      </c>
      <c r="P93" s="76" t="n">
        <v>6746.48</v>
      </c>
      <c r="Q93" s="76" t="n">
        <v>8.43</v>
      </c>
      <c r="R93" s="58" t="n">
        <f aca="false">P93/3600</f>
        <v>1.8740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 t="n">
        <v>132.5168</v>
      </c>
      <c r="M94" s="78" t="n">
        <v>31.5787</v>
      </c>
      <c r="N94" s="78" t="n">
        <v>37.6046</v>
      </c>
      <c r="O94" s="78" t="n">
        <v>37.5152</v>
      </c>
      <c r="P94" s="78" t="n">
        <v>6757.85</v>
      </c>
      <c r="Q94" s="78" t="n">
        <v>8.4</v>
      </c>
      <c r="R94" s="64" t="n">
        <f aca="false">P94/3600</f>
        <v>1.8771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 t="n">
        <v>723.9475</v>
      </c>
      <c r="M95" s="74" t="n">
        <v>48.3792</v>
      </c>
      <c r="N95" s="74" t="n">
        <v>51.5617</v>
      </c>
      <c r="O95" s="74" t="n">
        <v>52.5999</v>
      </c>
      <c r="P95" s="74" t="n">
        <v>13441.23</v>
      </c>
      <c r="Q95" s="74" t="n">
        <v>21.79</v>
      </c>
      <c r="R95" s="53" t="n">
        <f aca="false">P95/3600</f>
        <v>3.7336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 t="n">
        <v>422.7024</v>
      </c>
      <c r="M96" s="76" t="n">
        <v>44.5793</v>
      </c>
      <c r="N96" s="76" t="n">
        <v>48.2334</v>
      </c>
      <c r="O96" s="76" t="n">
        <v>49.5902</v>
      </c>
      <c r="P96" s="76" t="n">
        <v>12971.57</v>
      </c>
      <c r="Q96" s="76" t="n">
        <v>20.68</v>
      </c>
      <c r="R96" s="58" t="n">
        <f aca="false">P96/3600</f>
        <v>3.6032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 t="n">
        <v>246.7482</v>
      </c>
      <c r="M97" s="76" t="n">
        <v>40.7612</v>
      </c>
      <c r="N97" s="76" t="n">
        <v>45.8577</v>
      </c>
      <c r="O97" s="76" t="n">
        <v>47.202</v>
      </c>
      <c r="P97" s="76" t="n">
        <v>12743.33</v>
      </c>
      <c r="Q97" s="76" t="n">
        <v>20.24</v>
      </c>
      <c r="R97" s="58" t="n">
        <f aca="false">P97/3600</f>
        <v>3.5398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 t="n">
        <v>150.0842</v>
      </c>
      <c r="M98" s="78" t="n">
        <v>37.0722</v>
      </c>
      <c r="N98" s="78" t="n">
        <v>43.8115</v>
      </c>
      <c r="O98" s="78" t="n">
        <v>45.2308</v>
      </c>
      <c r="P98" s="78" t="n">
        <v>12059.12</v>
      </c>
      <c r="Q98" s="78" t="n">
        <v>19.75</v>
      </c>
      <c r="R98" s="64" t="n">
        <f aca="false">P98/3600</f>
        <v>3.3497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68351534112</v>
      </c>
      <c r="J106" s="82" t="n">
        <f aca="false">GEOMEAN(J3:J98)</f>
        <v>2.79871247886461</v>
      </c>
      <c r="Q106" s="82" t="n">
        <f aca="false">GEOMEAN(Q3:Q98)</f>
        <v>19.6218208839493</v>
      </c>
      <c r="R106" s="82" t="n">
        <f aca="false">GEOMEAN(R3:R98)</f>
        <v>2.8089497706243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7290157059994</v>
      </c>
      <c r="R107" s="83" t="n">
        <f aca="false">R106/J106</f>
        <v>1.0036578576174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444444444445</v>
      </c>
      <c r="J108" s="82" t="n">
        <f aca="false">SUM(J3:J98)</f>
        <v>339.502713888889</v>
      </c>
      <c r="Q108" s="82" t="n">
        <f aca="false">SUM(Q3:Q98)/3600</f>
        <v>0.682194444444444</v>
      </c>
      <c r="R108" s="82" t="n">
        <f aca="false">SUM(R3:R98)</f>
        <v>342.586205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157163802303</v>
      </c>
      <c r="J113" s="82" t="n">
        <f aca="false">GEOMEAN(J3:J10,J19:J82)</f>
        <v>2.77569126421315</v>
      </c>
      <c r="Q113" s="82" t="n">
        <f aca="false">GEOMEAN(Q3:Q10,Q19:Q82)</f>
        <v>20.1038685067885</v>
      </c>
      <c r="R113" s="82" t="n">
        <f aca="false">GEOMEAN(R3:R10,R19:R82)</f>
        <v>2.7376590925262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61184792398063</v>
      </c>
      <c r="R114" s="83" t="n">
        <f aca="false">R113/J113</f>
        <v>0.9862981261002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93.18</v>
      </c>
      <c r="I3" s="52" t="n">
        <v>97.84</v>
      </c>
      <c r="J3" s="53" t="n">
        <f aca="false">H3/3600</f>
        <v>1.16477222222222</v>
      </c>
      <c r="L3" s="51" t="n">
        <v>110852.656</v>
      </c>
      <c r="M3" s="52" t="n">
        <v>43.5756</v>
      </c>
      <c r="N3" s="52" t="n">
        <v>43.1048</v>
      </c>
      <c r="O3" s="52" t="n">
        <v>44.8911</v>
      </c>
      <c r="P3" s="52" t="n">
        <v>6161.29</v>
      </c>
      <c r="Q3" s="52" t="n">
        <v>110.99</v>
      </c>
      <c r="R3" s="54" t="n">
        <f aca="false">P3/3600</f>
        <v>1.7114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35.85</v>
      </c>
      <c r="I4" s="57" t="n">
        <v>83.25</v>
      </c>
      <c r="J4" s="58" t="n">
        <f aca="false">H4/3600</f>
        <v>1.06551388888889</v>
      </c>
      <c r="L4" s="56" t="n">
        <v>62577.4784</v>
      </c>
      <c r="M4" s="57" t="n">
        <v>40.4519</v>
      </c>
      <c r="N4" s="57" t="n">
        <v>40.498</v>
      </c>
      <c r="O4" s="57" t="n">
        <v>42.4738</v>
      </c>
      <c r="P4" s="57" t="n">
        <v>5843.6</v>
      </c>
      <c r="Q4" s="57" t="n">
        <v>95.09</v>
      </c>
      <c r="R4" s="59" t="n">
        <f aca="false">P4/3600</f>
        <v>1.6232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82.63</v>
      </c>
      <c r="I5" s="57" t="n">
        <v>74.99</v>
      </c>
      <c r="J5" s="58" t="n">
        <f aca="false">H5/3600</f>
        <v>0.995175</v>
      </c>
      <c r="L5" s="56" t="n">
        <v>35686.7824</v>
      </c>
      <c r="M5" s="57" t="n">
        <v>37.4522</v>
      </c>
      <c r="N5" s="57" t="n">
        <v>38.6819</v>
      </c>
      <c r="O5" s="57" t="n">
        <v>40.7315</v>
      </c>
      <c r="P5" s="57" t="n">
        <v>5657.27</v>
      </c>
      <c r="Q5" s="57" t="n">
        <v>91.14</v>
      </c>
      <c r="R5" s="59" t="n">
        <f aca="false">P5/3600</f>
        <v>1.5714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34.73</v>
      </c>
      <c r="I6" s="63" t="n">
        <v>67.73</v>
      </c>
      <c r="J6" s="64" t="n">
        <f aca="false">H6/3600</f>
        <v>0.954091666666667</v>
      </c>
      <c r="L6" s="62" t="n">
        <v>20361.8448</v>
      </c>
      <c r="M6" s="63" t="n">
        <v>34.4726</v>
      </c>
      <c r="N6" s="63" t="n">
        <v>37.4144</v>
      </c>
      <c r="O6" s="63" t="n">
        <v>39.5372</v>
      </c>
      <c r="P6" s="63" t="n">
        <v>5329.62</v>
      </c>
      <c r="Q6" s="63" t="n">
        <v>82.49</v>
      </c>
      <c r="R6" s="65" t="n">
        <f aca="false">P6/3600</f>
        <v>1.480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46.1</v>
      </c>
      <c r="I7" s="52" t="n">
        <v>98.3</v>
      </c>
      <c r="J7" s="53" t="n">
        <f aca="false">H7/3600</f>
        <v>1.17947222222222</v>
      </c>
      <c r="L7" s="51" t="n">
        <v>112554.9584</v>
      </c>
      <c r="M7" s="52" t="n">
        <v>43.4325</v>
      </c>
      <c r="N7" s="52" t="n">
        <v>45.7495</v>
      </c>
      <c r="O7" s="52" t="n">
        <v>45.4363</v>
      </c>
      <c r="P7" s="52" t="n">
        <v>6154.28</v>
      </c>
      <c r="Q7" s="52" t="n">
        <v>112.5</v>
      </c>
      <c r="R7" s="54" t="n">
        <f aca="false">P7/3600</f>
        <v>1.7095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77.29</v>
      </c>
      <c r="I8" s="57" t="n">
        <v>86.58</v>
      </c>
      <c r="J8" s="58" t="n">
        <f aca="false">H8/3600</f>
        <v>1.077025</v>
      </c>
      <c r="L8" s="56" t="n">
        <v>65722.9424</v>
      </c>
      <c r="M8" s="57" t="n">
        <v>40.091</v>
      </c>
      <c r="N8" s="57" t="n">
        <v>43.4392</v>
      </c>
      <c r="O8" s="57" t="n">
        <v>43.6096</v>
      </c>
      <c r="P8" s="57" t="n">
        <v>5896.73</v>
      </c>
      <c r="Q8" s="57" t="n">
        <v>103.65</v>
      </c>
      <c r="R8" s="59" t="n">
        <f aca="false">P8/3600</f>
        <v>1.6379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25.51</v>
      </c>
      <c r="I9" s="57" t="n">
        <v>79.34</v>
      </c>
      <c r="J9" s="58" t="n">
        <f aca="false">H9/3600</f>
        <v>1.00708611111111</v>
      </c>
      <c r="L9" s="56" t="n">
        <v>37763.1376</v>
      </c>
      <c r="M9" s="57" t="n">
        <v>37.061</v>
      </c>
      <c r="N9" s="57" t="n">
        <v>41.5217</v>
      </c>
      <c r="O9" s="57" t="n">
        <v>41.9728</v>
      </c>
      <c r="P9" s="57" t="n">
        <v>5597.62</v>
      </c>
      <c r="Q9" s="57" t="n">
        <v>93.03</v>
      </c>
      <c r="R9" s="59" t="n">
        <f aca="false">P9/3600</f>
        <v>1.5548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29.32</v>
      </c>
      <c r="I10" s="63" t="n">
        <v>73.92</v>
      </c>
      <c r="J10" s="64" t="n">
        <f aca="false">H10/3600</f>
        <v>0.952588888888889</v>
      </c>
      <c r="L10" s="62" t="n">
        <v>22046.72</v>
      </c>
      <c r="M10" s="63" t="n">
        <v>34.2365</v>
      </c>
      <c r="N10" s="63" t="n">
        <v>40.0285</v>
      </c>
      <c r="O10" s="63" t="n">
        <v>40.6931</v>
      </c>
      <c r="P10" s="63" t="n">
        <v>5393.44</v>
      </c>
      <c r="Q10" s="63" t="n">
        <v>88.05</v>
      </c>
      <c r="R10" s="65" t="n">
        <f aca="false">P10/3600</f>
        <v>1.4981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25</v>
      </c>
      <c r="I19" s="74" t="n">
        <v>62.2</v>
      </c>
      <c r="J19" s="53" t="n">
        <f aca="false">H19/3600</f>
        <v>0.868055555555556</v>
      </c>
      <c r="L19" s="73" t="n">
        <v>26226.6448</v>
      </c>
      <c r="M19" s="74" t="n">
        <v>42.9368</v>
      </c>
      <c r="N19" s="74" t="n">
        <v>44.6846</v>
      </c>
      <c r="O19" s="74" t="n">
        <v>46.0986</v>
      </c>
      <c r="P19" s="74" t="n">
        <v>4600.25</v>
      </c>
      <c r="Q19" s="74" t="n">
        <v>72.89</v>
      </c>
      <c r="R19" s="53" t="n">
        <f aca="false">P19/3600</f>
        <v>1.2778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914.05</v>
      </c>
      <c r="I20" s="76" t="n">
        <v>52.95</v>
      </c>
      <c r="J20" s="58" t="n">
        <f aca="false">H20/3600</f>
        <v>0.809458333333333</v>
      </c>
      <c r="L20" s="75" t="n">
        <v>13362.4792</v>
      </c>
      <c r="M20" s="76" t="n">
        <v>41.1617</v>
      </c>
      <c r="N20" s="76" t="n">
        <v>42.8422</v>
      </c>
      <c r="O20" s="76" t="n">
        <v>43.9121</v>
      </c>
      <c r="P20" s="76" t="n">
        <v>4393.74</v>
      </c>
      <c r="Q20" s="76" t="n">
        <v>65.28</v>
      </c>
      <c r="R20" s="58" t="n">
        <f aca="false">P20/3600</f>
        <v>1.2204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696.67</v>
      </c>
      <c r="I21" s="76" t="n">
        <v>47.49</v>
      </c>
      <c r="J21" s="58" t="n">
        <f aca="false">H21/3600</f>
        <v>0.749075</v>
      </c>
      <c r="L21" s="75" t="n">
        <v>7474.776</v>
      </c>
      <c r="M21" s="76" t="n">
        <v>39.1168</v>
      </c>
      <c r="N21" s="76" t="n">
        <v>41.414</v>
      </c>
      <c r="O21" s="76" t="n">
        <v>42.3561</v>
      </c>
      <c r="P21" s="76" t="n">
        <v>4230.6</v>
      </c>
      <c r="Q21" s="76" t="n">
        <v>59.22</v>
      </c>
      <c r="R21" s="58" t="n">
        <f aca="false">P21/3600</f>
        <v>1.1751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83.6</v>
      </c>
      <c r="I22" s="78" t="n">
        <v>44.65</v>
      </c>
      <c r="J22" s="64" t="n">
        <f aca="false">H22/3600</f>
        <v>0.717666666666667</v>
      </c>
      <c r="L22" s="77" t="n">
        <v>4194.276</v>
      </c>
      <c r="M22" s="78" t="n">
        <v>36.7152</v>
      </c>
      <c r="N22" s="78" t="n">
        <v>40.3642</v>
      </c>
      <c r="O22" s="78" t="n">
        <v>41.3755</v>
      </c>
      <c r="P22" s="78" t="n">
        <v>4115.87</v>
      </c>
      <c r="Q22" s="78" t="n">
        <v>59.39</v>
      </c>
      <c r="R22" s="64" t="n">
        <f aca="false">P22/3600</f>
        <v>1.1432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615.06</v>
      </c>
      <c r="I23" s="74" t="n">
        <v>88.7</v>
      </c>
      <c r="J23" s="53" t="n">
        <f aca="false">H23/3600</f>
        <v>1.00418333333333</v>
      </c>
      <c r="L23" s="73" t="n">
        <v>57748.6568</v>
      </c>
      <c r="M23" s="74" t="n">
        <v>41.9123</v>
      </c>
      <c r="N23" s="74" t="n">
        <v>43.4922</v>
      </c>
      <c r="O23" s="74" t="n">
        <v>44.2973</v>
      </c>
      <c r="P23" s="74" t="n">
        <v>5017.35</v>
      </c>
      <c r="Q23" s="74" t="n">
        <v>97.43</v>
      </c>
      <c r="R23" s="53" t="n">
        <f aca="false">P23/3600</f>
        <v>1.3937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52.08</v>
      </c>
      <c r="I24" s="76" t="n">
        <v>72.13</v>
      </c>
      <c r="J24" s="58" t="n">
        <f aca="false">H24/3600</f>
        <v>0.875577777777778</v>
      </c>
      <c r="L24" s="75" t="n">
        <v>31398.3464</v>
      </c>
      <c r="M24" s="76" t="n">
        <v>38.8626</v>
      </c>
      <c r="N24" s="76" t="n">
        <v>40.9188</v>
      </c>
      <c r="O24" s="76" t="n">
        <v>41.6548</v>
      </c>
      <c r="P24" s="76" t="n">
        <v>4695.6</v>
      </c>
      <c r="Q24" s="76" t="n">
        <v>85.62</v>
      </c>
      <c r="R24" s="58" t="n">
        <f aca="false">P24/3600</f>
        <v>1.3043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86.33</v>
      </c>
      <c r="I25" s="76" t="n">
        <v>62.89</v>
      </c>
      <c r="J25" s="58" t="n">
        <f aca="false">H25/3600</f>
        <v>0.801758333333333</v>
      </c>
      <c r="L25" s="75" t="n">
        <v>16508.748</v>
      </c>
      <c r="M25" s="76" t="n">
        <v>35.9021</v>
      </c>
      <c r="N25" s="76" t="n">
        <v>39.0072</v>
      </c>
      <c r="O25" s="76" t="n">
        <v>39.956</v>
      </c>
      <c r="P25" s="76" t="n">
        <v>4456.15</v>
      </c>
      <c r="Q25" s="76" t="n">
        <v>75.42</v>
      </c>
      <c r="R25" s="58" t="n">
        <f aca="false">P25/3600</f>
        <v>1.2378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13.23</v>
      </c>
      <c r="I26" s="78" t="n">
        <v>54.9</v>
      </c>
      <c r="J26" s="64" t="n">
        <f aca="false">H26/3600</f>
        <v>0.753675</v>
      </c>
      <c r="L26" s="77" t="n">
        <v>8280.0088</v>
      </c>
      <c r="M26" s="78" t="n">
        <v>33.0908</v>
      </c>
      <c r="N26" s="78" t="n">
        <v>37.7037</v>
      </c>
      <c r="O26" s="78" t="n">
        <v>38.9911</v>
      </c>
      <c r="P26" s="78" t="n">
        <v>4100.64</v>
      </c>
      <c r="Q26" s="78" t="n">
        <v>65.61</v>
      </c>
      <c r="R26" s="64" t="n">
        <f aca="false">P26/3600</f>
        <v>1.1390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97.14</v>
      </c>
      <c r="I27" s="74" t="n">
        <v>182.37</v>
      </c>
      <c r="J27" s="53" t="n">
        <f aca="false">H27/3600</f>
        <v>2.16587222222222</v>
      </c>
      <c r="L27" s="73" t="n">
        <v>124682.4728</v>
      </c>
      <c r="M27" s="74" t="n">
        <v>41.0871</v>
      </c>
      <c r="N27" s="74" t="n">
        <v>42.0125</v>
      </c>
      <c r="O27" s="74" t="n">
        <v>44.2087</v>
      </c>
      <c r="P27" s="74" t="n">
        <v>10762.54</v>
      </c>
      <c r="Q27" s="74" t="n">
        <v>204.46</v>
      </c>
      <c r="R27" s="53" t="n">
        <f aca="false">P27/3600</f>
        <v>2.9895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24.34</v>
      </c>
      <c r="I28" s="76" t="n">
        <v>142.74</v>
      </c>
      <c r="J28" s="58" t="n">
        <f aca="false">H28/3600</f>
        <v>1.81231666666667</v>
      </c>
      <c r="L28" s="75" t="n">
        <v>55547.3472</v>
      </c>
      <c r="M28" s="76" t="n">
        <v>38.1555</v>
      </c>
      <c r="N28" s="76" t="n">
        <v>39.6958</v>
      </c>
      <c r="O28" s="76" t="n">
        <v>42.1659</v>
      </c>
      <c r="P28" s="76" t="n">
        <v>9659.48</v>
      </c>
      <c r="Q28" s="76" t="n">
        <v>173.23</v>
      </c>
      <c r="R28" s="58" t="n">
        <f aca="false">P28/3600</f>
        <v>2.6831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55.17</v>
      </c>
      <c r="I29" s="76" t="n">
        <v>123.31</v>
      </c>
      <c r="J29" s="58" t="n">
        <f aca="false">H29/3600</f>
        <v>1.65421388888889</v>
      </c>
      <c r="L29" s="75" t="n">
        <v>28922.1696</v>
      </c>
      <c r="M29" s="76" t="n">
        <v>35.9145</v>
      </c>
      <c r="N29" s="76" t="n">
        <v>38.4996</v>
      </c>
      <c r="O29" s="76" t="n">
        <v>40.5209</v>
      </c>
      <c r="P29" s="76" t="n">
        <v>9148.4</v>
      </c>
      <c r="Q29" s="76" t="n">
        <v>151.24</v>
      </c>
      <c r="R29" s="58" t="n">
        <f aca="false">P29/3600</f>
        <v>2.5412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18.26</v>
      </c>
      <c r="I30" s="78" t="n">
        <v>111.33</v>
      </c>
      <c r="J30" s="64" t="n">
        <f aca="false">H30/3600</f>
        <v>1.56062777777778</v>
      </c>
      <c r="L30" s="77" t="n">
        <v>15815.244</v>
      </c>
      <c r="M30" s="78" t="n">
        <v>33.5573</v>
      </c>
      <c r="N30" s="78" t="n">
        <v>37.6647</v>
      </c>
      <c r="O30" s="78" t="n">
        <v>39.2421</v>
      </c>
      <c r="P30" s="78" t="n">
        <v>8686.76</v>
      </c>
      <c r="Q30" s="78" t="n">
        <v>136.87</v>
      </c>
      <c r="R30" s="64" t="n">
        <f aca="false">P30/3600</f>
        <v>2.4129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10.17</v>
      </c>
      <c r="I31" s="74" t="n">
        <v>161.2</v>
      </c>
      <c r="J31" s="53" t="n">
        <f aca="false">H31/3600</f>
        <v>2.002825</v>
      </c>
      <c r="L31" s="73" t="n">
        <v>87066.3072</v>
      </c>
      <c r="M31" s="74" t="n">
        <v>41.7403</v>
      </c>
      <c r="N31" s="74" t="n">
        <v>44.4992</v>
      </c>
      <c r="O31" s="74" t="n">
        <v>46.0219</v>
      </c>
      <c r="P31" s="74" t="n">
        <v>15649.36</v>
      </c>
      <c r="Q31" s="74" t="n">
        <v>289.45</v>
      </c>
      <c r="R31" s="53" t="n">
        <f aca="false">P31/3600</f>
        <v>4.3470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15.05</v>
      </c>
      <c r="I32" s="76" t="n">
        <v>126.49</v>
      </c>
      <c r="J32" s="58" t="n">
        <f aca="false">H32/3600</f>
        <v>1.72640277777778</v>
      </c>
      <c r="L32" s="75" t="n">
        <v>34068.9</v>
      </c>
      <c r="M32" s="76" t="n">
        <v>38.9323</v>
      </c>
      <c r="N32" s="76" t="n">
        <v>43.0192</v>
      </c>
      <c r="O32" s="76" t="n">
        <v>43.991</v>
      </c>
      <c r="P32" s="76" t="n">
        <v>8958.76</v>
      </c>
      <c r="Q32" s="76" t="n">
        <v>148.06</v>
      </c>
      <c r="R32" s="58" t="n">
        <f aca="false">P32/3600</f>
        <v>2.48854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37.61</v>
      </c>
      <c r="I33" s="76" t="n">
        <v>111.2</v>
      </c>
      <c r="J33" s="58" t="n">
        <f aca="false">H33/3600</f>
        <v>1.59378055555556</v>
      </c>
      <c r="L33" s="75" t="n">
        <v>16945.8864</v>
      </c>
      <c r="M33" s="76" t="n">
        <v>37.1315</v>
      </c>
      <c r="N33" s="76" t="n">
        <v>41.6938</v>
      </c>
      <c r="O33" s="76" t="n">
        <v>42.1813</v>
      </c>
      <c r="P33" s="76" t="n">
        <v>8675.31</v>
      </c>
      <c r="Q33" s="76" t="n">
        <v>134.94</v>
      </c>
      <c r="R33" s="58" t="n">
        <f aca="false">P33/3600</f>
        <v>2.4098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67.07</v>
      </c>
      <c r="I34" s="78" t="n">
        <v>100.89</v>
      </c>
      <c r="J34" s="64" t="n">
        <f aca="false">H34/3600</f>
        <v>1.51863055555556</v>
      </c>
      <c r="L34" s="77" t="n">
        <v>9441.6144</v>
      </c>
      <c r="M34" s="78" t="n">
        <v>35.2377</v>
      </c>
      <c r="N34" s="78" t="n">
        <v>40.6293</v>
      </c>
      <c r="O34" s="78" t="n">
        <v>40.7863</v>
      </c>
      <c r="P34" s="78" t="n">
        <v>12885.42</v>
      </c>
      <c r="Q34" s="78" t="n">
        <v>203.12</v>
      </c>
      <c r="R34" s="64" t="n">
        <f aca="false">P34/3600</f>
        <v>3.5792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33.12</v>
      </c>
      <c r="I35" s="74" t="n">
        <v>222.57</v>
      </c>
      <c r="J35" s="53" t="n">
        <f aca="false">H35/3600</f>
        <v>2.62031111111111</v>
      </c>
      <c r="L35" s="73" t="n">
        <v>188285.3296</v>
      </c>
      <c r="M35" s="74" t="n">
        <v>42.3055</v>
      </c>
      <c r="N35" s="74" t="n">
        <v>42.9685</v>
      </c>
      <c r="O35" s="74" t="n">
        <v>44.5378</v>
      </c>
      <c r="P35" s="74" t="n">
        <v>12182.98</v>
      </c>
      <c r="Q35" s="74" t="n">
        <v>247.08</v>
      </c>
      <c r="R35" s="53" t="n">
        <f aca="false">P35/3600</f>
        <v>3.3841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28.69</v>
      </c>
      <c r="I36" s="76" t="n">
        <v>184.9</v>
      </c>
      <c r="J36" s="58" t="n">
        <f aca="false">H36/3600</f>
        <v>2.28574722222222</v>
      </c>
      <c r="L36" s="75" t="n">
        <v>93097.3544</v>
      </c>
      <c r="M36" s="76" t="n">
        <v>37.4433</v>
      </c>
      <c r="N36" s="76" t="n">
        <v>41.0082</v>
      </c>
      <c r="O36" s="76" t="n">
        <v>43.036</v>
      </c>
      <c r="P36" s="76" t="n">
        <v>11901.5</v>
      </c>
      <c r="Q36" s="76" t="n">
        <v>217.62</v>
      </c>
      <c r="R36" s="58" t="n">
        <f aca="false">P36/3600</f>
        <v>3.3059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72.43</v>
      </c>
      <c r="I37" s="76" t="n">
        <v>159.33</v>
      </c>
      <c r="J37" s="58" t="n">
        <f aca="false">H37/3600</f>
        <v>2.04789722222222</v>
      </c>
      <c r="L37" s="75" t="n">
        <v>44793.9688</v>
      </c>
      <c r="M37" s="76" t="n">
        <v>34.7218</v>
      </c>
      <c r="N37" s="76" t="n">
        <v>39.559</v>
      </c>
      <c r="O37" s="76" t="n">
        <v>41.7627</v>
      </c>
      <c r="P37" s="76" t="n">
        <v>10930.76</v>
      </c>
      <c r="Q37" s="76" t="n">
        <v>190.07</v>
      </c>
      <c r="R37" s="58" t="n">
        <f aca="false">P37/3600</f>
        <v>3.0363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22.31</v>
      </c>
      <c r="I38" s="78" t="n">
        <v>139.42</v>
      </c>
      <c r="J38" s="64" t="n">
        <f aca="false">H38/3600</f>
        <v>1.89508611111111</v>
      </c>
      <c r="L38" s="77" t="n">
        <v>24179.2744</v>
      </c>
      <c r="M38" s="78" t="n">
        <v>32.3701</v>
      </c>
      <c r="N38" s="78" t="n">
        <v>38.5171</v>
      </c>
      <c r="O38" s="78" t="n">
        <v>40.8072</v>
      </c>
      <c r="P38" s="78" t="n">
        <v>10463.54</v>
      </c>
      <c r="Q38" s="78" t="n">
        <v>171.34</v>
      </c>
      <c r="R38" s="64" t="n">
        <f aca="false">P38/3600</f>
        <v>2.9065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9.33</v>
      </c>
      <c r="I39" s="74" t="n">
        <v>37.63</v>
      </c>
      <c r="J39" s="53" t="n">
        <f aca="false">H39/3600</f>
        <v>0.408147222222222</v>
      </c>
      <c r="L39" s="73" t="n">
        <v>22833.684</v>
      </c>
      <c r="M39" s="74" t="n">
        <v>41.9502</v>
      </c>
      <c r="N39" s="74" t="n">
        <v>43.8669</v>
      </c>
      <c r="O39" s="74" t="n">
        <v>44.4214</v>
      </c>
      <c r="P39" s="74" t="n">
        <v>1990.49</v>
      </c>
      <c r="Q39" s="74" t="n">
        <v>40.46</v>
      </c>
      <c r="R39" s="53" t="n">
        <f aca="false">P39/3600</f>
        <v>0.5529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24.91</v>
      </c>
      <c r="I40" s="76" t="n">
        <v>32.32</v>
      </c>
      <c r="J40" s="58" t="n">
        <f aca="false">H40/3600</f>
        <v>0.368030555555556</v>
      </c>
      <c r="L40" s="75" t="n">
        <v>12659.748</v>
      </c>
      <c r="M40" s="76" t="n">
        <v>38.6795</v>
      </c>
      <c r="N40" s="76" t="n">
        <v>41.1734</v>
      </c>
      <c r="O40" s="76" t="n">
        <v>41.3653</v>
      </c>
      <c r="P40" s="76" t="n">
        <v>1914.34</v>
      </c>
      <c r="Q40" s="76" t="n">
        <v>36.2</v>
      </c>
      <c r="R40" s="58" t="n">
        <f aca="false">P40/3600</f>
        <v>0.5317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98.62</v>
      </c>
      <c r="I41" s="76" t="n">
        <v>26.18</v>
      </c>
      <c r="J41" s="58" t="n">
        <f aca="false">H41/3600</f>
        <v>0.33295</v>
      </c>
      <c r="L41" s="75" t="n">
        <v>6770.884</v>
      </c>
      <c r="M41" s="76" t="n">
        <v>35.6808</v>
      </c>
      <c r="N41" s="76" t="n">
        <v>39.0687</v>
      </c>
      <c r="O41" s="76" t="n">
        <v>39.0352</v>
      </c>
      <c r="P41" s="76" t="n">
        <v>2786.37</v>
      </c>
      <c r="Q41" s="76" t="n">
        <v>50.27</v>
      </c>
      <c r="R41" s="58" t="n">
        <f aca="false">P41/3600</f>
        <v>0.77399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7.77</v>
      </c>
      <c r="I42" s="78" t="n">
        <v>22.37</v>
      </c>
      <c r="J42" s="64" t="n">
        <f aca="false">H42/3600</f>
        <v>0.310491666666667</v>
      </c>
      <c r="L42" s="77" t="n">
        <v>3707.0008</v>
      </c>
      <c r="M42" s="78" t="n">
        <v>33.0388</v>
      </c>
      <c r="N42" s="78" t="n">
        <v>37.5016</v>
      </c>
      <c r="O42" s="78" t="n">
        <v>37.3392</v>
      </c>
      <c r="P42" s="78" t="n">
        <v>1692.21</v>
      </c>
      <c r="Q42" s="78" t="n">
        <v>27.89</v>
      </c>
      <c r="R42" s="64" t="n">
        <f aca="false">P42/3600</f>
        <v>0.47005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3.92</v>
      </c>
      <c r="I43" s="74" t="n">
        <v>41.7</v>
      </c>
      <c r="J43" s="53" t="n">
        <f aca="false">H43/3600</f>
        <v>0.473311111111111</v>
      </c>
      <c r="L43" s="73" t="n">
        <v>25435.4864</v>
      </c>
      <c r="M43" s="74" t="n">
        <v>42.0602</v>
      </c>
      <c r="N43" s="74" t="n">
        <v>44.177</v>
      </c>
      <c r="O43" s="74" t="n">
        <v>45.5066</v>
      </c>
      <c r="P43" s="74" t="n">
        <v>2253.18</v>
      </c>
      <c r="Q43" s="74" t="n">
        <v>44.3</v>
      </c>
      <c r="R43" s="53" t="n">
        <f aca="false">P43/3600</f>
        <v>0.62588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52.8</v>
      </c>
      <c r="I44" s="76" t="n">
        <v>35.29</v>
      </c>
      <c r="J44" s="58" t="n">
        <f aca="false">H44/3600</f>
        <v>0.431333333333333</v>
      </c>
      <c r="L44" s="75" t="n">
        <v>14992.948</v>
      </c>
      <c r="M44" s="76" t="n">
        <v>39.1887</v>
      </c>
      <c r="N44" s="76" t="n">
        <v>41.8717</v>
      </c>
      <c r="O44" s="76" t="n">
        <v>43.0004</v>
      </c>
      <c r="P44" s="76" t="n">
        <v>2200.94</v>
      </c>
      <c r="Q44" s="76" t="n">
        <v>40.53</v>
      </c>
      <c r="R44" s="58" t="n">
        <f aca="false">P44/3600</f>
        <v>0.61137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54.8</v>
      </c>
      <c r="I45" s="76" t="n">
        <v>31.76</v>
      </c>
      <c r="J45" s="58" t="n">
        <f aca="false">H45/3600</f>
        <v>0.404111111111111</v>
      </c>
      <c r="L45" s="75" t="n">
        <v>8858.6568</v>
      </c>
      <c r="M45" s="76" t="n">
        <v>36.212</v>
      </c>
      <c r="N45" s="76" t="n">
        <v>39.9984</v>
      </c>
      <c r="O45" s="76" t="n">
        <v>40.9651</v>
      </c>
      <c r="P45" s="76" t="n">
        <v>2121.06</v>
      </c>
      <c r="Q45" s="76" t="n">
        <v>36.47</v>
      </c>
      <c r="R45" s="58" t="n">
        <f aca="false">P45/3600</f>
        <v>0.58918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45.41</v>
      </c>
      <c r="I46" s="78" t="n">
        <v>28.15</v>
      </c>
      <c r="J46" s="64" t="n">
        <f aca="false">H46/3600</f>
        <v>0.373725</v>
      </c>
      <c r="L46" s="77" t="n">
        <v>5122.5056</v>
      </c>
      <c r="M46" s="78" t="n">
        <v>33.2145</v>
      </c>
      <c r="N46" s="78" t="n">
        <v>38.5876</v>
      </c>
      <c r="O46" s="78" t="n">
        <v>39.4609</v>
      </c>
      <c r="P46" s="78" t="n">
        <v>1722.91</v>
      </c>
      <c r="Q46" s="78" t="n">
        <v>30.31</v>
      </c>
      <c r="R46" s="64" t="n">
        <f aca="false">P46/3600</f>
        <v>0.4785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76.8</v>
      </c>
      <c r="I47" s="74" t="n">
        <v>46.26</v>
      </c>
      <c r="J47" s="53" t="n">
        <f aca="false">H47/3600</f>
        <v>0.465777777777778</v>
      </c>
      <c r="L47" s="73" t="n">
        <v>45926.3552</v>
      </c>
      <c r="M47" s="74" t="n">
        <v>41.0452</v>
      </c>
      <c r="N47" s="74" t="n">
        <v>42.5866</v>
      </c>
      <c r="O47" s="74" t="n">
        <v>43.3674</v>
      </c>
      <c r="P47" s="74" t="n">
        <v>2103.16</v>
      </c>
      <c r="Q47" s="74" t="n">
        <v>50.23</v>
      </c>
      <c r="R47" s="53" t="n">
        <f aca="false">P47/3600</f>
        <v>0.5842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6.25</v>
      </c>
      <c r="I48" s="76" t="n">
        <v>39.61</v>
      </c>
      <c r="J48" s="58" t="n">
        <f aca="false">H48/3600</f>
        <v>0.421180555555556</v>
      </c>
      <c r="L48" s="75" t="n">
        <v>28862.6016</v>
      </c>
      <c r="M48" s="76" t="n">
        <v>36.94</v>
      </c>
      <c r="N48" s="76" t="n">
        <v>39.4715</v>
      </c>
      <c r="O48" s="76" t="n">
        <v>40.2203</v>
      </c>
      <c r="P48" s="76" t="n">
        <v>2059.46</v>
      </c>
      <c r="Q48" s="76" t="n">
        <v>44.81</v>
      </c>
      <c r="R48" s="58" t="n">
        <f aca="false">P48/3600</f>
        <v>0.57207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0.24</v>
      </c>
      <c r="I49" s="76" t="n">
        <v>33.45</v>
      </c>
      <c r="J49" s="58" t="n">
        <f aca="false">H49/3600</f>
        <v>0.377844444444444</v>
      </c>
      <c r="L49" s="75" t="n">
        <v>17257.744</v>
      </c>
      <c r="M49" s="76" t="n">
        <v>33.1912</v>
      </c>
      <c r="N49" s="76" t="n">
        <v>37.3213</v>
      </c>
      <c r="O49" s="76" t="n">
        <v>38.0022</v>
      </c>
      <c r="P49" s="76" t="n">
        <v>1946.91</v>
      </c>
      <c r="Q49" s="76" t="n">
        <v>39.4</v>
      </c>
      <c r="R49" s="58" t="n">
        <f aca="false">P49/3600</f>
        <v>0.54080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1.19</v>
      </c>
      <c r="I50" s="78" t="n">
        <v>29.95</v>
      </c>
      <c r="J50" s="64" t="n">
        <f aca="false">H50/3600</f>
        <v>0.347552777777778</v>
      </c>
      <c r="L50" s="77" t="n">
        <v>9641.1448</v>
      </c>
      <c r="M50" s="78" t="n">
        <v>29.6767</v>
      </c>
      <c r="N50" s="78" t="n">
        <v>35.8018</v>
      </c>
      <c r="O50" s="78" t="n">
        <v>36.4101</v>
      </c>
      <c r="P50" s="78" t="n">
        <v>1845.7</v>
      </c>
      <c r="Q50" s="78" t="n">
        <v>35.07</v>
      </c>
      <c r="R50" s="64" t="n">
        <f aca="false">P50/3600</f>
        <v>0.51269444444444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7.04</v>
      </c>
      <c r="I51" s="74" t="n">
        <v>20.01</v>
      </c>
      <c r="J51" s="53" t="n">
        <f aca="false">H51/3600</f>
        <v>0.240844444444444</v>
      </c>
      <c r="L51" s="73" t="n">
        <v>16044.256</v>
      </c>
      <c r="M51" s="74" t="n">
        <v>42.4368</v>
      </c>
      <c r="N51" s="74" t="n">
        <v>43.7896</v>
      </c>
      <c r="O51" s="74" t="n">
        <v>44.6395</v>
      </c>
      <c r="P51" s="74" t="n">
        <v>1251.53</v>
      </c>
      <c r="Q51" s="74" t="n">
        <v>23.16</v>
      </c>
      <c r="R51" s="53" t="n">
        <f aca="false">P51/3600</f>
        <v>0.3476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0.37</v>
      </c>
      <c r="I52" s="76" t="n">
        <v>17.84</v>
      </c>
      <c r="J52" s="58" t="n">
        <f aca="false">H52/3600</f>
        <v>0.222325</v>
      </c>
      <c r="L52" s="75" t="n">
        <v>9573.1296</v>
      </c>
      <c r="M52" s="76" t="n">
        <v>39.0432</v>
      </c>
      <c r="N52" s="76" t="n">
        <v>40.6468</v>
      </c>
      <c r="O52" s="76" t="n">
        <v>41.9333</v>
      </c>
      <c r="P52" s="76" t="n">
        <v>1010.63</v>
      </c>
      <c r="Q52" s="76" t="n">
        <v>18.88</v>
      </c>
      <c r="R52" s="58" t="n">
        <f aca="false">P52/3600</f>
        <v>0.28073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29.95</v>
      </c>
      <c r="I53" s="76" t="n">
        <v>15.72</v>
      </c>
      <c r="J53" s="58" t="n">
        <f aca="false">H53/3600</f>
        <v>0.202763888888889</v>
      </c>
      <c r="L53" s="75" t="n">
        <v>5525.052</v>
      </c>
      <c r="M53" s="76" t="n">
        <v>35.7355</v>
      </c>
      <c r="N53" s="76" t="n">
        <v>38.3615</v>
      </c>
      <c r="O53" s="76" t="n">
        <v>39.9557</v>
      </c>
      <c r="P53" s="76" t="n">
        <v>953.07</v>
      </c>
      <c r="Q53" s="76" t="n">
        <v>17.13</v>
      </c>
      <c r="R53" s="58" t="n">
        <f aca="false">P53/3600</f>
        <v>0.26474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2.31</v>
      </c>
      <c r="I54" s="78" t="n">
        <v>13.73</v>
      </c>
      <c r="J54" s="64" t="n">
        <f aca="false">H54/3600</f>
        <v>0.189530555555556</v>
      </c>
      <c r="L54" s="77" t="n">
        <v>2904.544</v>
      </c>
      <c r="M54" s="78" t="n">
        <v>32.486</v>
      </c>
      <c r="N54" s="78" t="n">
        <v>36.8012</v>
      </c>
      <c r="O54" s="78" t="n">
        <v>38.4736</v>
      </c>
      <c r="P54" s="78" t="n">
        <v>1027.01</v>
      </c>
      <c r="Q54" s="78" t="n">
        <v>16.67</v>
      </c>
      <c r="R54" s="64" t="n">
        <f aca="false">P54/3600</f>
        <v>0.2852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5.13</v>
      </c>
      <c r="I55" s="74" t="n">
        <v>8.2</v>
      </c>
      <c r="J55" s="53" t="n">
        <f aca="false">H55/3600</f>
        <v>0.0958694444444444</v>
      </c>
      <c r="L55" s="73" t="n">
        <v>5668.596</v>
      </c>
      <c r="M55" s="74" t="n">
        <v>43.0566</v>
      </c>
      <c r="N55" s="74" t="n">
        <v>45.1335</v>
      </c>
      <c r="O55" s="74" t="n">
        <v>44.8856</v>
      </c>
      <c r="P55" s="74" t="n">
        <v>466.11</v>
      </c>
      <c r="Q55" s="74" t="n">
        <v>8.96</v>
      </c>
      <c r="R55" s="53" t="n">
        <f aca="false">P55/3600</f>
        <v>0.1294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5.4</v>
      </c>
      <c r="I56" s="76" t="n">
        <v>7.19</v>
      </c>
      <c r="J56" s="58" t="n">
        <f aca="false">H56/3600</f>
        <v>0.0876111111111111</v>
      </c>
      <c r="L56" s="75" t="n">
        <v>3429.8208</v>
      </c>
      <c r="M56" s="76" t="n">
        <v>39.5857</v>
      </c>
      <c r="N56" s="76" t="n">
        <v>42.2466</v>
      </c>
      <c r="O56" s="76" t="n">
        <v>41.7595</v>
      </c>
      <c r="P56" s="76" t="n">
        <v>458.86</v>
      </c>
      <c r="Q56" s="76" t="n">
        <v>8.02</v>
      </c>
      <c r="R56" s="58" t="n">
        <f aca="false">P56/3600</f>
        <v>0.1274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1.23</v>
      </c>
      <c r="I57" s="76" t="n">
        <v>6.31</v>
      </c>
      <c r="J57" s="58" t="n">
        <f aca="false">H57/3600</f>
        <v>0.0808972222222222</v>
      </c>
      <c r="L57" s="75" t="n">
        <v>1989.1616</v>
      </c>
      <c r="M57" s="76" t="n">
        <v>36.2545</v>
      </c>
      <c r="N57" s="76" t="n">
        <v>39.9665</v>
      </c>
      <c r="O57" s="76" t="n">
        <v>39.3252</v>
      </c>
      <c r="P57" s="76" t="n">
        <v>434.45</v>
      </c>
      <c r="Q57" s="76" t="n">
        <v>7.24</v>
      </c>
      <c r="R57" s="58" t="n">
        <f aca="false">P57/3600</f>
        <v>0.1206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4.34</v>
      </c>
      <c r="I58" s="78" t="n">
        <v>5.63</v>
      </c>
      <c r="J58" s="64" t="n">
        <f aca="false">H58/3600</f>
        <v>0.0762055555555556</v>
      </c>
      <c r="L58" s="77" t="n">
        <v>1126.92</v>
      </c>
      <c r="M58" s="78" t="n">
        <v>33.1628</v>
      </c>
      <c r="N58" s="78" t="n">
        <v>38.2965</v>
      </c>
      <c r="O58" s="78" t="n">
        <v>37.5424</v>
      </c>
      <c r="P58" s="78" t="n">
        <v>409.56</v>
      </c>
      <c r="Q58" s="78" t="n">
        <v>6.88</v>
      </c>
      <c r="R58" s="64" t="n">
        <f aca="false">P58/3600</f>
        <v>0.1137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1.4</v>
      </c>
      <c r="I59" s="74" t="n">
        <v>13.25</v>
      </c>
      <c r="J59" s="53" t="n">
        <f aca="false">H59/3600</f>
        <v>0.133722222222222</v>
      </c>
      <c r="L59" s="73" t="n">
        <v>13676.7248</v>
      </c>
      <c r="M59" s="74" t="n">
        <v>41.1304</v>
      </c>
      <c r="N59" s="74" t="n">
        <v>43.4658</v>
      </c>
      <c r="O59" s="74" t="n">
        <v>44.3694</v>
      </c>
      <c r="P59" s="74" t="n">
        <v>627.48</v>
      </c>
      <c r="Q59" s="74" t="n">
        <v>14.44</v>
      </c>
      <c r="R59" s="53" t="n">
        <f aca="false">P59/3600</f>
        <v>0.174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4.71</v>
      </c>
      <c r="I60" s="76" t="n">
        <v>11.22</v>
      </c>
      <c r="J60" s="58" t="n">
        <f aca="false">H60/3600</f>
        <v>0.120752777777778</v>
      </c>
      <c r="L60" s="75" t="n">
        <v>8821.7528</v>
      </c>
      <c r="M60" s="76" t="n">
        <v>36.8646</v>
      </c>
      <c r="N60" s="76" t="n">
        <v>40.9063</v>
      </c>
      <c r="O60" s="76" t="n">
        <v>41.8002</v>
      </c>
      <c r="P60" s="76" t="n">
        <v>607.02</v>
      </c>
      <c r="Q60" s="76" t="n">
        <v>12.69</v>
      </c>
      <c r="R60" s="58" t="n">
        <f aca="false">P60/3600</f>
        <v>0.1686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9.55</v>
      </c>
      <c r="I61" s="76" t="n">
        <v>9.6</v>
      </c>
      <c r="J61" s="58" t="n">
        <f aca="false">H61/3600</f>
        <v>0.110986111111111</v>
      </c>
      <c r="L61" s="75" t="n">
        <v>5413.088</v>
      </c>
      <c r="M61" s="76" t="n">
        <v>33.0593</v>
      </c>
      <c r="N61" s="76" t="n">
        <v>39.1873</v>
      </c>
      <c r="O61" s="76" t="n">
        <v>40.014</v>
      </c>
      <c r="P61" s="76" t="n">
        <v>568.81</v>
      </c>
      <c r="Q61" s="76" t="n">
        <v>10.99</v>
      </c>
      <c r="R61" s="58" t="n">
        <f aca="false">P61/3600</f>
        <v>0.1580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0.23</v>
      </c>
      <c r="I62" s="78" t="n">
        <v>8.65</v>
      </c>
      <c r="J62" s="64" t="n">
        <f aca="false">H62/3600</f>
        <v>0.100063888888889</v>
      </c>
      <c r="L62" s="77" t="n">
        <v>3234.2296</v>
      </c>
      <c r="M62" s="78" t="n">
        <v>29.6192</v>
      </c>
      <c r="N62" s="78" t="n">
        <v>38.0272</v>
      </c>
      <c r="O62" s="78" t="n">
        <v>38.7384</v>
      </c>
      <c r="P62" s="78" t="n">
        <v>529.02</v>
      </c>
      <c r="Q62" s="78" t="n">
        <v>9.92</v>
      </c>
      <c r="R62" s="64" t="n">
        <f aca="false">P62/3600</f>
        <v>0.1469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10.36</v>
      </c>
      <c r="I63" s="74" t="n">
        <v>11.67</v>
      </c>
      <c r="J63" s="53" t="n">
        <f aca="false">H63/3600</f>
        <v>0.113988888888889</v>
      </c>
      <c r="L63" s="73" t="n">
        <v>11981.3192</v>
      </c>
      <c r="M63" s="74" t="n">
        <v>40.9786</v>
      </c>
      <c r="N63" s="74" t="n">
        <v>42.2209</v>
      </c>
      <c r="O63" s="74" t="n">
        <v>42.8766</v>
      </c>
      <c r="P63" s="74" t="n">
        <v>523.06</v>
      </c>
      <c r="Q63" s="74" t="n">
        <v>12.31</v>
      </c>
      <c r="R63" s="53" t="n">
        <f aca="false">P63/3600</f>
        <v>0.1452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70.74</v>
      </c>
      <c r="I64" s="76" t="n">
        <v>9.9</v>
      </c>
      <c r="J64" s="58" t="n">
        <f aca="false">H64/3600</f>
        <v>0.102983333333333</v>
      </c>
      <c r="L64" s="75" t="n">
        <v>7494.6888</v>
      </c>
      <c r="M64" s="76" t="n">
        <v>36.8087</v>
      </c>
      <c r="N64" s="76" t="n">
        <v>39.2176</v>
      </c>
      <c r="O64" s="76" t="n">
        <v>39.7361</v>
      </c>
      <c r="P64" s="76" t="n">
        <v>518.72</v>
      </c>
      <c r="Q64" s="76" t="n">
        <v>11.17</v>
      </c>
      <c r="R64" s="58" t="n">
        <f aca="false">P64/3600</f>
        <v>0.1440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4</v>
      </c>
      <c r="I65" s="76" t="n">
        <v>8.53</v>
      </c>
      <c r="J65" s="58" t="n">
        <f aca="false">H65/3600</f>
        <v>0.0927777777777778</v>
      </c>
      <c r="L65" s="75" t="n">
        <v>4344.2152</v>
      </c>
      <c r="M65" s="76" t="n">
        <v>32.9656</v>
      </c>
      <c r="N65" s="76" t="n">
        <v>37.015</v>
      </c>
      <c r="O65" s="76" t="n">
        <v>37.467</v>
      </c>
      <c r="P65" s="76" t="n">
        <v>488.27</v>
      </c>
      <c r="Q65" s="76" t="n">
        <v>9.38</v>
      </c>
      <c r="R65" s="58" t="n">
        <f aca="false">P65/3600</f>
        <v>0.1356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75</v>
      </c>
      <c r="I66" s="78" t="n">
        <v>6.97</v>
      </c>
      <c r="J66" s="64" t="n">
        <f aca="false">H66/3600</f>
        <v>0.0829861111111111</v>
      </c>
      <c r="L66" s="77" t="n">
        <v>2316.4304</v>
      </c>
      <c r="M66" s="78" t="n">
        <v>29.5558</v>
      </c>
      <c r="N66" s="78" t="n">
        <v>35.4457</v>
      </c>
      <c r="O66" s="78" t="n">
        <v>35.8608</v>
      </c>
      <c r="P66" s="78" t="n">
        <v>456.3</v>
      </c>
      <c r="Q66" s="78" t="n">
        <v>8.57</v>
      </c>
      <c r="R66" s="64" t="n">
        <f aca="false">P66/3600</f>
        <v>0.126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1.28</v>
      </c>
      <c r="I67" s="74" t="n">
        <v>5.63</v>
      </c>
      <c r="J67" s="53" t="n">
        <f aca="false">H67/3600</f>
        <v>0.0614666666666667</v>
      </c>
      <c r="L67" s="73" t="n">
        <v>4703.1872</v>
      </c>
      <c r="M67" s="74" t="n">
        <v>42.4978</v>
      </c>
      <c r="N67" s="74" t="n">
        <v>43.2999</v>
      </c>
      <c r="O67" s="74" t="n">
        <v>44.1297</v>
      </c>
      <c r="P67" s="74" t="n">
        <v>316.18</v>
      </c>
      <c r="Q67" s="74" t="n">
        <v>6.04</v>
      </c>
      <c r="R67" s="53" t="n">
        <f aca="false">P67/3600</f>
        <v>0.08782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81</v>
      </c>
      <c r="I68" s="76" t="n">
        <v>4.6</v>
      </c>
      <c r="J68" s="58" t="n">
        <f aca="false">H68/3600</f>
        <v>0.0557805555555556</v>
      </c>
      <c r="L68" s="75" t="n">
        <v>2866.8232</v>
      </c>
      <c r="M68" s="76" t="n">
        <v>38.6163</v>
      </c>
      <c r="N68" s="76" t="n">
        <v>40.097</v>
      </c>
      <c r="O68" s="76" t="n">
        <v>41.2257</v>
      </c>
      <c r="P68" s="76" t="n">
        <v>258.13</v>
      </c>
      <c r="Q68" s="76" t="n">
        <v>5.02</v>
      </c>
      <c r="R68" s="58" t="n">
        <f aca="false">P68/3600</f>
        <v>0.07170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5.33</v>
      </c>
      <c r="I69" s="76" t="n">
        <v>4.34</v>
      </c>
      <c r="J69" s="58" t="n">
        <f aca="false">H69/3600</f>
        <v>0.0514805555555556</v>
      </c>
      <c r="L69" s="75" t="n">
        <v>1618.6184</v>
      </c>
      <c r="M69" s="76" t="n">
        <v>34.9257</v>
      </c>
      <c r="N69" s="76" t="n">
        <v>37.813</v>
      </c>
      <c r="O69" s="76" t="n">
        <v>38.9688</v>
      </c>
      <c r="P69" s="76" t="n">
        <v>284.99</v>
      </c>
      <c r="Q69" s="76" t="n">
        <v>5.06</v>
      </c>
      <c r="R69" s="58" t="n">
        <f aca="false">P69/3600</f>
        <v>0.07916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71.12</v>
      </c>
      <c r="I70" s="78" t="n">
        <v>3.78</v>
      </c>
      <c r="J70" s="64" t="n">
        <f aca="false">H70/3600</f>
        <v>0.0475333333333333</v>
      </c>
      <c r="L70" s="77" t="n">
        <v>848.8096</v>
      </c>
      <c r="M70" s="78" t="n">
        <v>31.697</v>
      </c>
      <c r="N70" s="78" t="n">
        <v>36.1958</v>
      </c>
      <c r="O70" s="78" t="n">
        <v>37.2667</v>
      </c>
      <c r="P70" s="78" t="n">
        <v>262.19</v>
      </c>
      <c r="Q70" s="78" t="n">
        <v>4.25</v>
      </c>
      <c r="R70" s="64" t="n">
        <f aca="false">P70/3600</f>
        <v>0.07283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04.22</v>
      </c>
      <c r="I71" s="74" t="n">
        <v>72.43</v>
      </c>
      <c r="J71" s="53" t="n">
        <f aca="false">H71/3600</f>
        <v>0.945616666666667</v>
      </c>
      <c r="L71" s="73" t="n">
        <v>23461.8584</v>
      </c>
      <c r="M71" s="74" t="n">
        <v>44.8226</v>
      </c>
      <c r="N71" s="74" t="n">
        <v>47.5044</v>
      </c>
      <c r="O71" s="74" t="n">
        <v>48.3606</v>
      </c>
      <c r="P71" s="74" t="n">
        <v>5134.52</v>
      </c>
      <c r="Q71" s="74" t="n">
        <v>88.29</v>
      </c>
      <c r="R71" s="53" t="n">
        <f aca="false">P71/3600</f>
        <v>1.4262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72.85</v>
      </c>
      <c r="I72" s="76" t="n">
        <v>63.9</v>
      </c>
      <c r="J72" s="58" t="n">
        <f aca="false">H72/3600</f>
        <v>0.881347222222222</v>
      </c>
      <c r="L72" s="75" t="n">
        <v>13478.6104</v>
      </c>
      <c r="M72" s="76" t="n">
        <v>42.4568</v>
      </c>
      <c r="N72" s="76" t="n">
        <v>45.8411</v>
      </c>
      <c r="O72" s="76" t="n">
        <v>46.5179</v>
      </c>
      <c r="P72" s="76" t="n">
        <v>4851.06</v>
      </c>
      <c r="Q72" s="76" t="n">
        <v>75.9</v>
      </c>
      <c r="R72" s="58" t="n">
        <f aca="false">P72/3600</f>
        <v>1.3475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18.82</v>
      </c>
      <c r="I73" s="76" t="n">
        <v>59.28</v>
      </c>
      <c r="J73" s="58" t="n">
        <f aca="false">H73/3600</f>
        <v>0.838561111111111</v>
      </c>
      <c r="L73" s="75" t="n">
        <v>8038.7248</v>
      </c>
      <c r="M73" s="76" t="n">
        <v>39.8778</v>
      </c>
      <c r="N73" s="76" t="n">
        <v>44.2345</v>
      </c>
      <c r="O73" s="76" t="n">
        <v>44.7052</v>
      </c>
      <c r="P73" s="76" t="n">
        <v>4706.35</v>
      </c>
      <c r="Q73" s="76" t="n">
        <v>70.66</v>
      </c>
      <c r="R73" s="58" t="n">
        <f aca="false">P73/3600</f>
        <v>1.3073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20.15</v>
      </c>
      <c r="I74" s="78" t="n">
        <v>55.75</v>
      </c>
      <c r="J74" s="64" t="n">
        <f aca="false">H74/3600</f>
        <v>0.811152777777778</v>
      </c>
      <c r="L74" s="77" t="n">
        <v>4830.9264</v>
      </c>
      <c r="M74" s="78" t="n">
        <v>37.0547</v>
      </c>
      <c r="N74" s="78" t="n">
        <v>43.0223</v>
      </c>
      <c r="O74" s="78" t="n">
        <v>43.4014</v>
      </c>
      <c r="P74" s="78" t="n">
        <v>4521.19</v>
      </c>
      <c r="Q74" s="78" t="n">
        <v>67.51</v>
      </c>
      <c r="R74" s="64" t="n">
        <f aca="false">P74/3600</f>
        <v>1.2558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419.93</v>
      </c>
      <c r="I75" s="74" t="n">
        <v>73.08</v>
      </c>
      <c r="J75" s="53" t="n">
        <f aca="false">H75/3600</f>
        <v>0.949980555555556</v>
      </c>
      <c r="L75" s="73" t="n">
        <v>23815.8032</v>
      </c>
      <c r="M75" s="74" t="n">
        <v>44.733</v>
      </c>
      <c r="N75" s="74" t="n">
        <v>48.7124</v>
      </c>
      <c r="O75" s="74" t="n">
        <v>48.5126</v>
      </c>
      <c r="P75" s="74" t="n">
        <v>4905.67</v>
      </c>
      <c r="Q75" s="74" t="n">
        <v>83.82</v>
      </c>
      <c r="R75" s="53" t="n">
        <f aca="false">P75/3600</f>
        <v>1.3626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40.74</v>
      </c>
      <c r="I76" s="76" t="n">
        <v>62.61</v>
      </c>
      <c r="J76" s="58" t="n">
        <f aca="false">H76/3600</f>
        <v>0.872427777777778</v>
      </c>
      <c r="L76" s="75" t="n">
        <v>14263.5728</v>
      </c>
      <c r="M76" s="76" t="n">
        <v>42.3714</v>
      </c>
      <c r="N76" s="76" t="n">
        <v>47.037</v>
      </c>
      <c r="O76" s="76" t="n">
        <v>46.2652</v>
      </c>
      <c r="P76" s="76" t="n">
        <v>4674.76</v>
      </c>
      <c r="Q76" s="76" t="n">
        <v>75.2</v>
      </c>
      <c r="R76" s="58" t="n">
        <f aca="false">P76/3600</f>
        <v>1.2985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14.12</v>
      </c>
      <c r="I77" s="76" t="n">
        <v>58.52</v>
      </c>
      <c r="J77" s="58" t="n">
        <f aca="false">H77/3600</f>
        <v>0.837255555555556</v>
      </c>
      <c r="L77" s="75" t="n">
        <v>8753.876</v>
      </c>
      <c r="M77" s="76" t="n">
        <v>39.645</v>
      </c>
      <c r="N77" s="76" t="n">
        <v>45.6528</v>
      </c>
      <c r="O77" s="76" t="n">
        <v>44.3065</v>
      </c>
      <c r="P77" s="76" t="n">
        <v>4564.72</v>
      </c>
      <c r="Q77" s="76" t="n">
        <v>70.98</v>
      </c>
      <c r="R77" s="58" t="n">
        <f aca="false">P77/3600</f>
        <v>1.2679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82.19</v>
      </c>
      <c r="I78" s="78" t="n">
        <v>53.69</v>
      </c>
      <c r="J78" s="64" t="n">
        <f aca="false">H78/3600</f>
        <v>0.800608333333333</v>
      </c>
      <c r="L78" s="77" t="n">
        <v>5309.8056</v>
      </c>
      <c r="M78" s="78" t="n">
        <v>36.5903</v>
      </c>
      <c r="N78" s="78" t="n">
        <v>44.5555</v>
      </c>
      <c r="O78" s="78" t="n">
        <v>42.7896</v>
      </c>
      <c r="P78" s="78" t="n">
        <v>4439.1</v>
      </c>
      <c r="Q78" s="78" t="n">
        <v>64.14</v>
      </c>
      <c r="R78" s="64" t="n">
        <f aca="false">P78/3600</f>
        <v>1.2330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6.74</v>
      </c>
      <c r="I79" s="74" t="n">
        <v>71.25</v>
      </c>
      <c r="J79" s="53" t="n">
        <f aca="false">H79/3600</f>
        <v>0.935205555555556</v>
      </c>
      <c r="L79" s="73" t="n">
        <v>25407.9912</v>
      </c>
      <c r="M79" s="74" t="n">
        <v>44.762</v>
      </c>
      <c r="N79" s="74" t="n">
        <v>48.6971</v>
      </c>
      <c r="O79" s="74" t="n">
        <v>48.8502</v>
      </c>
      <c r="P79" s="74" t="n">
        <v>4963.74</v>
      </c>
      <c r="Q79" s="74" t="n">
        <v>83.19</v>
      </c>
      <c r="R79" s="53" t="n">
        <f aca="false">P79/3600</f>
        <v>1.3788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2.19</v>
      </c>
      <c r="I80" s="76" t="n">
        <v>62.91</v>
      </c>
      <c r="J80" s="58" t="n">
        <f aca="false">H80/3600</f>
        <v>0.881163888888889</v>
      </c>
      <c r="L80" s="75" t="n">
        <v>14538.7576</v>
      </c>
      <c r="M80" s="76" t="n">
        <v>42.0845</v>
      </c>
      <c r="N80" s="76" t="n">
        <v>46.7757</v>
      </c>
      <c r="O80" s="76" t="n">
        <v>46.9454</v>
      </c>
      <c r="P80" s="76" t="n">
        <v>4780.85</v>
      </c>
      <c r="Q80" s="76" t="n">
        <v>75.73</v>
      </c>
      <c r="R80" s="58" t="n">
        <f aca="false">P80/3600</f>
        <v>1.3280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11.13</v>
      </c>
      <c r="I81" s="76" t="n">
        <v>57.74</v>
      </c>
      <c r="J81" s="58" t="n">
        <f aca="false">H81/3600</f>
        <v>0.836425</v>
      </c>
      <c r="L81" s="75" t="n">
        <v>8342.9896</v>
      </c>
      <c r="M81" s="76" t="n">
        <v>39.3564</v>
      </c>
      <c r="N81" s="76" t="n">
        <v>44.9432</v>
      </c>
      <c r="O81" s="76" t="n">
        <v>45.109</v>
      </c>
      <c r="P81" s="76" t="n">
        <v>4612.58</v>
      </c>
      <c r="Q81" s="76" t="n">
        <v>71.17</v>
      </c>
      <c r="R81" s="58" t="n">
        <f aca="false">P81/3600</f>
        <v>1.2812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29.11</v>
      </c>
      <c r="I82" s="78" t="n">
        <v>54.58</v>
      </c>
      <c r="J82" s="64" t="n">
        <f aca="false">H82/3600</f>
        <v>0.813641666666667</v>
      </c>
      <c r="L82" s="77" t="n">
        <v>4777.5872</v>
      </c>
      <c r="M82" s="78" t="n">
        <v>36.6158</v>
      </c>
      <c r="N82" s="78" t="n">
        <v>43.453</v>
      </c>
      <c r="O82" s="78" t="n">
        <v>43.4509</v>
      </c>
      <c r="P82" s="78" t="n">
        <v>4357.24</v>
      </c>
      <c r="Q82" s="78" t="n">
        <v>64.59</v>
      </c>
      <c r="R82" s="64" t="n">
        <f aca="false">P82/3600</f>
        <v>1.21034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94.31</v>
      </c>
      <c r="I83" s="74" t="n">
        <v>38.3</v>
      </c>
      <c r="J83" s="53" t="n">
        <f aca="false">H83/3600</f>
        <v>0.415086111111111</v>
      </c>
      <c r="L83" s="73" t="n">
        <v>24826.7856</v>
      </c>
      <c r="M83" s="74" t="n">
        <v>42.0505</v>
      </c>
      <c r="N83" s="74" t="n">
        <v>43.7025</v>
      </c>
      <c r="O83" s="74" t="n">
        <v>44.2152</v>
      </c>
      <c r="P83" s="74" t="n">
        <v>1933.15</v>
      </c>
      <c r="Q83" s="74" t="n">
        <v>39.12</v>
      </c>
      <c r="R83" s="53" t="n">
        <f aca="false">P83/3600</f>
        <v>0.5369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33.03</v>
      </c>
      <c r="I84" s="76" t="n">
        <v>31.57</v>
      </c>
      <c r="J84" s="58" t="n">
        <f aca="false">H84/3600</f>
        <v>0.370286111111111</v>
      </c>
      <c r="L84" s="75" t="n">
        <v>14544.412</v>
      </c>
      <c r="M84" s="76" t="n">
        <v>38.7195</v>
      </c>
      <c r="N84" s="76" t="n">
        <v>40.7063</v>
      </c>
      <c r="O84" s="76" t="n">
        <v>40.9235</v>
      </c>
      <c r="P84" s="76" t="n">
        <v>1918.27</v>
      </c>
      <c r="Q84" s="76" t="n">
        <v>36.28</v>
      </c>
      <c r="R84" s="58" t="n">
        <f aca="false">P84/3600</f>
        <v>0.53285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35.46</v>
      </c>
      <c r="I85" s="76" t="n">
        <v>28.16</v>
      </c>
      <c r="J85" s="58" t="n">
        <f aca="false">H85/3600</f>
        <v>0.343183333333333</v>
      </c>
      <c r="L85" s="75" t="n">
        <v>8324.2152</v>
      </c>
      <c r="M85" s="76" t="n">
        <v>35.6031</v>
      </c>
      <c r="N85" s="76" t="n">
        <v>38.3354</v>
      </c>
      <c r="O85" s="76" t="n">
        <v>38.3985</v>
      </c>
      <c r="P85" s="76" t="n">
        <v>1794.66</v>
      </c>
      <c r="Q85" s="76" t="n">
        <v>32.11</v>
      </c>
      <c r="R85" s="58" t="n">
        <f aca="false">P85/3600</f>
        <v>0.49851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40.05</v>
      </c>
      <c r="I86" s="78" t="n">
        <v>23.99</v>
      </c>
      <c r="J86" s="64" t="n">
        <f aca="false">H86/3600</f>
        <v>0.316680555555556</v>
      </c>
      <c r="L86" s="77" t="n">
        <v>4858.1264</v>
      </c>
      <c r="M86" s="78" t="n">
        <v>32.741</v>
      </c>
      <c r="N86" s="78" t="n">
        <v>36.534</v>
      </c>
      <c r="O86" s="78" t="n">
        <v>36.524</v>
      </c>
      <c r="P86" s="78" t="n">
        <v>1704.46</v>
      </c>
      <c r="Q86" s="78" t="n">
        <v>28.12</v>
      </c>
      <c r="R86" s="64" t="n">
        <f aca="false">P86/3600</f>
        <v>0.47346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60</v>
      </c>
      <c r="I87" s="74" t="n">
        <v>63.51</v>
      </c>
      <c r="J87" s="53" t="n">
        <f aca="false">H87/3600</f>
        <v>0.766666666666667</v>
      </c>
      <c r="L87" s="73" t="n">
        <v>25797.4867</v>
      </c>
      <c r="M87" s="74" t="n">
        <v>44.4585</v>
      </c>
      <c r="N87" s="74" t="n">
        <v>46.386</v>
      </c>
      <c r="O87" s="74" t="n">
        <v>46.4948</v>
      </c>
      <c r="P87" s="74" t="n">
        <v>3441.14</v>
      </c>
      <c r="Q87" s="74" t="n">
        <v>69.92</v>
      </c>
      <c r="R87" s="53" t="n">
        <f aca="false">P87/3600</f>
        <v>0.95587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78.7</v>
      </c>
      <c r="I88" s="76" t="n">
        <v>57.18</v>
      </c>
      <c r="J88" s="58" t="n">
        <f aca="false">H88/3600</f>
        <v>0.716305555555556</v>
      </c>
      <c r="L88" s="75" t="n">
        <v>17460.7454</v>
      </c>
      <c r="M88" s="76" t="n">
        <v>40.6052</v>
      </c>
      <c r="N88" s="76" t="n">
        <v>43.1444</v>
      </c>
      <c r="O88" s="76" t="n">
        <v>42.944</v>
      </c>
      <c r="P88" s="76" t="n">
        <v>3321.35</v>
      </c>
      <c r="Q88" s="76" t="n">
        <v>62.5</v>
      </c>
      <c r="R88" s="58" t="n">
        <f aca="false">P88/3600</f>
        <v>0.92259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87.88</v>
      </c>
      <c r="I89" s="76" t="n">
        <v>50.7</v>
      </c>
      <c r="J89" s="58" t="n">
        <f aca="false">H89/3600</f>
        <v>0.6633</v>
      </c>
      <c r="L89" s="75" t="n">
        <v>11436.251</v>
      </c>
      <c r="M89" s="76" t="n">
        <v>36.8079</v>
      </c>
      <c r="N89" s="76" t="n">
        <v>40.7635</v>
      </c>
      <c r="O89" s="76" t="n">
        <v>40.2396</v>
      </c>
      <c r="P89" s="76" t="n">
        <v>3201.25</v>
      </c>
      <c r="Q89" s="76" t="n">
        <v>58.9</v>
      </c>
      <c r="R89" s="58" t="n">
        <f aca="false">P89/3600</f>
        <v>0.88923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79.13</v>
      </c>
      <c r="I90" s="78" t="n">
        <v>47.08</v>
      </c>
      <c r="J90" s="64" t="n">
        <f aca="false">H90/3600</f>
        <v>0.633091666666667</v>
      </c>
      <c r="L90" s="77" t="n">
        <v>7377.4296</v>
      </c>
      <c r="M90" s="78" t="n">
        <v>33.2473</v>
      </c>
      <c r="N90" s="78" t="n">
        <v>39.1074</v>
      </c>
      <c r="O90" s="78" t="n">
        <v>38.2182</v>
      </c>
      <c r="P90" s="78" t="n">
        <v>3088.47</v>
      </c>
      <c r="Q90" s="78" t="n">
        <v>53.51</v>
      </c>
      <c r="R90" s="64" t="n">
        <f aca="false">P90/3600</f>
        <v>0.8579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03.02</v>
      </c>
      <c r="I91" s="74" t="n">
        <v>47.47</v>
      </c>
      <c r="J91" s="53" t="n">
        <f aca="false">H91/3600</f>
        <v>0.556394444444444</v>
      </c>
      <c r="L91" s="73" t="n">
        <v>39292.9072</v>
      </c>
      <c r="M91" s="74" t="n">
        <v>45.506</v>
      </c>
      <c r="N91" s="74" t="n">
        <v>44.7859</v>
      </c>
      <c r="O91" s="74" t="n">
        <v>44.8322</v>
      </c>
      <c r="P91" s="74" t="n">
        <v>2630.21</v>
      </c>
      <c r="Q91" s="74" t="n">
        <v>53.89</v>
      </c>
      <c r="R91" s="53" t="n">
        <f aca="false">P91/3600</f>
        <v>0.7306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28.04</v>
      </c>
      <c r="I92" s="76" t="n">
        <v>44.3</v>
      </c>
      <c r="J92" s="58" t="n">
        <f aca="false">H92/3600</f>
        <v>0.535566666666667</v>
      </c>
      <c r="L92" s="75" t="n">
        <v>29770.14</v>
      </c>
      <c r="M92" s="76" t="n">
        <v>41.0318</v>
      </c>
      <c r="N92" s="76" t="n">
        <v>41.2005</v>
      </c>
      <c r="O92" s="76" t="n">
        <v>41.2263</v>
      </c>
      <c r="P92" s="76" t="n">
        <v>2582.47</v>
      </c>
      <c r="Q92" s="76" t="n">
        <v>48.8</v>
      </c>
      <c r="R92" s="58" t="n">
        <f aca="false">P92/3600</f>
        <v>0.71735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59.02</v>
      </c>
      <c r="I93" s="76" t="n">
        <v>42.45</v>
      </c>
      <c r="J93" s="58" t="n">
        <f aca="false">H93/3600</f>
        <v>0.516394444444445</v>
      </c>
      <c r="L93" s="75" t="n">
        <v>22183.8728</v>
      </c>
      <c r="M93" s="76" t="n">
        <v>36.275</v>
      </c>
      <c r="N93" s="76" t="n">
        <v>39.0201</v>
      </c>
      <c r="O93" s="76" t="n">
        <v>38.9859</v>
      </c>
      <c r="P93" s="76" t="n">
        <v>2490.56</v>
      </c>
      <c r="Q93" s="76" t="n">
        <v>46.04</v>
      </c>
      <c r="R93" s="58" t="n">
        <f aca="false">P93/3600</f>
        <v>0.69182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2062.29</v>
      </c>
      <c r="I94" s="78" t="n">
        <v>39.26</v>
      </c>
      <c r="J94" s="64" t="n">
        <f aca="false">H94/3600</f>
        <v>0.572858333333333</v>
      </c>
      <c r="L94" s="77" t="n">
        <v>15859.8208</v>
      </c>
      <c r="M94" s="78" t="n">
        <v>31.6518</v>
      </c>
      <c r="N94" s="78" t="n">
        <v>37.6811</v>
      </c>
      <c r="O94" s="78" t="n">
        <v>37.4646</v>
      </c>
      <c r="P94" s="78" t="n">
        <v>2110.51</v>
      </c>
      <c r="Q94" s="78" t="n">
        <v>40.22</v>
      </c>
      <c r="R94" s="64" t="n">
        <f aca="false">P94/3600</f>
        <v>0.58625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97.57</v>
      </c>
      <c r="I95" s="74" t="n">
        <v>49.1</v>
      </c>
      <c r="J95" s="53" t="n">
        <f aca="false">H95/3600</f>
        <v>0.693769444444444</v>
      </c>
      <c r="L95" s="73" t="n">
        <v>5669.6448</v>
      </c>
      <c r="M95" s="74" t="n">
        <v>50.1904</v>
      </c>
      <c r="N95" s="74" t="n">
        <v>53.0855</v>
      </c>
      <c r="O95" s="74" t="n">
        <v>53.9865</v>
      </c>
      <c r="P95" s="74" t="n">
        <v>3234.84</v>
      </c>
      <c r="Q95" s="74" t="n">
        <v>55.67</v>
      </c>
      <c r="R95" s="53" t="n">
        <f aca="false">P95/3600</f>
        <v>0.89856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11.37</v>
      </c>
      <c r="I96" s="76" t="n">
        <v>47.26</v>
      </c>
      <c r="J96" s="58" t="n">
        <f aca="false">H96/3600</f>
        <v>0.669825</v>
      </c>
      <c r="L96" s="75" t="n">
        <v>3849.193</v>
      </c>
      <c r="M96" s="76" t="n">
        <v>46.6992</v>
      </c>
      <c r="N96" s="76" t="n">
        <v>49.8139</v>
      </c>
      <c r="O96" s="76" t="n">
        <v>50.787</v>
      </c>
      <c r="P96" s="76" t="n">
        <v>3253.13</v>
      </c>
      <c r="Q96" s="76" t="n">
        <v>55.89</v>
      </c>
      <c r="R96" s="58" t="n">
        <f aca="false">P96/3600</f>
        <v>0.90364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3.89</v>
      </c>
      <c r="I97" s="76" t="n">
        <v>46.01</v>
      </c>
      <c r="J97" s="58" t="n">
        <f aca="false">H97/3600</f>
        <v>0.656636111111111</v>
      </c>
      <c r="L97" s="75" t="n">
        <v>2595.208</v>
      </c>
      <c r="M97" s="76" t="n">
        <v>43.1032</v>
      </c>
      <c r="N97" s="76" t="n">
        <v>47.2119</v>
      </c>
      <c r="O97" s="76" t="n">
        <v>48.3611</v>
      </c>
      <c r="P97" s="76" t="n">
        <v>3216.68</v>
      </c>
      <c r="Q97" s="76" t="n">
        <v>55.31</v>
      </c>
      <c r="R97" s="58" t="n">
        <f aca="false">P97/3600</f>
        <v>0.89352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01.77</v>
      </c>
      <c r="I98" s="78" t="n">
        <v>44.86</v>
      </c>
      <c r="J98" s="64" t="n">
        <f aca="false">H98/3600</f>
        <v>0.639380555555556</v>
      </c>
      <c r="L98" s="77" t="n">
        <v>1729.624</v>
      </c>
      <c r="M98" s="78" t="n">
        <v>39.4232</v>
      </c>
      <c r="N98" s="78" t="n">
        <v>45.144</v>
      </c>
      <c r="O98" s="78" t="n">
        <v>46.2247</v>
      </c>
      <c r="P98" s="78" t="n">
        <v>3128.15</v>
      </c>
      <c r="Q98" s="78" t="n">
        <v>54.1</v>
      </c>
      <c r="R98" s="64" t="n">
        <f aca="false">P98/3600</f>
        <v>0.86893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8.9289472392577</v>
      </c>
      <c r="J106" s="82" t="n">
        <f aca="false">GEOMEAN(J3:J98)</f>
        <v>0.494347500963791</v>
      </c>
      <c r="Q106" s="82" t="n">
        <f aca="false">GEOMEAN(Q3:Q98)</f>
        <v>45.7763705284386</v>
      </c>
      <c r="R106" s="82" t="n">
        <f aca="false">GEOMEAN(R3:R98)</f>
        <v>0.71900044488717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17589541394728</v>
      </c>
      <c r="R107" s="83" t="n">
        <f aca="false">R106/J106</f>
        <v>1.4544433692602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37721944444444</v>
      </c>
      <c r="J108" s="82" t="n">
        <f aca="false">SUM(J3:J98)</f>
        <v>64.3127222222222</v>
      </c>
      <c r="Q108" s="82" t="n">
        <f aca="false">SUM(Q3:Q98)/3600</f>
        <v>1.66654444444444</v>
      </c>
      <c r="R108" s="82" t="n">
        <f aca="false">SUM(R3:R98)</f>
        <v>96.443905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8.1516866015772</v>
      </c>
      <c r="J113" s="82" t="n">
        <f aca="false">GEOMEAN(J3:J10,J19:J82)</f>
        <v>0.483146180666501</v>
      </c>
      <c r="Q113" s="82" t="n">
        <f aca="false">GEOMEAN(Q3:Q10,Q19:Q82)</f>
        <v>45.2915311914989</v>
      </c>
      <c r="R113" s="82" t="n">
        <f aca="false">GEOMEAN(R3:R10,R19:R82)</f>
        <v>0.71723490428630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18714361607349</v>
      </c>
      <c r="R114" s="83" t="n">
        <f aca="false">R113/J113</f>
        <v>1.484509105084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301.32</v>
      </c>
      <c r="I3" s="52" t="n">
        <v>48.55</v>
      </c>
      <c r="J3" s="53" t="n">
        <f aca="false">H3/3600</f>
        <v>5.0837</v>
      </c>
      <c r="L3" s="51" t="n">
        <v>12735.0864</v>
      </c>
      <c r="M3" s="52" t="n">
        <v>41.5162</v>
      </c>
      <c r="N3" s="52" t="n">
        <v>41.2668</v>
      </c>
      <c r="O3" s="52" t="n">
        <v>43.8836</v>
      </c>
      <c r="P3" s="52" t="n">
        <v>19790.19</v>
      </c>
      <c r="Q3" s="52" t="n">
        <v>57.71</v>
      </c>
      <c r="R3" s="54" t="n">
        <f aca="false">P3/3600</f>
        <v>5.4972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46.81</v>
      </c>
      <c r="I4" s="57" t="n">
        <v>40.41</v>
      </c>
      <c r="J4" s="58" t="n">
        <f aca="false">H4/3600</f>
        <v>4.76300277777778</v>
      </c>
      <c r="L4" s="56" t="n">
        <v>5247.1872</v>
      </c>
      <c r="M4" s="57" t="n">
        <v>39.0498</v>
      </c>
      <c r="N4" s="57" t="n">
        <v>39.627</v>
      </c>
      <c r="O4" s="57" t="n">
        <v>42.0786</v>
      </c>
      <c r="P4" s="57" t="n">
        <v>18709.72</v>
      </c>
      <c r="Q4" s="57" t="n">
        <v>49.84</v>
      </c>
      <c r="R4" s="59" t="n">
        <f aca="false">P4/3600</f>
        <v>5.1971444444444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749.75</v>
      </c>
      <c r="I5" s="57" t="n">
        <v>36.3</v>
      </c>
      <c r="J5" s="58" t="n">
        <f aca="false">H5/3600</f>
        <v>4.65270833333333</v>
      </c>
      <c r="L5" s="56" t="n">
        <v>2542.3328</v>
      </c>
      <c r="M5" s="57" t="n">
        <v>36.5306</v>
      </c>
      <c r="N5" s="57" t="n">
        <v>38.3555</v>
      </c>
      <c r="O5" s="57" t="n">
        <v>40.6432</v>
      </c>
      <c r="P5" s="57" t="n">
        <v>30794.17</v>
      </c>
      <c r="Q5" s="57" t="n">
        <v>69.27</v>
      </c>
      <c r="R5" s="59" t="n">
        <f aca="false">P5/3600</f>
        <v>8.55393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63.72</v>
      </c>
      <c r="I6" s="63" t="n">
        <v>33.07</v>
      </c>
      <c r="J6" s="64" t="n">
        <f aca="false">H6/3600</f>
        <v>4.46214444444444</v>
      </c>
      <c r="L6" s="62" t="n">
        <v>1329.9968</v>
      </c>
      <c r="M6" s="63" t="n">
        <v>33.9249</v>
      </c>
      <c r="N6" s="63" t="n">
        <v>37.3462</v>
      </c>
      <c r="O6" s="63" t="n">
        <v>39.5925</v>
      </c>
      <c r="P6" s="63" t="n">
        <v>17339.64</v>
      </c>
      <c r="Q6" s="63" t="n">
        <v>40.58</v>
      </c>
      <c r="R6" s="65" t="n">
        <f aca="false">P6/3600</f>
        <v>4.8165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41.96</v>
      </c>
      <c r="I7" s="52" t="n">
        <v>67.8</v>
      </c>
      <c r="J7" s="53" t="n">
        <f aca="false">H7/3600</f>
        <v>6.34498888888889</v>
      </c>
      <c r="L7" s="51" t="n">
        <v>32841.5472</v>
      </c>
      <c r="M7" s="52" t="n">
        <v>40.0754</v>
      </c>
      <c r="N7" s="52" t="n">
        <v>44.6208</v>
      </c>
      <c r="O7" s="52" t="n">
        <v>44.4243</v>
      </c>
      <c r="P7" s="52" t="n">
        <v>24847.22</v>
      </c>
      <c r="Q7" s="52" t="n">
        <v>81.64</v>
      </c>
      <c r="R7" s="54" t="n">
        <f aca="false">P7/3600</f>
        <v>6.9020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919.36</v>
      </c>
      <c r="I8" s="57" t="n">
        <v>57.69</v>
      </c>
      <c r="J8" s="58" t="n">
        <f aca="false">H8/3600</f>
        <v>5.81093333333333</v>
      </c>
      <c r="L8" s="56" t="n">
        <v>16017.9024</v>
      </c>
      <c r="M8" s="57" t="n">
        <v>37.1936</v>
      </c>
      <c r="N8" s="57" t="n">
        <v>42.776</v>
      </c>
      <c r="O8" s="57" t="n">
        <v>43.0579</v>
      </c>
      <c r="P8" s="57" t="n">
        <v>22686.59</v>
      </c>
      <c r="Q8" s="57" t="n">
        <v>71.58</v>
      </c>
      <c r="R8" s="59" t="n">
        <f aca="false">P8/3600</f>
        <v>6.30183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48.18</v>
      </c>
      <c r="I9" s="57" t="n">
        <v>49.64</v>
      </c>
      <c r="J9" s="58" t="n">
        <f aca="false">H9/3600</f>
        <v>5.51338333333333</v>
      </c>
      <c r="L9" s="56" t="n">
        <v>8448.8224</v>
      </c>
      <c r="M9" s="57" t="n">
        <v>34.2942</v>
      </c>
      <c r="N9" s="57" t="n">
        <v>41.1862</v>
      </c>
      <c r="O9" s="57" t="n">
        <v>41.7421</v>
      </c>
      <c r="P9" s="57" t="n">
        <v>21656.22</v>
      </c>
      <c r="Q9" s="57" t="n">
        <v>62.96</v>
      </c>
      <c r="R9" s="59" t="n">
        <f aca="false">P9/3600</f>
        <v>6.0156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79.39</v>
      </c>
      <c r="I10" s="63" t="n">
        <v>43.84</v>
      </c>
      <c r="J10" s="64" t="n">
        <f aca="false">H10/3600</f>
        <v>5.27205277777778</v>
      </c>
      <c r="L10" s="62" t="n">
        <v>4725.7136</v>
      </c>
      <c r="M10" s="63" t="n">
        <v>31.5222</v>
      </c>
      <c r="N10" s="63" t="n">
        <v>39.945</v>
      </c>
      <c r="O10" s="63" t="n">
        <v>40.687</v>
      </c>
      <c r="P10" s="63" t="n">
        <v>20522.96</v>
      </c>
      <c r="Q10" s="63" t="n">
        <v>55.96</v>
      </c>
      <c r="R10" s="65" t="n">
        <f aca="false">P10/3600</f>
        <v>5.7008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12.2</v>
      </c>
      <c r="I19" s="74" t="n">
        <v>41.91</v>
      </c>
      <c r="J19" s="53" t="n">
        <f aca="false">H19/3600</f>
        <v>4.55894444444444</v>
      </c>
      <c r="L19" s="73" t="n">
        <v>4907.8176</v>
      </c>
      <c r="M19" s="74" t="n">
        <v>41.5618</v>
      </c>
      <c r="N19" s="74" t="n">
        <v>43.3288</v>
      </c>
      <c r="O19" s="74" t="n">
        <v>44.9657</v>
      </c>
      <c r="P19" s="74" t="n">
        <v>17888.31</v>
      </c>
      <c r="Q19" s="74" t="n">
        <v>52.65</v>
      </c>
      <c r="R19" s="53" t="n">
        <f aca="false">P19/3600</f>
        <v>4.9689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349.13</v>
      </c>
      <c r="I20" s="76" t="n">
        <v>36.24</v>
      </c>
      <c r="J20" s="58" t="n">
        <f aca="false">H20/3600</f>
        <v>4.26364722222222</v>
      </c>
      <c r="L20" s="75" t="n">
        <v>2237.7392</v>
      </c>
      <c r="M20" s="76" t="n">
        <v>39.6974</v>
      </c>
      <c r="N20" s="76" t="n">
        <v>42.0237</v>
      </c>
      <c r="O20" s="76" t="n">
        <v>43.2428</v>
      </c>
      <c r="P20" s="76" t="n">
        <v>16756.21</v>
      </c>
      <c r="Q20" s="76" t="n">
        <v>45.46</v>
      </c>
      <c r="R20" s="58" t="n">
        <f aca="false">P20/3600</f>
        <v>4.6545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80.91</v>
      </c>
      <c r="I21" s="76" t="n">
        <v>33.43</v>
      </c>
      <c r="J21" s="58" t="n">
        <f aca="false">H21/3600</f>
        <v>4.10580833333333</v>
      </c>
      <c r="L21" s="75" t="n">
        <v>1091.8624</v>
      </c>
      <c r="M21" s="76" t="n">
        <v>37.3725</v>
      </c>
      <c r="N21" s="76" t="n">
        <v>40.8655</v>
      </c>
      <c r="O21" s="76" t="n">
        <v>41.9759</v>
      </c>
      <c r="P21" s="76" t="n">
        <v>16082.8</v>
      </c>
      <c r="Q21" s="76" t="n">
        <v>42.37</v>
      </c>
      <c r="R21" s="58" t="n">
        <f aca="false">P21/3600</f>
        <v>4.4674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998.24</v>
      </c>
      <c r="I22" s="78" t="n">
        <v>30.46</v>
      </c>
      <c r="J22" s="64" t="n">
        <f aca="false">H22/3600</f>
        <v>3.8884</v>
      </c>
      <c r="L22" s="77" t="n">
        <v>546.864</v>
      </c>
      <c r="M22" s="78" t="n">
        <v>34.9589</v>
      </c>
      <c r="N22" s="78" t="n">
        <v>39.9966</v>
      </c>
      <c r="O22" s="78" t="n">
        <v>41.1397</v>
      </c>
      <c r="P22" s="78" t="n">
        <v>15431.76</v>
      </c>
      <c r="Q22" s="78" t="n">
        <v>38.62</v>
      </c>
      <c r="R22" s="64" t="n">
        <f aca="false">P22/3600</f>
        <v>4.286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89.05</v>
      </c>
      <c r="I23" s="74" t="n">
        <v>44.78</v>
      </c>
      <c r="J23" s="53" t="n">
        <f aca="false">H23/3600</f>
        <v>4.33029166666667</v>
      </c>
      <c r="L23" s="73" t="n">
        <v>7654.3152</v>
      </c>
      <c r="M23" s="74" t="n">
        <v>39.8829</v>
      </c>
      <c r="N23" s="74" t="n">
        <v>42.1391</v>
      </c>
      <c r="O23" s="74" t="n">
        <v>43.4904</v>
      </c>
      <c r="P23" s="74" t="n">
        <v>16559.17</v>
      </c>
      <c r="Q23" s="74" t="n">
        <v>53.92</v>
      </c>
      <c r="R23" s="53" t="n">
        <f aca="false">P23/3600</f>
        <v>4.5997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35.96</v>
      </c>
      <c r="I24" s="76" t="n">
        <v>37.04</v>
      </c>
      <c r="J24" s="58" t="n">
        <f aca="false">H24/3600</f>
        <v>3.98221111111111</v>
      </c>
      <c r="L24" s="75" t="n">
        <v>3364.616</v>
      </c>
      <c r="M24" s="76" t="n">
        <v>37.4154</v>
      </c>
      <c r="N24" s="76" t="n">
        <v>40.3472</v>
      </c>
      <c r="O24" s="76" t="n">
        <v>41.3812</v>
      </c>
      <c r="P24" s="76" t="n">
        <v>16000.26</v>
      </c>
      <c r="Q24" s="76" t="n">
        <v>46.36</v>
      </c>
      <c r="R24" s="58" t="n">
        <f aca="false">P24/3600</f>
        <v>4.4445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51.05</v>
      </c>
      <c r="I25" s="76" t="n">
        <v>33.94</v>
      </c>
      <c r="J25" s="58" t="n">
        <f aca="false">H25/3600</f>
        <v>3.84751388888889</v>
      </c>
      <c r="L25" s="75" t="n">
        <v>1565.38</v>
      </c>
      <c r="M25" s="76" t="n">
        <v>34.8769</v>
      </c>
      <c r="N25" s="76" t="n">
        <v>38.8064</v>
      </c>
      <c r="O25" s="76" t="n">
        <v>39.878</v>
      </c>
      <c r="P25" s="76" t="n">
        <v>15305.42</v>
      </c>
      <c r="Q25" s="76" t="n">
        <v>43.78</v>
      </c>
      <c r="R25" s="58" t="n">
        <f aca="false">P25/3600</f>
        <v>4.2515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402.41</v>
      </c>
      <c r="I26" s="78" t="n">
        <v>30.31</v>
      </c>
      <c r="J26" s="64" t="n">
        <f aca="false">H26/3600</f>
        <v>3.72289166666667</v>
      </c>
      <c r="L26" s="77" t="n">
        <v>729.4808</v>
      </c>
      <c r="M26" s="78" t="n">
        <v>32.3975</v>
      </c>
      <c r="N26" s="78" t="n">
        <v>37.6433</v>
      </c>
      <c r="O26" s="78" t="n">
        <v>38.9643</v>
      </c>
      <c r="P26" s="78" t="n">
        <v>14885.97</v>
      </c>
      <c r="Q26" s="78" t="n">
        <v>35.38</v>
      </c>
      <c r="R26" s="64" t="n">
        <f aca="false">P26/3600</f>
        <v>4.1349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342.59</v>
      </c>
      <c r="I27" s="74" t="n">
        <v>87.93</v>
      </c>
      <c r="J27" s="53" t="n">
        <f aca="false">H27/3600</f>
        <v>9.53960833333333</v>
      </c>
      <c r="L27" s="73" t="n">
        <v>17537.356</v>
      </c>
      <c r="M27" s="74" t="n">
        <v>38.385</v>
      </c>
      <c r="N27" s="74" t="n">
        <v>39.8499</v>
      </c>
      <c r="O27" s="74" t="n">
        <v>43.2521</v>
      </c>
      <c r="P27" s="74" t="n">
        <v>36991.36</v>
      </c>
      <c r="Q27" s="74" t="n">
        <v>103.39</v>
      </c>
      <c r="R27" s="53" t="n">
        <f aca="false">P27/3600</f>
        <v>10.2753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777.67</v>
      </c>
      <c r="I28" s="76" t="n">
        <v>69.39</v>
      </c>
      <c r="J28" s="58" t="n">
        <f aca="false">H28/3600</f>
        <v>8.54935277777778</v>
      </c>
      <c r="L28" s="75" t="n">
        <v>5888.8088</v>
      </c>
      <c r="M28" s="76" t="n">
        <v>36.7749</v>
      </c>
      <c r="N28" s="76" t="n">
        <v>38.9131</v>
      </c>
      <c r="O28" s="76" t="n">
        <v>41.5646</v>
      </c>
      <c r="P28" s="76" t="n">
        <v>32827.97</v>
      </c>
      <c r="Q28" s="76" t="n">
        <v>79.89</v>
      </c>
      <c r="R28" s="58" t="n">
        <f aca="false">P28/3600</f>
        <v>9.11888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68.67</v>
      </c>
      <c r="I29" s="76" t="n">
        <v>59.17</v>
      </c>
      <c r="J29" s="58" t="n">
        <f aca="false">H29/3600</f>
        <v>7.99129722222222</v>
      </c>
      <c r="L29" s="75" t="n">
        <v>2745.9944</v>
      </c>
      <c r="M29" s="76" t="n">
        <v>34.8762</v>
      </c>
      <c r="N29" s="76" t="n">
        <v>38.1275</v>
      </c>
      <c r="O29" s="76" t="n">
        <v>40.0882</v>
      </c>
      <c r="P29" s="76" t="n">
        <v>31001.18</v>
      </c>
      <c r="Q29" s="76" t="n">
        <v>70.25</v>
      </c>
      <c r="R29" s="58" t="n">
        <f aca="false">P29/3600</f>
        <v>8.6114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087.82</v>
      </c>
      <c r="I30" s="78" t="n">
        <v>56.73</v>
      </c>
      <c r="J30" s="64" t="n">
        <f aca="false">H30/3600</f>
        <v>7.80217222222222</v>
      </c>
      <c r="L30" s="77" t="n">
        <v>1390.212</v>
      </c>
      <c r="M30" s="78" t="n">
        <v>32.7018</v>
      </c>
      <c r="N30" s="78" t="n">
        <v>37.432</v>
      </c>
      <c r="O30" s="78" t="n">
        <v>38.9426</v>
      </c>
      <c r="P30" s="78" t="n">
        <v>30158.14</v>
      </c>
      <c r="Q30" s="78" t="n">
        <v>64.64</v>
      </c>
      <c r="R30" s="64" t="n">
        <f aca="false">P30/3600</f>
        <v>8.3772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939.18</v>
      </c>
      <c r="I31" s="74" t="n">
        <v>94.85</v>
      </c>
      <c r="J31" s="53" t="n">
        <f aca="false">H31/3600</f>
        <v>10.8164388888889</v>
      </c>
      <c r="L31" s="73" t="n">
        <v>17200.0424</v>
      </c>
      <c r="M31" s="74" t="n">
        <v>39.0488</v>
      </c>
      <c r="N31" s="74" t="n">
        <v>43.5727</v>
      </c>
      <c r="O31" s="74" t="n">
        <v>44.6923</v>
      </c>
      <c r="P31" s="74" t="n">
        <v>42602.63</v>
      </c>
      <c r="Q31" s="74" t="n">
        <v>117.34</v>
      </c>
      <c r="R31" s="53" t="n">
        <f aca="false">P31/3600</f>
        <v>11.8340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30.13</v>
      </c>
      <c r="I32" s="76" t="n">
        <v>80.86</v>
      </c>
      <c r="J32" s="58" t="n">
        <f aca="false">H32/3600</f>
        <v>9.84170277777778</v>
      </c>
      <c r="L32" s="75" t="n">
        <v>6313.2464</v>
      </c>
      <c r="M32" s="76" t="n">
        <v>37.4362</v>
      </c>
      <c r="N32" s="76" t="n">
        <v>42.3334</v>
      </c>
      <c r="O32" s="76" t="n">
        <v>42.8157</v>
      </c>
      <c r="P32" s="76" t="n">
        <v>38853.63</v>
      </c>
      <c r="Q32" s="76" t="n">
        <v>107.77</v>
      </c>
      <c r="R32" s="58" t="n">
        <f aca="false">P32/3600</f>
        <v>10.7926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217.65</v>
      </c>
      <c r="I33" s="76" t="n">
        <v>70.51</v>
      </c>
      <c r="J33" s="58" t="n">
        <f aca="false">H33/3600</f>
        <v>9.227125</v>
      </c>
      <c r="L33" s="75" t="n">
        <v>2949.2792</v>
      </c>
      <c r="M33" s="76" t="n">
        <v>35.6011</v>
      </c>
      <c r="N33" s="76" t="n">
        <v>41.1303</v>
      </c>
      <c r="O33" s="76" t="n">
        <v>41.0847</v>
      </c>
      <c r="P33" s="76" t="n">
        <v>36338.07</v>
      </c>
      <c r="Q33" s="76" t="n">
        <v>92.07</v>
      </c>
      <c r="R33" s="58" t="n">
        <f aca="false">P33/3600</f>
        <v>10.0939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002.93</v>
      </c>
      <c r="I34" s="78" t="n">
        <v>64.73</v>
      </c>
      <c r="J34" s="64" t="n">
        <f aca="false">H34/3600</f>
        <v>8.88970277777778</v>
      </c>
      <c r="L34" s="77" t="n">
        <v>1527.304</v>
      </c>
      <c r="M34" s="78" t="n">
        <v>33.6217</v>
      </c>
      <c r="N34" s="78" t="n">
        <v>40.1433</v>
      </c>
      <c r="O34" s="78" t="n">
        <v>39.7521</v>
      </c>
      <c r="P34" s="78" t="n">
        <v>34758.09</v>
      </c>
      <c r="Q34" s="78" t="n">
        <v>88.95</v>
      </c>
      <c r="R34" s="64" t="n">
        <f aca="false">P34/3600</f>
        <v>9.6550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11</v>
      </c>
      <c r="I35" s="74" t="n">
        <v>132.44</v>
      </c>
      <c r="J35" s="53" t="n">
        <f aca="false">H35/3600</f>
        <v>12.4475</v>
      </c>
      <c r="L35" s="73" t="n">
        <v>34211.288</v>
      </c>
      <c r="M35" s="74" t="n">
        <v>37.1169</v>
      </c>
      <c r="N35" s="74" t="n">
        <v>41.9471</v>
      </c>
      <c r="O35" s="74" t="n">
        <v>44.0687</v>
      </c>
      <c r="P35" s="74" t="n">
        <v>48791.86</v>
      </c>
      <c r="Q35" s="74" t="n">
        <v>157.74</v>
      </c>
      <c r="R35" s="53" t="n">
        <f aca="false">P35/3600</f>
        <v>13.5532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94.06</v>
      </c>
      <c r="I36" s="76" t="n">
        <v>85.46</v>
      </c>
      <c r="J36" s="58" t="n">
        <f aca="false">H36/3600</f>
        <v>10.3316833333333</v>
      </c>
      <c r="L36" s="75" t="n">
        <v>6673.9576</v>
      </c>
      <c r="M36" s="76" t="n">
        <v>35.2268</v>
      </c>
      <c r="N36" s="76" t="n">
        <v>40.6747</v>
      </c>
      <c r="O36" s="76" t="n">
        <v>42.9485</v>
      </c>
      <c r="P36" s="76" t="n">
        <v>38298.46</v>
      </c>
      <c r="Q36" s="76" t="n">
        <v>96.63</v>
      </c>
      <c r="R36" s="58" t="n">
        <f aca="false">P36/3600</f>
        <v>10.6384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260.47</v>
      </c>
      <c r="I37" s="76" t="n">
        <v>74.37</v>
      </c>
      <c r="J37" s="58" t="n">
        <f aca="false">H37/3600</f>
        <v>9.794575</v>
      </c>
      <c r="L37" s="75" t="n">
        <v>2223.4608</v>
      </c>
      <c r="M37" s="76" t="n">
        <v>33.7928</v>
      </c>
      <c r="N37" s="76" t="n">
        <v>39.4817</v>
      </c>
      <c r="O37" s="76" t="n">
        <v>41.8846</v>
      </c>
      <c r="P37" s="76" t="n">
        <v>38234.81</v>
      </c>
      <c r="Q37" s="76" t="n">
        <v>92.94</v>
      </c>
      <c r="R37" s="58" t="n">
        <f aca="false">P37/3600</f>
        <v>10.6207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8.63</v>
      </c>
      <c r="I38" s="78" t="n">
        <v>76.1</v>
      </c>
      <c r="J38" s="64" t="n">
        <f aca="false">H38/3600</f>
        <v>9.705175</v>
      </c>
      <c r="L38" s="77" t="n">
        <v>965.5736</v>
      </c>
      <c r="M38" s="78" t="n">
        <v>31.9822</v>
      </c>
      <c r="N38" s="78" t="n">
        <v>38.572</v>
      </c>
      <c r="O38" s="78" t="n">
        <v>41.0474</v>
      </c>
      <c r="P38" s="78" t="n">
        <v>37476.3</v>
      </c>
      <c r="Q38" s="78" t="n">
        <v>85</v>
      </c>
      <c r="R38" s="64" t="n">
        <f aca="false">P38/3600</f>
        <v>10.410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63.35</v>
      </c>
      <c r="I39" s="74" t="n">
        <v>17.66</v>
      </c>
      <c r="J39" s="53" t="n">
        <f aca="false">H39/3600</f>
        <v>1.90648611111111</v>
      </c>
      <c r="L39" s="73" t="n">
        <v>3545.0792</v>
      </c>
      <c r="M39" s="74" t="n">
        <v>40.2459</v>
      </c>
      <c r="N39" s="74" t="n">
        <v>42.584</v>
      </c>
      <c r="O39" s="74" t="n">
        <v>43.0458</v>
      </c>
      <c r="P39" s="74" t="n">
        <v>7303.23</v>
      </c>
      <c r="Q39" s="74" t="n">
        <v>20.59</v>
      </c>
      <c r="R39" s="53" t="n">
        <f aca="false">P39/3600</f>
        <v>2.0286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718.4</v>
      </c>
      <c r="I40" s="76" t="n">
        <v>14.91</v>
      </c>
      <c r="J40" s="58" t="n">
        <f aca="false">H40/3600</f>
        <v>1.86622222222222</v>
      </c>
      <c r="L40" s="75" t="n">
        <v>1732.856</v>
      </c>
      <c r="M40" s="76" t="n">
        <v>37.2598</v>
      </c>
      <c r="N40" s="76" t="n">
        <v>40.2414</v>
      </c>
      <c r="O40" s="76" t="n">
        <v>40.3628</v>
      </c>
      <c r="P40" s="76" t="n">
        <v>6839.46</v>
      </c>
      <c r="Q40" s="76" t="n">
        <v>16.76</v>
      </c>
      <c r="R40" s="58" t="n">
        <f aca="false">P40/3600</f>
        <v>1.8998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34.41</v>
      </c>
      <c r="I41" s="76" t="n">
        <v>12.71</v>
      </c>
      <c r="J41" s="58" t="n">
        <f aca="false">H41/3600</f>
        <v>1.64844722222222</v>
      </c>
      <c r="L41" s="75" t="n">
        <v>851.6968</v>
      </c>
      <c r="M41" s="76" t="n">
        <v>34.3821</v>
      </c>
      <c r="N41" s="76" t="n">
        <v>38.3048</v>
      </c>
      <c r="O41" s="76" t="n">
        <v>38.1978</v>
      </c>
      <c r="P41" s="76" t="n">
        <v>6302.91</v>
      </c>
      <c r="Q41" s="76" t="n">
        <v>14.14</v>
      </c>
      <c r="R41" s="58" t="n">
        <f aca="false">P41/3600</f>
        <v>1.7508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90.45</v>
      </c>
      <c r="I42" s="78" t="n">
        <v>11.56</v>
      </c>
      <c r="J42" s="64" t="n">
        <f aca="false">H42/3600</f>
        <v>1.58068055555556</v>
      </c>
      <c r="L42" s="77" t="n">
        <v>444.8392</v>
      </c>
      <c r="M42" s="78" t="n">
        <v>31.8672</v>
      </c>
      <c r="N42" s="78" t="n">
        <v>36.8868</v>
      </c>
      <c r="O42" s="78" t="n">
        <v>36.5982</v>
      </c>
      <c r="P42" s="78" t="n">
        <v>6069.53</v>
      </c>
      <c r="Q42" s="78" t="n">
        <v>12.27</v>
      </c>
      <c r="R42" s="64" t="n">
        <f aca="false">P42/3600</f>
        <v>1.6859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84.7</v>
      </c>
      <c r="I43" s="74" t="n">
        <v>20.39</v>
      </c>
      <c r="J43" s="53" t="n">
        <f aca="false">H43/3600</f>
        <v>2.21797222222222</v>
      </c>
      <c r="L43" s="73" t="n">
        <v>3631.0256</v>
      </c>
      <c r="M43" s="74" t="n">
        <v>39.9608</v>
      </c>
      <c r="N43" s="74" t="n">
        <v>43.1513</v>
      </c>
      <c r="O43" s="74" t="n">
        <v>44.541</v>
      </c>
      <c r="P43" s="74" t="n">
        <v>8554.12</v>
      </c>
      <c r="Q43" s="74" t="n">
        <v>24.82</v>
      </c>
      <c r="R43" s="53" t="n">
        <f aca="false">P43/3600</f>
        <v>2.37614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572.74</v>
      </c>
      <c r="I44" s="76" t="n">
        <v>17.14</v>
      </c>
      <c r="J44" s="58" t="n">
        <f aca="false">H44/3600</f>
        <v>2.10353888888889</v>
      </c>
      <c r="L44" s="75" t="n">
        <v>1722.4832</v>
      </c>
      <c r="M44" s="76" t="n">
        <v>37.4785</v>
      </c>
      <c r="N44" s="76" t="n">
        <v>41.2635</v>
      </c>
      <c r="O44" s="76" t="n">
        <v>42.3435</v>
      </c>
      <c r="P44" s="76" t="n">
        <v>8039</v>
      </c>
      <c r="Q44" s="76" t="n">
        <v>20.68</v>
      </c>
      <c r="R44" s="58" t="n">
        <f aca="false">P44/3600</f>
        <v>2.2330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47.4</v>
      </c>
      <c r="I45" s="76" t="n">
        <v>15.45</v>
      </c>
      <c r="J45" s="58" t="n">
        <f aca="false">H45/3600</f>
        <v>1.98538888888889</v>
      </c>
      <c r="L45" s="75" t="n">
        <v>864.552</v>
      </c>
      <c r="M45" s="76" t="n">
        <v>34.7567</v>
      </c>
      <c r="N45" s="76" t="n">
        <v>39.5862</v>
      </c>
      <c r="O45" s="76" t="n">
        <v>40.4954</v>
      </c>
      <c r="P45" s="76" t="n">
        <v>7647.23</v>
      </c>
      <c r="Q45" s="76" t="n">
        <v>18.19</v>
      </c>
      <c r="R45" s="58" t="n">
        <f aca="false">P45/3600</f>
        <v>2.1242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83.44</v>
      </c>
      <c r="I46" s="78" t="n">
        <v>14.22</v>
      </c>
      <c r="J46" s="64" t="n">
        <f aca="false">H46/3600</f>
        <v>1.91206666666667</v>
      </c>
      <c r="L46" s="77" t="n">
        <v>454.688</v>
      </c>
      <c r="M46" s="78" t="n">
        <v>32.0312</v>
      </c>
      <c r="N46" s="78" t="n">
        <v>38.3466</v>
      </c>
      <c r="O46" s="78" t="n">
        <v>39.1594</v>
      </c>
      <c r="P46" s="78" t="n">
        <v>7407.54</v>
      </c>
      <c r="Q46" s="78" t="n">
        <v>15.72</v>
      </c>
      <c r="R46" s="64" t="n">
        <f aca="false">P46/3600</f>
        <v>2.0576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14.75</v>
      </c>
      <c r="I47" s="74" t="n">
        <v>21.81</v>
      </c>
      <c r="J47" s="53" t="n">
        <f aca="false">H47/3600</f>
        <v>2.031875</v>
      </c>
      <c r="L47" s="73" t="n">
        <v>6683.1608</v>
      </c>
      <c r="M47" s="74" t="n">
        <v>38.042</v>
      </c>
      <c r="N47" s="74" t="n">
        <v>40.9903</v>
      </c>
      <c r="O47" s="74" t="n">
        <v>41.9725</v>
      </c>
      <c r="P47" s="74" t="n">
        <v>7815.68</v>
      </c>
      <c r="Q47" s="74" t="n">
        <v>25.6</v>
      </c>
      <c r="R47" s="53" t="n">
        <f aca="false">P47/3600</f>
        <v>2.1710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93.38</v>
      </c>
      <c r="I48" s="76" t="n">
        <v>17.82</v>
      </c>
      <c r="J48" s="58" t="n">
        <f aca="false">H48/3600</f>
        <v>1.80371666666667</v>
      </c>
      <c r="L48" s="75" t="n">
        <v>3104.1984</v>
      </c>
      <c r="M48" s="76" t="n">
        <v>34.6572</v>
      </c>
      <c r="N48" s="76" t="n">
        <v>38.5384</v>
      </c>
      <c r="O48" s="76" t="n">
        <v>39.4223</v>
      </c>
      <c r="P48" s="76" t="n">
        <v>7131.03</v>
      </c>
      <c r="Q48" s="76" t="n">
        <v>21.24</v>
      </c>
      <c r="R48" s="58" t="n">
        <f aca="false">P48/3600</f>
        <v>1.9808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49.65</v>
      </c>
      <c r="I49" s="76" t="n">
        <v>14.74</v>
      </c>
      <c r="J49" s="58" t="n">
        <f aca="false">H49/3600</f>
        <v>1.68045833333333</v>
      </c>
      <c r="L49" s="75" t="n">
        <v>1472.3752</v>
      </c>
      <c r="M49" s="76" t="n">
        <v>31.4979</v>
      </c>
      <c r="N49" s="76" t="n">
        <v>36.7248</v>
      </c>
      <c r="O49" s="76" t="n">
        <v>37.5202</v>
      </c>
      <c r="P49" s="76" t="n">
        <v>6542.34</v>
      </c>
      <c r="Q49" s="76" t="n">
        <v>18.12</v>
      </c>
      <c r="R49" s="58" t="n">
        <f aca="false">P49/3600</f>
        <v>1.8173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86.43</v>
      </c>
      <c r="I50" s="78" t="n">
        <v>14.87</v>
      </c>
      <c r="J50" s="64" t="n">
        <f aca="false">H50/3600</f>
        <v>1.60734166666667</v>
      </c>
      <c r="L50" s="77" t="n">
        <v>699.032</v>
      </c>
      <c r="M50" s="78" t="n">
        <v>28.5968</v>
      </c>
      <c r="N50" s="78" t="n">
        <v>35.4668</v>
      </c>
      <c r="O50" s="78" t="n">
        <v>36.193</v>
      </c>
      <c r="P50" s="78" t="n">
        <v>6308.05</v>
      </c>
      <c r="Q50" s="78" t="n">
        <v>16.55</v>
      </c>
      <c r="R50" s="64" t="n">
        <f aca="false">P50/3600</f>
        <v>1.7522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54.41</v>
      </c>
      <c r="I51" s="74" t="n">
        <v>14.64</v>
      </c>
      <c r="J51" s="53" t="n">
        <f aca="false">H51/3600</f>
        <v>1.43178055555556</v>
      </c>
      <c r="L51" s="73" t="n">
        <v>4718.548</v>
      </c>
      <c r="M51" s="74" t="n">
        <v>38.7526</v>
      </c>
      <c r="N51" s="74" t="n">
        <v>41.123</v>
      </c>
      <c r="O51" s="74" t="n">
        <v>42.5755</v>
      </c>
      <c r="P51" s="74" t="n">
        <v>5488.48</v>
      </c>
      <c r="Q51" s="74" t="n">
        <v>17.66</v>
      </c>
      <c r="R51" s="53" t="n">
        <f aca="false">P51/3600</f>
        <v>1.5245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36.8</v>
      </c>
      <c r="I52" s="76" t="n">
        <v>11.3</v>
      </c>
      <c r="J52" s="58" t="n">
        <f aca="false">H52/3600</f>
        <v>1.26022222222222</v>
      </c>
      <c r="L52" s="75" t="n">
        <v>2063.7184</v>
      </c>
      <c r="M52" s="76" t="n">
        <v>35.6889</v>
      </c>
      <c r="N52" s="76" t="n">
        <v>38.9239</v>
      </c>
      <c r="O52" s="76" t="n">
        <v>40.5069</v>
      </c>
      <c r="P52" s="76" t="n">
        <v>4889.33</v>
      </c>
      <c r="Q52" s="76" t="n">
        <v>14.31</v>
      </c>
      <c r="R52" s="58" t="n">
        <f aca="false">P52/3600</f>
        <v>1.3581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29.41</v>
      </c>
      <c r="I53" s="76" t="n">
        <v>9.5</v>
      </c>
      <c r="J53" s="58" t="n">
        <f aca="false">H53/3600</f>
        <v>1.17483611111111</v>
      </c>
      <c r="L53" s="75" t="n">
        <v>966.5848</v>
      </c>
      <c r="M53" s="76" t="n">
        <v>32.8363</v>
      </c>
      <c r="N53" s="76" t="n">
        <v>37.1274</v>
      </c>
      <c r="O53" s="76" t="n">
        <v>38.7838</v>
      </c>
      <c r="P53" s="76" t="n">
        <v>4508.8</v>
      </c>
      <c r="Q53" s="76" t="n">
        <v>11.85</v>
      </c>
      <c r="R53" s="58" t="n">
        <f aca="false">P53/3600</f>
        <v>1.252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35.32</v>
      </c>
      <c r="I54" s="78" t="n">
        <v>8.71</v>
      </c>
      <c r="J54" s="64" t="n">
        <f aca="false">H54/3600</f>
        <v>1.09314444444444</v>
      </c>
      <c r="L54" s="77" t="n">
        <v>470.352</v>
      </c>
      <c r="M54" s="78" t="n">
        <v>30.2204</v>
      </c>
      <c r="N54" s="78" t="n">
        <v>35.8094</v>
      </c>
      <c r="O54" s="78" t="n">
        <v>37.453</v>
      </c>
      <c r="P54" s="78" t="n">
        <v>4271.19</v>
      </c>
      <c r="Q54" s="78" t="n">
        <v>10.03</v>
      </c>
      <c r="R54" s="64" t="n">
        <f aca="false">P54/3600</f>
        <v>1.1864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09.1</v>
      </c>
      <c r="I55" s="74" t="n">
        <v>5.3</v>
      </c>
      <c r="J55" s="53" t="n">
        <f aca="false">H55/3600</f>
        <v>0.502527777777778</v>
      </c>
      <c r="L55" s="73" t="n">
        <v>1528.9928</v>
      </c>
      <c r="M55" s="74" t="n">
        <v>40.3347</v>
      </c>
      <c r="N55" s="74" t="n">
        <v>43.3949</v>
      </c>
      <c r="O55" s="74" t="n">
        <v>42.5823</v>
      </c>
      <c r="P55" s="74" t="n">
        <v>1903.07</v>
      </c>
      <c r="Q55" s="74" t="n">
        <v>5.86</v>
      </c>
      <c r="R55" s="53" t="n">
        <f aca="false">P55/3600</f>
        <v>0.5286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709.47</v>
      </c>
      <c r="I56" s="76" t="n">
        <v>4.74</v>
      </c>
      <c r="J56" s="58" t="n">
        <f aca="false">H56/3600</f>
        <v>0.474852777777778</v>
      </c>
      <c r="L56" s="75" t="n">
        <v>777.4832</v>
      </c>
      <c r="M56" s="76" t="n">
        <v>36.7403</v>
      </c>
      <c r="N56" s="76" t="n">
        <v>40.9398</v>
      </c>
      <c r="O56" s="76" t="n">
        <v>39.753</v>
      </c>
      <c r="P56" s="76" t="n">
        <v>1791.67</v>
      </c>
      <c r="Q56" s="76" t="n">
        <v>5.22</v>
      </c>
      <c r="R56" s="58" t="n">
        <f aca="false">P56/3600</f>
        <v>0.4976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66.17</v>
      </c>
      <c r="I57" s="76" t="n">
        <v>3.95</v>
      </c>
      <c r="J57" s="58" t="n">
        <f aca="false">H57/3600</f>
        <v>0.435047222222222</v>
      </c>
      <c r="L57" s="75" t="n">
        <v>386.9088</v>
      </c>
      <c r="M57" s="76" t="n">
        <v>33.4432</v>
      </c>
      <c r="N57" s="76" t="n">
        <v>38.9713</v>
      </c>
      <c r="O57" s="76" t="n">
        <v>37.5437</v>
      </c>
      <c r="P57" s="76" t="n">
        <v>1654.88</v>
      </c>
      <c r="Q57" s="76" t="n">
        <v>4.34</v>
      </c>
      <c r="R57" s="58" t="n">
        <f aca="false">P57/3600</f>
        <v>0.4596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9.58</v>
      </c>
      <c r="I58" s="78" t="n">
        <v>3.51</v>
      </c>
      <c r="J58" s="64" t="n">
        <f aca="false">H58/3600</f>
        <v>0.408216666666667</v>
      </c>
      <c r="L58" s="77" t="n">
        <v>199.9968</v>
      </c>
      <c r="M58" s="78" t="n">
        <v>30.6907</v>
      </c>
      <c r="N58" s="78" t="n">
        <v>37.5561</v>
      </c>
      <c r="O58" s="78" t="n">
        <v>35.9626</v>
      </c>
      <c r="P58" s="78" t="n">
        <v>1580.52</v>
      </c>
      <c r="Q58" s="78" t="n">
        <v>3.78</v>
      </c>
      <c r="R58" s="64" t="n">
        <f aca="false">P58/3600</f>
        <v>0.4390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72.73</v>
      </c>
      <c r="I59" s="74" t="n">
        <v>6.29</v>
      </c>
      <c r="J59" s="53" t="n">
        <f aca="false">H59/3600</f>
        <v>0.547980555555556</v>
      </c>
      <c r="L59" s="73" t="n">
        <v>1532.8904</v>
      </c>
      <c r="M59" s="74" t="n">
        <v>37.7597</v>
      </c>
      <c r="N59" s="74" t="n">
        <v>42.8146</v>
      </c>
      <c r="O59" s="74" t="n">
        <v>43.8428</v>
      </c>
      <c r="P59" s="74" t="n">
        <v>2185.18</v>
      </c>
      <c r="Q59" s="74" t="n">
        <v>7.74</v>
      </c>
      <c r="R59" s="53" t="n">
        <f aca="false">P59/3600</f>
        <v>0.6069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91.87</v>
      </c>
      <c r="I60" s="76" t="n">
        <v>5.02</v>
      </c>
      <c r="J60" s="58" t="n">
        <f aca="false">H60/3600</f>
        <v>0.497741666666667</v>
      </c>
      <c r="L60" s="75" t="n">
        <v>594.9528</v>
      </c>
      <c r="M60" s="76" t="n">
        <v>34.6109</v>
      </c>
      <c r="N60" s="76" t="n">
        <v>40.8229</v>
      </c>
      <c r="O60" s="76" t="n">
        <v>41.6617</v>
      </c>
      <c r="P60" s="76" t="n">
        <v>1939.93</v>
      </c>
      <c r="Q60" s="76" t="n">
        <v>5.84</v>
      </c>
      <c r="R60" s="58" t="n">
        <f aca="false">P60/3600</f>
        <v>0.53886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1.27</v>
      </c>
      <c r="I61" s="76" t="n">
        <v>4.2</v>
      </c>
      <c r="J61" s="58" t="n">
        <f aca="false">H61/3600</f>
        <v>0.461463888888889</v>
      </c>
      <c r="L61" s="75" t="n">
        <v>273.4488</v>
      </c>
      <c r="M61" s="76" t="n">
        <v>31.8305</v>
      </c>
      <c r="N61" s="76" t="n">
        <v>39.3243</v>
      </c>
      <c r="O61" s="76" t="n">
        <v>40.1622</v>
      </c>
      <c r="P61" s="76" t="n">
        <v>1853.27</v>
      </c>
      <c r="Q61" s="76" t="n">
        <v>5.48</v>
      </c>
      <c r="R61" s="58" t="n">
        <f aca="false">P61/3600</f>
        <v>0.5147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1.85</v>
      </c>
      <c r="I62" s="78" t="n">
        <v>4.02</v>
      </c>
      <c r="J62" s="64" t="n">
        <f aca="false">H62/3600</f>
        <v>0.447736111111111</v>
      </c>
      <c r="L62" s="77" t="n">
        <v>139.7664</v>
      </c>
      <c r="M62" s="78" t="n">
        <v>29.0975</v>
      </c>
      <c r="N62" s="78" t="n">
        <v>38.2293</v>
      </c>
      <c r="O62" s="78" t="n">
        <v>38.9986</v>
      </c>
      <c r="P62" s="78" t="n">
        <v>1797.77</v>
      </c>
      <c r="Q62" s="78" t="n">
        <v>4.89</v>
      </c>
      <c r="R62" s="64" t="n">
        <f aca="false">P62/3600</f>
        <v>0.4993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25.6</v>
      </c>
      <c r="I63" s="74" t="n">
        <v>5.25</v>
      </c>
      <c r="J63" s="53" t="n">
        <f aca="false">H63/3600</f>
        <v>0.451555555555556</v>
      </c>
      <c r="L63" s="73" t="n">
        <v>1603.328</v>
      </c>
      <c r="M63" s="74" t="n">
        <v>37.9054</v>
      </c>
      <c r="N63" s="74" t="n">
        <v>40.7925</v>
      </c>
      <c r="O63" s="74" t="n">
        <v>41.6654</v>
      </c>
      <c r="P63" s="74" t="n">
        <v>1770.77</v>
      </c>
      <c r="Q63" s="74" t="n">
        <v>6.15</v>
      </c>
      <c r="R63" s="53" t="n">
        <f aca="false">P63/3600</f>
        <v>0.4918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2.11</v>
      </c>
      <c r="I64" s="76" t="n">
        <v>4.23</v>
      </c>
      <c r="J64" s="58" t="n">
        <f aca="false">H64/3600</f>
        <v>0.406141666666667</v>
      </c>
      <c r="L64" s="75" t="n">
        <v>747.5376</v>
      </c>
      <c r="M64" s="76" t="n">
        <v>34.6266</v>
      </c>
      <c r="N64" s="76" t="n">
        <v>38.3017</v>
      </c>
      <c r="O64" s="76" t="n">
        <v>39.0251</v>
      </c>
      <c r="P64" s="76" t="n">
        <v>1604.17</v>
      </c>
      <c r="Q64" s="76" t="n">
        <v>5.13</v>
      </c>
      <c r="R64" s="58" t="n">
        <f aca="false">P64/3600</f>
        <v>0.4456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4.91</v>
      </c>
      <c r="I65" s="76" t="n">
        <v>3.61</v>
      </c>
      <c r="J65" s="58" t="n">
        <f aca="false">H65/3600</f>
        <v>0.379141666666667</v>
      </c>
      <c r="L65" s="75" t="n">
        <v>351.7688</v>
      </c>
      <c r="M65" s="76" t="n">
        <v>31.4925</v>
      </c>
      <c r="N65" s="76" t="n">
        <v>36.427</v>
      </c>
      <c r="O65" s="76" t="n">
        <v>37.079</v>
      </c>
      <c r="P65" s="76" t="n">
        <v>1519.94</v>
      </c>
      <c r="Q65" s="76" t="n">
        <v>4.19</v>
      </c>
      <c r="R65" s="58" t="n">
        <f aca="false">P65/3600</f>
        <v>0.4222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6.34</v>
      </c>
      <c r="I66" s="78" t="n">
        <v>3.18</v>
      </c>
      <c r="J66" s="64" t="n">
        <f aca="false">H66/3600</f>
        <v>0.362872222222222</v>
      </c>
      <c r="L66" s="77" t="n">
        <v>164.9296</v>
      </c>
      <c r="M66" s="78" t="n">
        <v>28.6521</v>
      </c>
      <c r="N66" s="78" t="n">
        <v>35.0851</v>
      </c>
      <c r="O66" s="78" t="n">
        <v>35.6659</v>
      </c>
      <c r="P66" s="78" t="n">
        <v>1440.16</v>
      </c>
      <c r="Q66" s="78" t="n">
        <v>3.42</v>
      </c>
      <c r="R66" s="64" t="n">
        <f aca="false">P66/3600</f>
        <v>0.400044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0.95</v>
      </c>
      <c r="I67" s="74" t="n">
        <v>3.87</v>
      </c>
      <c r="J67" s="53" t="n">
        <f aca="false">H67/3600</f>
        <v>0.328041666666667</v>
      </c>
      <c r="L67" s="73" t="n">
        <v>1206.4024</v>
      </c>
      <c r="M67" s="74" t="n">
        <v>39.132</v>
      </c>
      <c r="N67" s="74" t="n">
        <v>41.1071</v>
      </c>
      <c r="O67" s="74" t="n">
        <v>42.1968</v>
      </c>
      <c r="P67" s="74" t="n">
        <v>1242.14</v>
      </c>
      <c r="Q67" s="74" t="n">
        <v>4.24</v>
      </c>
      <c r="R67" s="53" t="n">
        <f aca="false">P67/3600</f>
        <v>0.3450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5.79</v>
      </c>
      <c r="I68" s="76" t="n">
        <v>3.14</v>
      </c>
      <c r="J68" s="58" t="n">
        <f aca="false">H68/3600</f>
        <v>0.296052777777778</v>
      </c>
      <c r="L68" s="75" t="n">
        <v>598.8952</v>
      </c>
      <c r="M68" s="76" t="n">
        <v>35.52</v>
      </c>
      <c r="N68" s="76" t="n">
        <v>38.581</v>
      </c>
      <c r="O68" s="76" t="n">
        <v>39.7447</v>
      </c>
      <c r="P68" s="76" t="n">
        <v>1127.29</v>
      </c>
      <c r="Q68" s="76" t="n">
        <v>3.47</v>
      </c>
      <c r="R68" s="58" t="n">
        <f aca="false">P68/3600</f>
        <v>0.3131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7.29</v>
      </c>
      <c r="I69" s="76" t="n">
        <v>2.61</v>
      </c>
      <c r="J69" s="58" t="n">
        <f aca="false">H69/3600</f>
        <v>0.268691666666667</v>
      </c>
      <c r="L69" s="75" t="n">
        <v>291.5512</v>
      </c>
      <c r="M69" s="76" t="n">
        <v>32.1742</v>
      </c>
      <c r="N69" s="76" t="n">
        <v>36.6632</v>
      </c>
      <c r="O69" s="76" t="n">
        <v>37.7587</v>
      </c>
      <c r="P69" s="76" t="n">
        <v>1048.4</v>
      </c>
      <c r="Q69" s="76" t="n">
        <v>2.96</v>
      </c>
      <c r="R69" s="58" t="n">
        <f aca="false">P69/3600</f>
        <v>0.2912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5.97</v>
      </c>
      <c r="I70" s="78" t="n">
        <v>2.3</v>
      </c>
      <c r="J70" s="64" t="n">
        <f aca="false">H70/3600</f>
        <v>0.251658333333333</v>
      </c>
      <c r="L70" s="77" t="n">
        <v>143.204</v>
      </c>
      <c r="M70" s="78" t="n">
        <v>29.4403</v>
      </c>
      <c r="N70" s="78" t="n">
        <v>35.2305</v>
      </c>
      <c r="O70" s="78" t="n">
        <v>36.3155</v>
      </c>
      <c r="P70" s="78" t="n">
        <v>979.11</v>
      </c>
      <c r="Q70" s="78" t="n">
        <v>2.47</v>
      </c>
      <c r="R70" s="64" t="n">
        <f aca="false">P70/3600</f>
        <v>0.2719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57.63</v>
      </c>
      <c r="I83" s="74" t="n">
        <v>17.64</v>
      </c>
      <c r="J83" s="53" t="n">
        <f aca="false">H83/3600</f>
        <v>1.90489722222222</v>
      </c>
      <c r="L83" s="73" t="n">
        <v>3664.4368</v>
      </c>
      <c r="M83" s="74" t="n">
        <v>40.2798</v>
      </c>
      <c r="N83" s="74" t="n">
        <v>42.3245</v>
      </c>
      <c r="O83" s="74" t="n">
        <v>42.7924</v>
      </c>
      <c r="P83" s="74" t="n">
        <v>6880.71</v>
      </c>
      <c r="Q83" s="74" t="n">
        <v>17.66</v>
      </c>
      <c r="R83" s="53" t="n">
        <f aca="false">P83/3600</f>
        <v>1.9113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40.37</v>
      </c>
      <c r="I84" s="76" t="n">
        <v>14.69</v>
      </c>
      <c r="J84" s="58" t="n">
        <f aca="false">H84/3600</f>
        <v>1.73343611111111</v>
      </c>
      <c r="L84" s="75" t="n">
        <v>1833.804</v>
      </c>
      <c r="M84" s="76" t="n">
        <v>37.2139</v>
      </c>
      <c r="N84" s="76" t="n">
        <v>39.7694</v>
      </c>
      <c r="O84" s="76" t="n">
        <v>39.9288</v>
      </c>
      <c r="P84" s="76" t="n">
        <v>6655.35</v>
      </c>
      <c r="Q84" s="76" t="n">
        <v>17.08</v>
      </c>
      <c r="R84" s="58" t="n">
        <f aca="false">P84/3600</f>
        <v>1.8487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60.58</v>
      </c>
      <c r="I85" s="76" t="n">
        <v>12.7</v>
      </c>
      <c r="J85" s="58" t="n">
        <f aca="false">H85/3600</f>
        <v>1.62793888888889</v>
      </c>
      <c r="L85" s="75" t="n">
        <v>926.3776</v>
      </c>
      <c r="M85" s="76" t="n">
        <v>34.2289</v>
      </c>
      <c r="N85" s="76" t="n">
        <v>37.6374</v>
      </c>
      <c r="O85" s="76" t="n">
        <v>37.6133</v>
      </c>
      <c r="P85" s="76" t="n">
        <v>6286.4</v>
      </c>
      <c r="Q85" s="76" t="n">
        <v>14.15</v>
      </c>
      <c r="R85" s="58" t="n">
        <f aca="false">P85/3600</f>
        <v>1.746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98.84</v>
      </c>
      <c r="I86" s="78" t="n">
        <v>11.62</v>
      </c>
      <c r="J86" s="64" t="n">
        <f aca="false">H86/3600</f>
        <v>1.58301111111111</v>
      </c>
      <c r="L86" s="77" t="n">
        <v>493.0576</v>
      </c>
      <c r="M86" s="78" t="n">
        <v>31.5627</v>
      </c>
      <c r="N86" s="78" t="n">
        <v>36.0237</v>
      </c>
      <c r="O86" s="78" t="n">
        <v>35.9002</v>
      </c>
      <c r="P86" s="78" t="n">
        <v>5984.55</v>
      </c>
      <c r="Q86" s="78" t="n">
        <v>12.22</v>
      </c>
      <c r="R86" s="64" t="n">
        <f aca="false">P86/3600</f>
        <v>1.6623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83.26</v>
      </c>
      <c r="I87" s="74" t="n">
        <v>36.63</v>
      </c>
      <c r="J87" s="53" t="n">
        <f aca="false">H87/3600</f>
        <v>4.07868333333333</v>
      </c>
      <c r="L87" s="73" t="n">
        <v>5529.9341</v>
      </c>
      <c r="M87" s="74" t="n">
        <v>41.6296</v>
      </c>
      <c r="N87" s="74" t="n">
        <v>45.1753</v>
      </c>
      <c r="O87" s="74" t="n">
        <v>45.0577</v>
      </c>
      <c r="P87" s="74" t="n">
        <v>15200.95</v>
      </c>
      <c r="Q87" s="74" t="n">
        <v>40.51</v>
      </c>
      <c r="R87" s="53" t="n">
        <f aca="false">P87/3600</f>
        <v>4.2224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72.16</v>
      </c>
      <c r="I88" s="76" t="n">
        <v>31.24</v>
      </c>
      <c r="J88" s="58" t="n">
        <f aca="false">H88/3600</f>
        <v>3.63115555555556</v>
      </c>
      <c r="L88" s="75" t="n">
        <v>2881.0872</v>
      </c>
      <c r="M88" s="76" t="n">
        <v>37.8754</v>
      </c>
      <c r="N88" s="76" t="n">
        <v>42.4496</v>
      </c>
      <c r="O88" s="76" t="n">
        <v>42.04</v>
      </c>
      <c r="P88" s="76" t="n">
        <v>13933.1</v>
      </c>
      <c r="Q88" s="76" t="n">
        <v>34.32</v>
      </c>
      <c r="R88" s="58" t="n">
        <f aca="false">P88/3600</f>
        <v>3.8703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66.22</v>
      </c>
      <c r="I89" s="76" t="n">
        <v>26.33</v>
      </c>
      <c r="J89" s="58" t="n">
        <f aca="false">H89/3600</f>
        <v>3.32395</v>
      </c>
      <c r="L89" s="75" t="n">
        <v>1424.0707</v>
      </c>
      <c r="M89" s="76" t="n">
        <v>34.2745</v>
      </c>
      <c r="N89" s="76" t="n">
        <v>40.3644</v>
      </c>
      <c r="O89" s="76" t="n">
        <v>39.7029</v>
      </c>
      <c r="P89" s="76" t="n">
        <v>12669.08</v>
      </c>
      <c r="Q89" s="76" t="n">
        <v>28.75</v>
      </c>
      <c r="R89" s="58" t="n">
        <f aca="false">P89/3600</f>
        <v>3.5191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64.32</v>
      </c>
      <c r="I90" s="78" t="n">
        <v>24.41</v>
      </c>
      <c r="J90" s="64" t="n">
        <f aca="false">H90/3600</f>
        <v>3.1012</v>
      </c>
      <c r="L90" s="77" t="n">
        <v>706.0805</v>
      </c>
      <c r="M90" s="78" t="n">
        <v>31.2311</v>
      </c>
      <c r="N90" s="78" t="n">
        <v>38.9001</v>
      </c>
      <c r="O90" s="78" t="n">
        <v>37.9252</v>
      </c>
      <c r="P90" s="78" t="n">
        <v>12038.2</v>
      </c>
      <c r="Q90" s="78" t="n">
        <v>26.13</v>
      </c>
      <c r="R90" s="64" t="n">
        <f aca="false">P90/3600</f>
        <v>3.34394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26.69</v>
      </c>
      <c r="I91" s="74" t="n">
        <v>11.95</v>
      </c>
      <c r="J91" s="53" t="n">
        <f aca="false">H91/3600</f>
        <v>1.75741388888889</v>
      </c>
      <c r="L91" s="73" t="n">
        <v>1522.4416</v>
      </c>
      <c r="M91" s="74" t="n">
        <v>45.9622</v>
      </c>
      <c r="N91" s="74" t="n">
        <v>44.8295</v>
      </c>
      <c r="O91" s="74" t="n">
        <v>44.8284</v>
      </c>
      <c r="P91" s="74" t="n">
        <v>7091.02</v>
      </c>
      <c r="Q91" s="74" t="n">
        <v>12.59</v>
      </c>
      <c r="R91" s="53" t="n">
        <f aca="false">P91/3600</f>
        <v>1.9697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91.64</v>
      </c>
      <c r="I92" s="76" t="n">
        <v>11.79</v>
      </c>
      <c r="J92" s="58" t="n">
        <f aca="false">H92/3600</f>
        <v>1.7199</v>
      </c>
      <c r="L92" s="75" t="n">
        <v>1148.9072</v>
      </c>
      <c r="M92" s="76" t="n">
        <v>41.5014</v>
      </c>
      <c r="N92" s="76" t="n">
        <v>41.3103</v>
      </c>
      <c r="O92" s="76" t="n">
        <v>41.2735</v>
      </c>
      <c r="P92" s="76" t="n">
        <v>7071.14</v>
      </c>
      <c r="Q92" s="76" t="n">
        <v>11.96</v>
      </c>
      <c r="R92" s="58" t="n">
        <f aca="false">P92/3600</f>
        <v>1.9642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37.1</v>
      </c>
      <c r="I93" s="76" t="n">
        <v>11.64</v>
      </c>
      <c r="J93" s="58" t="n">
        <f aca="false">H93/3600</f>
        <v>1.70475</v>
      </c>
      <c r="L93" s="75" t="n">
        <v>855.3416</v>
      </c>
      <c r="M93" s="76" t="n">
        <v>36.7648</v>
      </c>
      <c r="N93" s="76" t="n">
        <v>39.195</v>
      </c>
      <c r="O93" s="76" t="n">
        <v>39.1272</v>
      </c>
      <c r="P93" s="76" t="n">
        <v>6525.95</v>
      </c>
      <c r="Q93" s="76" t="n">
        <v>10.73</v>
      </c>
      <c r="R93" s="58" t="n">
        <f aca="false">P93/3600</f>
        <v>1.8127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23.92</v>
      </c>
      <c r="I94" s="78" t="n">
        <v>11.41</v>
      </c>
      <c r="J94" s="64" t="n">
        <f aca="false">H94/3600</f>
        <v>1.70108888888889</v>
      </c>
      <c r="L94" s="77" t="n">
        <v>613.0112</v>
      </c>
      <c r="M94" s="78" t="n">
        <v>32.157</v>
      </c>
      <c r="N94" s="78" t="n">
        <v>37.9434</v>
      </c>
      <c r="O94" s="78" t="n">
        <v>37.6668</v>
      </c>
      <c r="P94" s="78" t="n">
        <v>6946.41</v>
      </c>
      <c r="Q94" s="78" t="n">
        <v>12.46</v>
      </c>
      <c r="R94" s="64" t="n">
        <f aca="false">P94/3600</f>
        <v>1.9295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720.37</v>
      </c>
      <c r="I95" s="74" t="n">
        <v>23.2</v>
      </c>
      <c r="J95" s="53" t="n">
        <f aca="false">H95/3600</f>
        <v>2.97788055555556</v>
      </c>
      <c r="L95" s="73" t="n">
        <v>867.0576</v>
      </c>
      <c r="M95" s="74" t="n">
        <v>49.5088</v>
      </c>
      <c r="N95" s="74" t="n">
        <v>52.5959</v>
      </c>
      <c r="O95" s="74" t="n">
        <v>53.6185</v>
      </c>
      <c r="P95" s="74" t="n">
        <v>12112.29</v>
      </c>
      <c r="Q95" s="74" t="n">
        <v>28.98</v>
      </c>
      <c r="R95" s="53" t="n">
        <f aca="false">P95/3600</f>
        <v>3.3645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61.29</v>
      </c>
      <c r="I96" s="76" t="n">
        <v>22.22</v>
      </c>
      <c r="J96" s="58" t="n">
        <f aca="false">H96/3600</f>
        <v>2.90591388888889</v>
      </c>
      <c r="L96" s="75" t="n">
        <v>544.1072</v>
      </c>
      <c r="M96" s="76" t="n">
        <v>45.874</v>
      </c>
      <c r="N96" s="76" t="n">
        <v>49.4992</v>
      </c>
      <c r="O96" s="76" t="n">
        <v>50.6275</v>
      </c>
      <c r="P96" s="76" t="n">
        <v>11845.23</v>
      </c>
      <c r="Q96" s="76" t="n">
        <v>26.9</v>
      </c>
      <c r="R96" s="58" t="n">
        <f aca="false">P96/3600</f>
        <v>3.2903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60.96</v>
      </c>
      <c r="I97" s="76" t="n">
        <v>21.62</v>
      </c>
      <c r="J97" s="58" t="n">
        <f aca="false">H97/3600</f>
        <v>2.87804444444444</v>
      </c>
      <c r="L97" s="75" t="n">
        <v>348.0429</v>
      </c>
      <c r="M97" s="76" t="n">
        <v>42.3057</v>
      </c>
      <c r="N97" s="76" t="n">
        <v>47.0992</v>
      </c>
      <c r="O97" s="76" t="n">
        <v>48.3057</v>
      </c>
      <c r="P97" s="76" t="n">
        <v>11448.89</v>
      </c>
      <c r="Q97" s="76" t="n">
        <v>24.74</v>
      </c>
      <c r="R97" s="58" t="n">
        <f aca="false">P97/3600</f>
        <v>3.1802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244.75</v>
      </c>
      <c r="I98" s="78" t="n">
        <v>20.93</v>
      </c>
      <c r="J98" s="64" t="n">
        <f aca="false">H98/3600</f>
        <v>2.84576388888889</v>
      </c>
      <c r="L98" s="77" t="n">
        <v>226.8349</v>
      </c>
      <c r="M98" s="78" t="n">
        <v>38.7781</v>
      </c>
      <c r="N98" s="78" t="n">
        <v>45.0612</v>
      </c>
      <c r="O98" s="78" t="n">
        <v>46.3834</v>
      </c>
      <c r="P98" s="78" t="n">
        <v>10957.83</v>
      </c>
      <c r="Q98" s="78" t="n">
        <v>25.04</v>
      </c>
      <c r="R98" s="64" t="n">
        <f aca="false">P98/3600</f>
        <v>3.0438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6391493794122</v>
      </c>
      <c r="J106" s="82" t="n">
        <f aca="false">GEOMEAN(J3:J98)</f>
        <v>2.16080507207043</v>
      </c>
      <c r="Q106" s="82" t="n">
        <f aca="false">GEOMEAN(Q3:Q98)</f>
        <v>21.9178704277392</v>
      </c>
      <c r="R106" s="82" t="n">
        <f aca="false">GEOMEAN(R3:R98)</f>
        <v>2.3518394178194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17590507922794</v>
      </c>
      <c r="R107" s="83" t="n">
        <f aca="false">R106/J106</f>
        <v>1.0884088751078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19616666666667</v>
      </c>
      <c r="J108" s="82" t="n">
        <f aca="false">SUM(J3:J98)</f>
        <v>262.837883333333</v>
      </c>
      <c r="Q108" s="82" t="n">
        <f aca="false">SUM(Q3:Q98)/3600</f>
        <v>0.750727777777778</v>
      </c>
      <c r="R108" s="82" t="n">
        <f aca="false">SUM(R3:R98)</f>
        <v>287.72011111111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8099862292475</v>
      </c>
      <c r="J113" s="82" t="n">
        <f aca="false">GEOMEAN(J3:J10,J19:J82)</f>
        <v>2.11542703382475</v>
      </c>
      <c r="Q113" s="82" t="n">
        <f aca="false">GEOMEAN(Q3:Q10,Q19:Q82)</f>
        <v>22.5395570730532</v>
      </c>
      <c r="R113" s="82" t="n">
        <f aca="false">GEOMEAN(R3:R10,R19:R82)</f>
        <v>2.3059063372892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19827610708224</v>
      </c>
      <c r="R114" s="83" t="n">
        <f aca="false">R113/J113</f>
        <v>1.090042956064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2T09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7983483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[ALF] Subjective test ON/OFF</vt:lpwstr>
  </property>
  <property fmtid="{D5CDD505-2E9C-101B-9397-08002B2CF9AE}" pid="6" name="_NewReviewCycle">
    <vt:lpwstr/>
  </property>
  <property fmtid="{D5CDD505-2E9C-101B-9397-08002B2CF9AE}" pid="7" name="_PreviousAdHocReviewCycleID">
    <vt:r8>807903244</vt:r8>
  </property>
  <property fmtid="{D5CDD505-2E9C-101B-9397-08002B2CF9AE}" pid="8" name="_ReviewingToolsShownOnce">
    <vt:lpwstr/>
  </property>
</Properties>
</file>