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7" uniqueCount="98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-5.0</t>
  </si>
  <si>
    <t xml:space="preserve">Y</t>
  </si>
  <si>
    <t xml:space="preserve">U</t>
  </si>
  <si>
    <t xml:space="preserve">V</t>
  </si>
  <si>
    <t xml:space="preserve">Tested: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Propos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88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792522734927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47018892615"/>
          <c:y val="0.111283260357023"/>
          <c:w val="0.932976200212644"/>
          <c:h val="0.83287302121926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0094529"/>
        <c:axId val="80309251"/>
      </c:scatterChart>
      <c:valAx>
        <c:axId val="900945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20107780397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9251"/>
        <c:crossesAt val="0"/>
        <c:crossBetween val="midCat"/>
      </c:valAx>
      <c:valAx>
        <c:axId val="80309251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920848770629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452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687576674573"/>
          <c:y val="0.783832940383968"/>
          <c:w val="0.235135356178948"/>
          <c:h val="0.0736948467497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78599718064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0945907211"/>
          <c:y val="0.114116936295899"/>
          <c:w val="0.932230457393227"/>
          <c:h val="0.83077129623414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1695887"/>
        <c:axId val="14884446"/>
      </c:scatterChart>
      <c:valAx>
        <c:axId val="516958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203866550312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4446"/>
        <c:crossesAt val="0"/>
        <c:crossBetween val="midCat"/>
      </c:valAx>
      <c:valAx>
        <c:axId val="14884446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893871249244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588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41075304042"/>
          <c:y val="0.779284419681815"/>
          <c:w val="0.238360427500921"/>
          <c:h val="0.073437604886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962245608288"/>
          <c:y val="0.11417428725121"/>
          <c:w val="0.923876991114205"/>
          <c:h val="0.8307557826788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9393498"/>
        <c:axId val="3631770"/>
      </c:scatterChart>
      <c:valAx>
        <c:axId val="193934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770"/>
        <c:crossesAt val="0"/>
        <c:crossBetween val="midCat"/>
      </c:valAx>
      <c:valAx>
        <c:axId val="3631770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349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602718971377"/>
          <c:y val="0.785839160839161"/>
          <c:w val="0.238360427500921"/>
          <c:h val="0.07356105433028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587550545276"/>
          <c:y val="0.111013986013986"/>
          <c:w val="0.927827472123514"/>
          <c:h val="0.83364712210866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2336586"/>
        <c:axId val="82658450"/>
      </c:scatterChart>
      <c:valAx>
        <c:axId val="42336586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8450"/>
        <c:crossesAt val="0"/>
        <c:crossBetween val="midCat"/>
      </c:valAx>
      <c:valAx>
        <c:axId val="82658450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658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57525630029"/>
          <c:y val="0.778778913394298"/>
          <c:w val="0.237756810848344"/>
          <c:h val="0.07356105433028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57360"/>
        <a:ext cx="8803080" cy="53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8922240" y="657360"/>
        <a:ext cx="8791200" cy="536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922240" y="6095880"/>
        <a:ext cx="879120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095880"/>
        <a:ext cx="881352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45481311851</cdr:x>
      <cdr:y>0.075985180195352</cdr:y>
    </cdr:from>
    <cdr:to>
      <cdr:x>0.768749488836182</cdr:x>
      <cdr:y>0.121522398113843</cdr:y>
    </cdr:to>
    <cdr:sp>
      <cdr:nvSpPr>
        <cdr:cNvPr id="1" name="Text Box 4"/>
        <cdr:cNvSpPr/>
      </cdr:nvSpPr>
      <cdr:spPr>
        <a:xfrm>
          <a:off x="2251440" y="406080"/>
          <a:ext cx="451620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007002170263</cdr:x>
      <cdr:y>0.0710210109418004</cdr:y>
    </cdr:from>
    <cdr:to>
      <cdr:x>0.758732238647066</cdr:x>
      <cdr:y>0.116265019802645</cdr:y>
    </cdr:to>
    <cdr:sp>
      <cdr:nvSpPr>
        <cdr:cNvPr id="3" name="Text Box 1"/>
        <cdr:cNvSpPr/>
      </cdr:nvSpPr>
      <cdr:spPr>
        <a:xfrm>
          <a:off x="2189160" y="380880"/>
          <a:ext cx="4481280" cy="242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916219647</cdr:x>
      <cdr:y>0.0717455621301775</cdr:y>
    </cdr:from>
    <cdr:to>
      <cdr:x>0.763482248884157</cdr:x>
      <cdr:y>0.11773803119957</cdr:y>
    </cdr:to>
    <cdr:sp>
      <cdr:nvSpPr>
        <cdr:cNvPr id="5" name="Text Box 1"/>
        <cdr:cNvSpPr/>
      </cdr:nvSpPr>
      <cdr:spPr>
        <a:xfrm>
          <a:off x="2208960" y="384120"/>
          <a:ext cx="4503240" cy="24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7920597966</cdr:x>
      <cdr:y>0.0782678859601937</cdr:y>
    </cdr:from>
    <cdr:to>
      <cdr:x>0.760241800432954</cdr:x>
      <cdr:y>0.123991393222162</cdr:y>
    </cdr:to>
    <cdr:sp>
      <cdr:nvSpPr>
        <cdr:cNvPr id="7" name="Text Box 1"/>
        <cdr:cNvSpPr/>
      </cdr:nvSpPr>
      <cdr:spPr>
        <a:xfrm>
          <a:off x="2236680" y="419040"/>
          <a:ext cx="446400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" hidden="false" customHeight="tru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/>
    </row>
    <row r="4" customFormat="false" ht="12" hidden="false" customHeight="true" outlineLevel="0" collapsed="false">
      <c r="B4" s="7" t="s">
        <v>9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tru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tru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tru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" hidden="false" customHeight="tru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true" outlineLevel="0" collapsed="false">
      <c r="B9" s="15" t="s">
        <v>14</v>
      </c>
      <c r="C9" s="16" t="e">
        <f aca="false">'AI-HE'!T112</f>
        <v>#VALUE!</v>
      </c>
      <c r="D9" s="16" t="e">
        <f aca="false">'AI-HE'!U112</f>
        <v>#VALUE!</v>
      </c>
      <c r="E9" s="17" t="e">
        <f aca="false">'AI-HE'!V112</f>
        <v>#VALUE!</v>
      </c>
      <c r="F9" s="16" t="e">
        <f aca="false">'AI-LC'!T112</f>
        <v>#VALUE!</v>
      </c>
      <c r="G9" s="16" t="e">
        <f aca="false">'AI-LC'!U112</f>
        <v>#VALUE!</v>
      </c>
      <c r="H9" s="17" t="e">
        <f aca="false">'AI-LC'!V112</f>
        <v>#VALUE!</v>
      </c>
      <c r="I9" s="9"/>
      <c r="J9" s="9"/>
      <c r="K9" s="10"/>
      <c r="M9" s="3" t="s">
        <v>15</v>
      </c>
    </row>
    <row r="10" customFormat="false" ht="12" hidden="false" customHeight="true" outlineLevel="0" collapsed="false">
      <c r="B10" s="18"/>
      <c r="C10" s="19" t="e">
        <f aca="false">'AI-HE'!W112</f>
        <v>#VALUE!</v>
      </c>
      <c r="D10" s="19" t="e">
        <f aca="false">'AI-HE'!X112</f>
        <v>#VALUE!</v>
      </c>
      <c r="E10" s="20" t="e">
        <f aca="false">'AI-HE'!Y112</f>
        <v>#VALUE!</v>
      </c>
      <c r="F10" s="19" t="e">
        <f aca="false">'AI-LC'!W112</f>
        <v>#VALUE!</v>
      </c>
      <c r="G10" s="19" t="e">
        <f aca="false">'AI-LC'!X112</f>
        <v>#VALUE!</v>
      </c>
      <c r="H10" s="20" t="e">
        <f aca="false">'AI-LC'!Y112</f>
        <v>#VALUE!</v>
      </c>
      <c r="I10" s="19"/>
      <c r="J10" s="19"/>
      <c r="K10" s="20"/>
      <c r="M10" s="1" t="s">
        <v>16</v>
      </c>
    </row>
    <row r="11" customFormat="false" ht="12" hidden="false" customHeight="true" outlineLevel="0" collapsed="false">
      <c r="B11" s="21" t="s">
        <v>17</v>
      </c>
      <c r="C11" s="22" t="e">
        <f aca="false">'AI-HE'!T104</f>
        <v>#VALUE!</v>
      </c>
      <c r="D11" s="23" t="e">
        <f aca="false">'AI-HE'!U104</f>
        <v>#VALUE!</v>
      </c>
      <c r="E11" s="24" t="e">
        <f aca="false">'AI-HE'!V104</f>
        <v>#VALUE!</v>
      </c>
      <c r="F11" s="22" t="e">
        <f aca="false">'AI-LC'!T104</f>
        <v>#VALUE!</v>
      </c>
      <c r="G11" s="23" t="e">
        <f aca="false">'AI-LC'!U104</f>
        <v>#VALUE!</v>
      </c>
      <c r="H11" s="24" t="e">
        <f aca="false">'AI-LC'!V104</f>
        <v>#VALUE!</v>
      </c>
      <c r="I11" s="22"/>
      <c r="J11" s="23"/>
      <c r="K11" s="24"/>
    </row>
    <row r="12" customFormat="false" ht="12" hidden="false" customHeight="true" outlineLevel="0" collapsed="false">
      <c r="B12" s="11" t="s">
        <v>18</v>
      </c>
      <c r="C12" s="25" t="n">
        <f aca="false">'AI-HE'!R114</f>
        <v>0.772687780064921</v>
      </c>
      <c r="D12" s="25"/>
      <c r="E12" s="25"/>
      <c r="F12" s="25" t="n">
        <f aca="false">'AI-LC'!R114</f>
        <v>1.04258741761691</v>
      </c>
      <c r="G12" s="25"/>
      <c r="H12" s="25"/>
      <c r="I12" s="25"/>
      <c r="J12" s="25"/>
      <c r="K12" s="25"/>
    </row>
    <row r="13" customFormat="false" ht="12" hidden="false" customHeight="true" outlineLevel="0" collapsed="false">
      <c r="B13" s="18" t="s">
        <v>19</v>
      </c>
      <c r="C13" s="26" t="n">
        <f aca="false">'AI-HE'!Q114</f>
        <v>0.869519884212297</v>
      </c>
      <c r="D13" s="26"/>
      <c r="E13" s="26"/>
      <c r="F13" s="26" t="n">
        <f aca="false">'AI-LC'!Q114</f>
        <v>1.06605316433916</v>
      </c>
      <c r="G13" s="26"/>
      <c r="H13" s="26"/>
      <c r="I13" s="26"/>
      <c r="J13" s="26"/>
      <c r="K13" s="26"/>
      <c r="M13" s="3" t="s">
        <v>20</v>
      </c>
    </row>
    <row r="14" customFormat="false" ht="12" hidden="false" customHeight="true" outlineLevel="0" collapsed="false"/>
    <row r="15" customFormat="false" ht="12" hidden="false" customHeight="true" outlineLevel="0" collapsed="false"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" hidden="false" customHeight="true" outlineLevel="0" collapsed="false">
      <c r="C16" s="27" t="s">
        <v>5</v>
      </c>
      <c r="D16" s="28" t="s">
        <v>6</v>
      </c>
      <c r="E16" s="29" t="s">
        <v>7</v>
      </c>
      <c r="F16" s="27" t="s">
        <v>5</v>
      </c>
      <c r="G16" s="28" t="s">
        <v>6</v>
      </c>
      <c r="H16" s="29" t="s">
        <v>7</v>
      </c>
      <c r="I16" s="27" t="s">
        <v>5</v>
      </c>
      <c r="J16" s="28" t="s">
        <v>6</v>
      </c>
      <c r="K16" s="29" t="s">
        <v>7</v>
      </c>
    </row>
    <row r="17" customFormat="false" ht="12" hidden="false" customHeight="true" outlineLevel="0" collapsed="false">
      <c r="B17" s="7" t="s">
        <v>9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tru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tru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tru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" hidden="false" customHeight="true" outlineLevel="0" collapsed="false">
      <c r="B21" s="11" t="s">
        <v>13</v>
      </c>
      <c r="C21" s="27"/>
      <c r="D21" s="28"/>
      <c r="E21" s="29"/>
      <c r="F21" s="27"/>
      <c r="G21" s="28"/>
      <c r="H21" s="29"/>
      <c r="I21" s="27"/>
      <c r="J21" s="28"/>
      <c r="K21" s="29"/>
    </row>
    <row r="22" customFormat="false" ht="12" hidden="false" customHeight="true" outlineLevel="0" collapsed="false">
      <c r="B22" s="15" t="s">
        <v>14</v>
      </c>
      <c r="C22" s="16" t="e">
        <f aca="false">'RA-HE'!T112</f>
        <v>#VALUE!</v>
      </c>
      <c r="D22" s="16" t="e">
        <f aca="false">'RA-HE'!U112</f>
        <v>#VALUE!</v>
      </c>
      <c r="E22" s="17" t="e">
        <f aca="false">'RA-HE'!V112</f>
        <v>#VALUE!</v>
      </c>
      <c r="F22" s="16" t="e">
        <f aca="false">'RA-LC'!T112</f>
        <v>#VALUE!</v>
      </c>
      <c r="G22" s="16" t="e">
        <f aca="false">'RA-LC'!U112</f>
        <v>#VALUE!</v>
      </c>
      <c r="H22" s="17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" hidden="false" customHeight="true" outlineLevel="0" collapsed="false">
      <c r="B23" s="18"/>
      <c r="C23" s="19" t="e">
        <f aca="false">'RA-HE'!W112</f>
        <v>#VALUE!</v>
      </c>
      <c r="D23" s="19" t="e">
        <f aca="false">'RA-HE'!X112</f>
        <v>#VALUE!</v>
      </c>
      <c r="E23" s="20" t="e">
        <f aca="false">'RA-HE'!Y112</f>
        <v>#VALUE!</v>
      </c>
      <c r="F23" s="19" t="e">
        <f aca="false">'RA-LC'!W112</f>
        <v>#VALUE!</v>
      </c>
      <c r="G23" s="19" t="e">
        <f aca="false">'RA-LC'!X112</f>
        <v>#VALUE!</v>
      </c>
      <c r="H23" s="20" t="e">
        <f aca="false">'RA-LC'!Y112</f>
        <v>#VALUE!</v>
      </c>
      <c r="I23" s="19" t="e">
        <f aca="false">'RA-HE10'!W112</f>
        <v>#VALUE!</v>
      </c>
      <c r="J23" s="19" t="e">
        <f aca="false">'RA-HE10'!X112</f>
        <v>#VALUE!</v>
      </c>
      <c r="K23" s="20" t="e">
        <f aca="false">'RA-HE10'!Y112</f>
        <v>#VALUE!</v>
      </c>
    </row>
    <row r="24" customFormat="false" ht="12" hidden="false" customHeight="true" outlineLevel="0" collapsed="false">
      <c r="B24" s="18" t="s">
        <v>17</v>
      </c>
      <c r="C24" s="30" t="e">
        <f aca="false">'RA-HE'!T104</f>
        <v>#VALUE!</v>
      </c>
      <c r="D24" s="31" t="e">
        <f aca="false">'RA-HE'!U104</f>
        <v>#VALUE!</v>
      </c>
      <c r="E24" s="32" t="e">
        <f aca="false">'RA-HE'!V104</f>
        <v>#VALUE!</v>
      </c>
      <c r="F24" s="30" t="e">
        <f aca="false">'RA-LC'!T104</f>
        <v>#VALUE!</v>
      </c>
      <c r="G24" s="31" t="e">
        <f aca="false">'RA-LC'!U104</f>
        <v>#VALUE!</v>
      </c>
      <c r="H24" s="32" t="e">
        <f aca="false">'RA-LC'!V104</f>
        <v>#VALUE!</v>
      </c>
      <c r="I24" s="30"/>
      <c r="J24" s="31"/>
      <c r="K24" s="32"/>
    </row>
    <row r="25" customFormat="false" ht="12" hidden="false" customHeight="true" outlineLevel="0" collapsed="false">
      <c r="B25" s="7" t="s">
        <v>18</v>
      </c>
      <c r="C25" s="25" t="n">
        <f aca="false">'RA-HE'!R114</f>
        <v>0.94059885738028</v>
      </c>
      <c r="D25" s="25"/>
      <c r="E25" s="25"/>
      <c r="F25" s="25" t="n">
        <f aca="false">'RA-LC'!R114</f>
        <v>0.999194313496301</v>
      </c>
      <c r="G25" s="25"/>
      <c r="H25" s="25"/>
      <c r="I25" s="25" t="n">
        <f aca="false">'RA-HE10'!R114</f>
        <v>0.941664882428459</v>
      </c>
      <c r="J25" s="25"/>
      <c r="K25" s="25"/>
    </row>
    <row r="26" customFormat="false" ht="12" hidden="false" customHeight="true" outlineLevel="0" collapsed="false">
      <c r="B26" s="18" t="s">
        <v>19</v>
      </c>
      <c r="C26" s="26" t="n">
        <f aca="false">'RA-HE'!Q114</f>
        <v>0.850535911421045</v>
      </c>
      <c r="D26" s="26"/>
      <c r="E26" s="26"/>
      <c r="F26" s="26" t="n">
        <f aca="false">'RA-LC'!Q114</f>
        <v>1.02784285965415</v>
      </c>
      <c r="G26" s="26"/>
      <c r="H26" s="26"/>
      <c r="I26" s="26" t="n">
        <f aca="false">'RA-HE10'!Q114</f>
        <v>0.818840689781504</v>
      </c>
      <c r="J26" s="26"/>
      <c r="K26" s="26"/>
    </row>
    <row r="27" customFormat="false" ht="12" hidden="false" customHeight="true" outlineLevel="0" collapsed="false"/>
    <row r="28" customFormat="false" ht="12" hidden="false" customHeight="true" outlineLevel="0" collapsed="false">
      <c r="C28" s="2" t="s">
        <v>24</v>
      </c>
      <c r="D28" s="2"/>
      <c r="E28" s="2"/>
      <c r="F28" s="2" t="s">
        <v>25</v>
      </c>
      <c r="G28" s="2"/>
      <c r="H28" s="2"/>
      <c r="I28" s="2" t="s">
        <v>26</v>
      </c>
      <c r="J28" s="2"/>
      <c r="K28" s="2"/>
    </row>
    <row r="29" customFormat="false" ht="12" hidden="false" customHeight="true" outlineLevel="0" collapsed="false">
      <c r="C29" s="27" t="s">
        <v>5</v>
      </c>
      <c r="D29" s="28" t="s">
        <v>6</v>
      </c>
      <c r="E29" s="29" t="s">
        <v>7</v>
      </c>
      <c r="F29" s="27" t="s">
        <v>5</v>
      </c>
      <c r="G29" s="28" t="s">
        <v>6</v>
      </c>
      <c r="H29" s="29" t="s">
        <v>7</v>
      </c>
      <c r="I29" s="27" t="s">
        <v>5</v>
      </c>
      <c r="J29" s="28" t="s">
        <v>6</v>
      </c>
      <c r="K29" s="29" t="s">
        <v>7</v>
      </c>
    </row>
    <row r="30" customFormat="false" ht="12" hidden="false" customHeight="true" outlineLevel="0" collapsed="false">
      <c r="B30" s="7" t="s">
        <v>27</v>
      </c>
      <c r="C30" s="33"/>
      <c r="D30" s="34"/>
      <c r="E30" s="35"/>
      <c r="F30" s="33"/>
      <c r="G30" s="34"/>
      <c r="H30" s="35"/>
      <c r="I30" s="33"/>
      <c r="J30" s="34"/>
      <c r="K30" s="35"/>
    </row>
    <row r="31" customFormat="false" ht="12" hidden="false" customHeight="tru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tru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tru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" hidden="false" customHeight="tru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true" outlineLevel="0" collapsed="false">
      <c r="B35" s="15" t="s">
        <v>14</v>
      </c>
      <c r="C35" s="16" t="e">
        <f aca="false">'LB-HE'!T112</f>
        <v>#VALUE!</v>
      </c>
      <c r="D35" s="16" t="e">
        <f aca="false">'LB-HE'!U112</f>
        <v>#VALUE!</v>
      </c>
      <c r="E35" s="17" t="e">
        <f aca="false">'LB-HE'!V112</f>
        <v>#VALUE!</v>
      </c>
      <c r="F35" s="16" t="e">
        <f aca="false">'LB-LC'!T112</f>
        <v>#VALUE!</v>
      </c>
      <c r="G35" s="16" t="e">
        <f aca="false">'LB-LC'!U112</f>
        <v>#VALUE!</v>
      </c>
      <c r="H35" s="17" t="e">
        <f aca="false">'LB-LC'!V112</f>
        <v>#VALUE!</v>
      </c>
      <c r="I35" s="13"/>
      <c r="J35" s="13"/>
      <c r="K35" s="14"/>
    </row>
    <row r="36" customFormat="false" ht="12" hidden="false" customHeight="true" outlineLevel="0" collapsed="false">
      <c r="B36" s="18"/>
      <c r="C36" s="19" t="e">
        <f aca="false">'LB-HE'!W112</f>
        <v>#VALUE!</v>
      </c>
      <c r="D36" s="19" t="e">
        <f aca="false">'LB-HE'!X112</f>
        <v>#VALUE!</v>
      </c>
      <c r="E36" s="20" t="e">
        <f aca="false">'LB-HE'!Y112</f>
        <v>#VALUE!</v>
      </c>
      <c r="F36" s="19" t="e">
        <f aca="false">'LB-LC'!W112</f>
        <v>#VALUE!</v>
      </c>
      <c r="G36" s="19" t="e">
        <f aca="false">'LB-LC'!X112</f>
        <v>#VALUE!</v>
      </c>
      <c r="H36" s="20" t="e">
        <f aca="false">'LB-LC'!Y112</f>
        <v>#VALUE!</v>
      </c>
      <c r="I36" s="19"/>
      <c r="J36" s="19"/>
      <c r="K36" s="20"/>
    </row>
    <row r="37" customFormat="false" ht="12" hidden="false" customHeight="true" outlineLevel="0" collapsed="false">
      <c r="B37" s="18" t="s">
        <v>17</v>
      </c>
      <c r="C37" s="30" t="e">
        <f aca="false">'LB-HE'!T104</f>
        <v>#VALUE!</v>
      </c>
      <c r="D37" s="31" t="e">
        <f aca="false">'LB-HE'!U104</f>
        <v>#VALUE!</v>
      </c>
      <c r="E37" s="32" t="e">
        <f aca="false">'LB-HE'!V104</f>
        <v>#VALUE!</v>
      </c>
      <c r="F37" s="30" t="e">
        <f aca="false">'LB-LC'!T104</f>
        <v>#VALUE!</v>
      </c>
      <c r="G37" s="31" t="e">
        <f aca="false">'LB-LC'!U104</f>
        <v>#VALUE!</v>
      </c>
      <c r="H37" s="32" t="e">
        <f aca="false">'LB-LC'!V104</f>
        <v>#VALUE!</v>
      </c>
      <c r="I37" s="30"/>
      <c r="J37" s="31"/>
      <c r="K37" s="32"/>
    </row>
    <row r="38" customFormat="false" ht="12" hidden="false" customHeight="true" outlineLevel="0" collapsed="false">
      <c r="B38" s="7" t="s">
        <v>18</v>
      </c>
      <c r="C38" s="25" t="n">
        <f aca="false">'LB-HE'!R114</f>
        <v>0.956550848112436</v>
      </c>
      <c r="D38" s="25"/>
      <c r="E38" s="25"/>
      <c r="F38" s="25" t="n">
        <f aca="false">'LB-LC'!R114</f>
        <v>1.00747504603981</v>
      </c>
      <c r="G38" s="25"/>
      <c r="H38" s="25"/>
      <c r="I38" s="25"/>
      <c r="J38" s="25"/>
      <c r="K38" s="25"/>
    </row>
    <row r="39" customFormat="false" ht="12" hidden="false" customHeight="true" outlineLevel="0" collapsed="false">
      <c r="B39" s="18" t="s">
        <v>19</v>
      </c>
      <c r="C39" s="26" t="n">
        <f aca="false">'LB-HE'!Q114</f>
        <v>0.864258354382997</v>
      </c>
      <c r="D39" s="26"/>
      <c r="E39" s="26"/>
      <c r="F39" s="26" t="n">
        <f aca="false">'LB-LC'!Q114</f>
        <v>1.03881776434917</v>
      </c>
      <c r="G39" s="26"/>
      <c r="H39" s="26"/>
      <c r="I39" s="26"/>
      <c r="J39" s="26"/>
      <c r="K39" s="26"/>
    </row>
    <row r="40" customFormat="false" ht="12" hidden="false" customHeight="true" outlineLevel="0" collapsed="false"/>
    <row r="41" customFormat="false" ht="12" hidden="false" customHeight="true" outlineLevel="0" collapsed="false">
      <c r="C41" s="2" t="s">
        <v>28</v>
      </c>
      <c r="D41" s="2"/>
      <c r="E41" s="2"/>
      <c r="F41" s="2" t="s">
        <v>29</v>
      </c>
      <c r="G41" s="2"/>
      <c r="H41" s="2"/>
      <c r="I41" s="2" t="s">
        <v>30</v>
      </c>
      <c r="J41" s="2"/>
      <c r="K41" s="2"/>
    </row>
    <row r="42" customFormat="false" ht="12" hidden="false" customHeight="true" outlineLevel="0" collapsed="false">
      <c r="C42" s="27" t="s">
        <v>5</v>
      </c>
      <c r="D42" s="28" t="s">
        <v>6</v>
      </c>
      <c r="E42" s="29" t="s">
        <v>7</v>
      </c>
      <c r="F42" s="27" t="s">
        <v>5</v>
      </c>
      <c r="G42" s="28" t="s">
        <v>6</v>
      </c>
      <c r="H42" s="29" t="s">
        <v>7</v>
      </c>
      <c r="I42" s="27" t="s">
        <v>5</v>
      </c>
      <c r="J42" s="28" t="s">
        <v>6</v>
      </c>
      <c r="K42" s="29" t="s">
        <v>7</v>
      </c>
    </row>
    <row r="43" customFormat="false" ht="12" hidden="false" customHeight="true" outlineLevel="0" collapsed="false">
      <c r="B43" s="7" t="s">
        <v>27</v>
      </c>
      <c r="C43" s="33"/>
      <c r="D43" s="34"/>
      <c r="E43" s="35"/>
      <c r="F43" s="33"/>
      <c r="G43" s="34"/>
      <c r="H43" s="35"/>
      <c r="I43" s="33"/>
      <c r="J43" s="34"/>
      <c r="K43" s="35"/>
    </row>
    <row r="44" customFormat="false" ht="12" hidden="false" customHeight="true" outlineLevel="0" collapsed="false">
      <c r="B44" s="11" t="s">
        <v>10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/>
      <c r="J44" s="13"/>
      <c r="K44" s="14"/>
    </row>
    <row r="45" customFormat="false" ht="12" hidden="false" customHeight="true" outlineLevel="0" collapsed="false">
      <c r="B45" s="11" t="s">
        <v>11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/>
      <c r="J45" s="13"/>
      <c r="K45" s="14"/>
    </row>
    <row r="46" customFormat="false" ht="12" hidden="false" customHeight="true" outlineLevel="0" collapsed="false">
      <c r="B46" s="11" t="s">
        <v>12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/>
      <c r="J46" s="13"/>
      <c r="K46" s="14"/>
    </row>
    <row r="47" customFormat="false" ht="12" hidden="false" customHeight="true" outlineLevel="0" collapsed="false">
      <c r="B47" s="11" t="s">
        <v>13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/>
      <c r="J47" s="13"/>
      <c r="K47" s="14"/>
    </row>
    <row r="48" customFormat="false" ht="12" hidden="false" customHeight="true" outlineLevel="0" collapsed="false">
      <c r="B48" s="15" t="s">
        <v>14</v>
      </c>
      <c r="C48" s="16" t="e">
        <f aca="false">'LP-HE'!T112</f>
        <v>#VALUE!</v>
      </c>
      <c r="D48" s="16" t="e">
        <f aca="false">'LP-HE'!U112</f>
        <v>#VALUE!</v>
      </c>
      <c r="E48" s="17" t="e">
        <f aca="false">'LP-HE'!V112</f>
        <v>#VALUE!</v>
      </c>
      <c r="F48" s="16" t="e">
        <f aca="false">'LP-LC'!T112</f>
        <v>#VALUE!</v>
      </c>
      <c r="G48" s="16" t="e">
        <f aca="false">'LP-LC'!U112</f>
        <v>#VALUE!</v>
      </c>
      <c r="H48" s="17" t="e">
        <f aca="false">'LP-LC'!V112</f>
        <v>#VALUE!</v>
      </c>
      <c r="I48" s="9"/>
      <c r="J48" s="9"/>
      <c r="K48" s="10"/>
    </row>
    <row r="49" customFormat="false" ht="12" hidden="false" customHeight="true" outlineLevel="0" collapsed="false">
      <c r="B49" s="18"/>
      <c r="C49" s="19" t="e">
        <f aca="false">'LP-HE'!W112</f>
        <v>#VALUE!</v>
      </c>
      <c r="D49" s="19" t="e">
        <f aca="false">'LP-HE'!X112</f>
        <v>#VALUE!</v>
      </c>
      <c r="E49" s="20" t="e">
        <f aca="false">'LP-HE'!Y112</f>
        <v>#VALUE!</v>
      </c>
      <c r="F49" s="19" t="e">
        <f aca="false">'LP-LC'!W112</f>
        <v>#VALUE!</v>
      </c>
      <c r="G49" s="19" t="e">
        <f aca="false">'LP-LC'!X112</f>
        <v>#VALUE!</v>
      </c>
      <c r="H49" s="20" t="e">
        <f aca="false">'LP-LC'!Y112</f>
        <v>#VALUE!</v>
      </c>
      <c r="I49" s="19"/>
      <c r="J49" s="19"/>
      <c r="K49" s="20"/>
    </row>
    <row r="50" customFormat="false" ht="12" hidden="false" customHeight="true" outlineLevel="0" collapsed="false">
      <c r="B50" s="18" t="s">
        <v>17</v>
      </c>
      <c r="C50" s="30" t="e">
        <f aca="false">'LP-HE'!T104</f>
        <v>#VALUE!</v>
      </c>
      <c r="D50" s="31" t="e">
        <f aca="false">'LP-HE'!U104</f>
        <v>#VALUE!</v>
      </c>
      <c r="E50" s="32" t="e">
        <f aca="false">'LP-HE'!V104</f>
        <v>#VALUE!</v>
      </c>
      <c r="F50" s="30" t="e">
        <f aca="false">'LP-LC'!T104</f>
        <v>#VALUE!</v>
      </c>
      <c r="G50" s="31" t="e">
        <f aca="false">'LP-LC'!U104</f>
        <v>#VALUE!</v>
      </c>
      <c r="H50" s="32" t="e">
        <f aca="false">'LP-LC'!V104</f>
        <v>#VALUE!</v>
      </c>
      <c r="I50" s="30"/>
      <c r="J50" s="31"/>
      <c r="K50" s="32"/>
    </row>
    <row r="51" customFormat="false" ht="12" hidden="false" customHeight="true" outlineLevel="0" collapsed="false">
      <c r="B51" s="7" t="s">
        <v>18</v>
      </c>
      <c r="C51" s="25" t="n">
        <f aca="false">'LP-HE'!R107</f>
        <v>0.920075407148385</v>
      </c>
      <c r="D51" s="25"/>
      <c r="E51" s="25"/>
      <c r="F51" s="25" t="n">
        <f aca="false">'LP-LC'!R107</f>
        <v>1.01463755876356</v>
      </c>
      <c r="G51" s="25"/>
      <c r="H51" s="25"/>
      <c r="I51" s="25"/>
      <c r="J51" s="25"/>
      <c r="K51" s="25"/>
    </row>
    <row r="52" customFormat="false" ht="12" hidden="false" customHeight="true" outlineLevel="0" collapsed="false">
      <c r="B52" s="18" t="s">
        <v>19</v>
      </c>
      <c r="C52" s="26" t="n">
        <f aca="false">'LP-HE'!Q107</f>
        <v>0.858400469515051</v>
      </c>
      <c r="D52" s="26"/>
      <c r="E52" s="26"/>
      <c r="F52" s="26" t="n">
        <f aca="false">'LP-LC'!Q107</f>
        <v>1.04858018584751</v>
      </c>
      <c r="G52" s="26"/>
      <c r="H52" s="26"/>
      <c r="I52" s="26"/>
      <c r="J52" s="26"/>
      <c r="K52" s="26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:H9 C43:H4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C44:H47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C48:H4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C50:H5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C48:H48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C50:H50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conditionalFormatting sqref="C44:H47">
    <cfRule type="cellIs" priority="44" operator="greaterThan" aboveAverage="0" equalAverage="0" bottom="0" percent="0" rank="0" text="" dxfId="42">
      <formula>0.03</formula>
    </cfRule>
    <cfRule type="cellIs" priority="45" operator="lessThan" aboveAverage="0" equalAverage="0" bottom="0" percent="0" rank="0" text="" dxfId="43">
      <formula>-0.03</formula>
    </cfRule>
  </conditionalFormatting>
  <conditionalFormatting sqref="C50:H50">
    <cfRule type="cellIs" priority="46" operator="greaterThan" aboveAverage="0" equalAverage="0" bottom="0" percent="0" rank="0" text="" dxfId="44">
      <formula>0.03</formula>
    </cfRule>
    <cfRule type="cellIs" priority="47" operator="lessThan" aboveAverage="0" equalAverage="0" bottom="0" percent="0" rank="0" text="" dxfId="45">
      <formula>-0.03</formula>
    </cfRule>
  </conditionalFormatting>
  <conditionalFormatting sqref="C48:H48">
    <cfRule type="cellIs" priority="48" operator="greaterThan" aboveAverage="0" equalAverage="0" bottom="0" percent="0" rank="0" text="" dxfId="46">
      <formula>0.03</formula>
    </cfRule>
    <cfRule type="cellIs" priority="49" operator="lessThan" aboveAverage="0" equalAverage="0" bottom="0" percent="0" rank="0" text="" dxfId="47">
      <formula>-0.03</formula>
    </cfRule>
  </conditionalFormatting>
  <conditionalFormatting sqref="C50:H50">
    <cfRule type="cellIs" priority="50" operator="greaterThan" aboveAverage="0" equalAverage="0" bottom="0" percent="0" rank="0" text="" dxfId="48">
      <formula>0.03</formula>
    </cfRule>
    <cfRule type="cellIs" priority="51" operator="lessThan" aboveAverage="0" equalAverage="0" bottom="0" percent="0" rank="0" text="" dxfId="49">
      <formula>-0.03</formula>
    </cfRule>
  </conditionalFormatting>
  <conditionalFormatting sqref="C48:H48">
    <cfRule type="cellIs" priority="52" operator="greaterThan" aboveAverage="0" equalAverage="0" bottom="0" percent="0" rank="0" text="" dxfId="50">
      <formula>0.03</formula>
    </cfRule>
    <cfRule type="cellIs" priority="53" operator="lessThan" aboveAverage="0" equalAverage="0" bottom="0" percent="0" rank="0" text="" dxfId="51">
      <formula>-0.03</formula>
    </cfRule>
  </conditionalFormatting>
  <conditionalFormatting sqref="C50:H50">
    <cfRule type="cellIs" priority="54" operator="greaterThan" aboveAverage="0" equalAverage="0" bottom="0" percent="0" rank="0" text="" dxfId="52">
      <formula>0.03</formula>
    </cfRule>
    <cfRule type="cellIs" priority="55" operator="lessThan" aboveAverage="0" equalAverage="0" bottom="0" percent="0" rank="0" text="" dxfId="53">
      <formula>-0.03</formula>
    </cfRule>
  </conditionalFormatting>
  <conditionalFormatting sqref="C48:H48">
    <cfRule type="cellIs" priority="56" operator="greaterThan" aboveAverage="0" equalAverage="0" bottom="0" percent="0" rank="0" text="" dxfId="54">
      <formula>0.03</formula>
    </cfRule>
    <cfRule type="cellIs" priority="57" operator="lessThan" aboveAverage="0" equalAverage="0" bottom="0" percent="0" rank="0" text="" dxfId="55">
      <formula>-0.03</formula>
    </cfRule>
  </conditionalFormatting>
  <conditionalFormatting sqref="C50:H50">
    <cfRule type="cellIs" priority="58" operator="greaterThan" aboveAverage="0" equalAverage="0" bottom="0" percent="0" rank="0" text="" dxfId="56">
      <formula>0.03</formula>
    </cfRule>
    <cfRule type="cellIs" priority="59" operator="lessThan" aboveAverage="0" equalAverage="0" bottom="0" percent="0" rank="0" text="" dxfId="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4</v>
      </c>
      <c r="E1" s="45"/>
      <c r="F1" s="45"/>
      <c r="G1" s="45"/>
      <c r="H1" s="45"/>
      <c r="I1" s="45"/>
      <c r="J1" s="45"/>
      <c r="L1" s="45" t="s">
        <v>78</v>
      </c>
      <c r="M1" s="45"/>
      <c r="N1" s="45"/>
      <c r="O1" s="45"/>
      <c r="P1" s="45"/>
      <c r="Q1" s="45"/>
      <c r="R1" s="45"/>
      <c r="S1" s="46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1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2</v>
      </c>
      <c r="I2" s="40" t="s">
        <v>83</v>
      </c>
      <c r="J2" s="50" t="s">
        <v>84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2</v>
      </c>
      <c r="Q2" s="40" t="s">
        <v>83</v>
      </c>
      <c r="R2" s="50" t="s">
        <v>84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7</v>
      </c>
      <c r="B3" s="71" t="s">
        <v>35</v>
      </c>
      <c r="C3" s="71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0" t="s">
        <v>85</v>
      </c>
      <c r="B4" s="70"/>
      <c r="C4" s="70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70"/>
      <c r="B7" s="71" t="s">
        <v>69</v>
      </c>
      <c r="C7" s="71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3" t="n">
        <v>5328.0528</v>
      </c>
      <c r="E19" s="74" t="n">
        <v>41.4709</v>
      </c>
      <c r="F19" s="74" t="n">
        <v>43.0572</v>
      </c>
      <c r="G19" s="74" t="n">
        <v>44.4916</v>
      </c>
      <c r="H19" s="74" t="n">
        <v>25335.37</v>
      </c>
      <c r="I19" s="74" t="n">
        <v>45.69</v>
      </c>
      <c r="J19" s="53" t="n">
        <f aca="false">H19/3600</f>
        <v>7.03760277777778</v>
      </c>
      <c r="L19" s="73" t="n">
        <v>5298.2256</v>
      </c>
      <c r="M19" s="74" t="n">
        <v>41.5124</v>
      </c>
      <c r="N19" s="74" t="n">
        <v>43.1463</v>
      </c>
      <c r="O19" s="74" t="n">
        <v>44.5639</v>
      </c>
      <c r="P19" s="74" t="n">
        <v>25489.43</v>
      </c>
      <c r="Q19" s="74" t="n">
        <v>47.2</v>
      </c>
      <c r="R19" s="53" t="n">
        <f aca="false">P19/3600</f>
        <v>7.08039722222222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5" t="n">
        <v>2479.9384</v>
      </c>
      <c r="E20" s="76" t="n">
        <v>39.48</v>
      </c>
      <c r="F20" s="76" t="n">
        <v>41.4327</v>
      </c>
      <c r="G20" s="76" t="n">
        <v>42.6042</v>
      </c>
      <c r="H20" s="76" t="n">
        <v>24177.4</v>
      </c>
      <c r="I20" s="76" t="n">
        <v>40.41</v>
      </c>
      <c r="J20" s="58" t="n">
        <f aca="false">H20/3600</f>
        <v>6.71594444444445</v>
      </c>
      <c r="L20" s="75" t="n">
        <v>2470.2888</v>
      </c>
      <c r="M20" s="76" t="n">
        <v>39.5334</v>
      </c>
      <c r="N20" s="76" t="n">
        <v>41.5326</v>
      </c>
      <c r="O20" s="76" t="n">
        <v>42.6999</v>
      </c>
      <c r="P20" s="76" t="n">
        <v>23753.28</v>
      </c>
      <c r="Q20" s="76" t="n">
        <v>41.11</v>
      </c>
      <c r="R20" s="58" t="n">
        <f aca="false">P20/3600</f>
        <v>6.59813333333333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183.4832</v>
      </c>
      <c r="E21" s="76" t="n">
        <v>36.95</v>
      </c>
      <c r="F21" s="76" t="n">
        <v>40.1603</v>
      </c>
      <c r="G21" s="76" t="n">
        <v>41.3632</v>
      </c>
      <c r="H21" s="76" t="n">
        <v>22426.97</v>
      </c>
      <c r="I21" s="76" t="n">
        <v>35.3</v>
      </c>
      <c r="J21" s="58" t="n">
        <f aca="false">H21/3600</f>
        <v>6.22971388888889</v>
      </c>
      <c r="L21" s="75" t="n">
        <v>1179.8632</v>
      </c>
      <c r="M21" s="76" t="n">
        <v>36.9987</v>
      </c>
      <c r="N21" s="76" t="n">
        <v>40.2861</v>
      </c>
      <c r="O21" s="76" t="n">
        <v>41.4688</v>
      </c>
      <c r="P21" s="76" t="n">
        <v>22648.63</v>
      </c>
      <c r="Q21" s="76" t="n">
        <v>35.55</v>
      </c>
      <c r="R21" s="58" t="n">
        <f aca="false">P21/3600</f>
        <v>6.29128611111111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564.9312</v>
      </c>
      <c r="E22" s="78" t="n">
        <v>34.3314</v>
      </c>
      <c r="F22" s="78" t="n">
        <v>39.3275</v>
      </c>
      <c r="G22" s="78" t="n">
        <v>40.6287</v>
      </c>
      <c r="H22" s="78" t="n">
        <v>21472.15</v>
      </c>
      <c r="I22" s="78" t="n">
        <v>31.34</v>
      </c>
      <c r="J22" s="64" t="n">
        <f aca="false">H22/3600</f>
        <v>5.96448611111111</v>
      </c>
      <c r="L22" s="77" t="n">
        <v>563.8112</v>
      </c>
      <c r="M22" s="78" t="n">
        <v>34.3843</v>
      </c>
      <c r="N22" s="78" t="n">
        <v>39.404</v>
      </c>
      <c r="O22" s="78" t="n">
        <v>40.6962</v>
      </c>
      <c r="P22" s="78" t="n">
        <v>21329.74</v>
      </c>
      <c r="Q22" s="78" t="n">
        <v>33.88</v>
      </c>
      <c r="R22" s="64" t="n">
        <f aca="false">P22/3600</f>
        <v>5.92492777777778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3" t="n">
        <v>7842.7952</v>
      </c>
      <c r="E23" s="74" t="n">
        <v>39.648</v>
      </c>
      <c r="F23" s="74" t="n">
        <v>41.6693</v>
      </c>
      <c r="G23" s="74" t="n">
        <v>42.7317</v>
      </c>
      <c r="H23" s="74" t="n">
        <v>23427.18</v>
      </c>
      <c r="I23" s="74" t="n">
        <v>49.58</v>
      </c>
      <c r="J23" s="53" t="n">
        <f aca="false">H23/3600</f>
        <v>6.50755</v>
      </c>
      <c r="L23" s="73" t="n">
        <v>7816.6224</v>
      </c>
      <c r="M23" s="74" t="n">
        <v>39.684</v>
      </c>
      <c r="N23" s="74" t="n">
        <v>41.7184</v>
      </c>
      <c r="O23" s="74" t="n">
        <v>42.7922</v>
      </c>
      <c r="P23" s="74" t="n">
        <v>23684.68</v>
      </c>
      <c r="Q23" s="74" t="n">
        <v>50.73</v>
      </c>
      <c r="R23" s="53" t="n">
        <f aca="false">P23/3600</f>
        <v>6.57907777777778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185.036</v>
      </c>
      <c r="E24" s="76" t="n">
        <v>36.7966</v>
      </c>
      <c r="F24" s="76" t="n">
        <v>39.5792</v>
      </c>
      <c r="G24" s="76" t="n">
        <v>40.5718</v>
      </c>
      <c r="H24" s="76" t="n">
        <v>21888.61</v>
      </c>
      <c r="I24" s="76" t="n">
        <v>43.85</v>
      </c>
      <c r="J24" s="58" t="n">
        <f aca="false">H24/3600</f>
        <v>6.08016944444444</v>
      </c>
      <c r="L24" s="75" t="n">
        <v>3176.8024</v>
      </c>
      <c r="M24" s="76" t="n">
        <v>36.8413</v>
      </c>
      <c r="N24" s="76" t="n">
        <v>39.6357</v>
      </c>
      <c r="O24" s="76" t="n">
        <v>40.655</v>
      </c>
      <c r="P24" s="76" t="n">
        <v>21885.39</v>
      </c>
      <c r="Q24" s="76" t="n">
        <v>40.76</v>
      </c>
      <c r="R24" s="58" t="n">
        <f aca="false">P24/3600</f>
        <v>6.079275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348.1664</v>
      </c>
      <c r="E25" s="76" t="n">
        <v>34.0495</v>
      </c>
      <c r="F25" s="76" t="n">
        <v>37.9869</v>
      </c>
      <c r="G25" s="76" t="n">
        <v>39.2383</v>
      </c>
      <c r="H25" s="76" t="n">
        <v>20855.38</v>
      </c>
      <c r="I25" s="76" t="n">
        <v>33.3</v>
      </c>
      <c r="J25" s="58" t="n">
        <f aca="false">H25/3600</f>
        <v>5.79316111111111</v>
      </c>
      <c r="L25" s="75" t="n">
        <v>1346.8096</v>
      </c>
      <c r="M25" s="76" t="n">
        <v>34.1055</v>
      </c>
      <c r="N25" s="76" t="n">
        <v>38.0384</v>
      </c>
      <c r="O25" s="76" t="n">
        <v>39.3205</v>
      </c>
      <c r="P25" s="76" t="n">
        <v>20894.94</v>
      </c>
      <c r="Q25" s="76" t="n">
        <v>34.57</v>
      </c>
      <c r="R25" s="58" t="n">
        <f aca="false">P25/3600</f>
        <v>5.80415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579.0952</v>
      </c>
      <c r="E26" s="78" t="n">
        <v>31.5066</v>
      </c>
      <c r="F26" s="78" t="n">
        <v>36.9139</v>
      </c>
      <c r="G26" s="78" t="n">
        <v>38.5004</v>
      </c>
      <c r="H26" s="78" t="n">
        <v>20275.07</v>
      </c>
      <c r="I26" s="78" t="n">
        <v>30.45</v>
      </c>
      <c r="J26" s="64" t="n">
        <f aca="false">H26/3600</f>
        <v>5.63196388888889</v>
      </c>
      <c r="L26" s="77" t="n">
        <v>578.9816</v>
      </c>
      <c r="M26" s="78" t="n">
        <v>31.5599</v>
      </c>
      <c r="N26" s="78" t="n">
        <v>36.9698</v>
      </c>
      <c r="O26" s="78" t="n">
        <v>38.5988</v>
      </c>
      <c r="P26" s="78" t="n">
        <v>19857.4</v>
      </c>
      <c r="Q26" s="78" t="n">
        <v>30.97</v>
      </c>
      <c r="R26" s="64" t="n">
        <f aca="false">P26/3600</f>
        <v>5.51594444444445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3" t="n">
        <v>19763.9808</v>
      </c>
      <c r="E27" s="74" t="n">
        <v>38.5385</v>
      </c>
      <c r="F27" s="74" t="n">
        <v>39.8826</v>
      </c>
      <c r="G27" s="74" t="n">
        <v>43.0118</v>
      </c>
      <c r="H27" s="74" t="n">
        <v>48898.17</v>
      </c>
      <c r="I27" s="74" t="n">
        <v>99.94</v>
      </c>
      <c r="J27" s="53" t="n">
        <f aca="false">H27/3600</f>
        <v>13.582825</v>
      </c>
      <c r="L27" s="73" t="n">
        <v>19349.924</v>
      </c>
      <c r="M27" s="74" t="n">
        <v>38.5696</v>
      </c>
      <c r="N27" s="74" t="n">
        <v>40.0149</v>
      </c>
      <c r="O27" s="74" t="n">
        <v>43.1455</v>
      </c>
      <c r="P27" s="74" t="n">
        <v>48005.83</v>
      </c>
      <c r="Q27" s="74" t="n">
        <v>99.3</v>
      </c>
      <c r="R27" s="53" t="n">
        <f aca="false">P27/3600</f>
        <v>13.3349527777778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6021.6616</v>
      </c>
      <c r="E28" s="76" t="n">
        <v>36.6</v>
      </c>
      <c r="F28" s="76" t="n">
        <v>38.7155</v>
      </c>
      <c r="G28" s="76" t="n">
        <v>41.0804</v>
      </c>
      <c r="H28" s="76" t="n">
        <v>43016.69</v>
      </c>
      <c r="I28" s="76" t="n">
        <v>71.73</v>
      </c>
      <c r="J28" s="58" t="n">
        <f aca="false">H28/3600</f>
        <v>11.9490805555556</v>
      </c>
      <c r="L28" s="75" t="n">
        <v>6000.3536</v>
      </c>
      <c r="M28" s="76" t="n">
        <v>36.6619</v>
      </c>
      <c r="N28" s="76" t="n">
        <v>38.8573</v>
      </c>
      <c r="O28" s="76" t="n">
        <v>41.2947</v>
      </c>
      <c r="P28" s="76" t="n">
        <v>43505.23</v>
      </c>
      <c r="Q28" s="76" t="n">
        <v>75.1</v>
      </c>
      <c r="R28" s="58" t="n">
        <f aca="false">P28/3600</f>
        <v>12.0847861111111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693.224</v>
      </c>
      <c r="E29" s="76" t="n">
        <v>34.4347</v>
      </c>
      <c r="F29" s="76" t="n">
        <v>37.8086</v>
      </c>
      <c r="G29" s="76" t="n">
        <v>39.5481</v>
      </c>
      <c r="H29" s="76" t="n">
        <v>41329.77</v>
      </c>
      <c r="I29" s="76" t="n">
        <v>62.94</v>
      </c>
      <c r="J29" s="58" t="n">
        <f aca="false">H29/3600</f>
        <v>11.4804916666667</v>
      </c>
      <c r="L29" s="75" t="n">
        <v>2696.8968</v>
      </c>
      <c r="M29" s="76" t="n">
        <v>34.5259</v>
      </c>
      <c r="N29" s="76" t="n">
        <v>37.9352</v>
      </c>
      <c r="O29" s="76" t="n">
        <v>39.7869</v>
      </c>
      <c r="P29" s="76" t="n">
        <v>41940.24</v>
      </c>
      <c r="Q29" s="76" t="n">
        <v>73.84</v>
      </c>
      <c r="R29" s="58" t="n">
        <f aca="false">P29/3600</f>
        <v>11.6500666666667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311.3944</v>
      </c>
      <c r="E30" s="78" t="n">
        <v>32.1337</v>
      </c>
      <c r="F30" s="78" t="n">
        <v>37.0858</v>
      </c>
      <c r="G30" s="78" t="n">
        <v>38.3754</v>
      </c>
      <c r="H30" s="78" t="n">
        <v>39286.85</v>
      </c>
      <c r="I30" s="78" t="n">
        <v>58.81</v>
      </c>
      <c r="J30" s="64" t="n">
        <f aca="false">H30/3600</f>
        <v>10.9130138888889</v>
      </c>
      <c r="L30" s="77" t="n">
        <v>1318.0488</v>
      </c>
      <c r="M30" s="78" t="n">
        <v>32.2524</v>
      </c>
      <c r="N30" s="78" t="n">
        <v>37.2045</v>
      </c>
      <c r="O30" s="78" t="n">
        <v>38.6014</v>
      </c>
      <c r="P30" s="78" t="n">
        <v>39264.95</v>
      </c>
      <c r="Q30" s="78" t="n">
        <v>58.85</v>
      </c>
      <c r="R30" s="64" t="n">
        <f aca="false">P30/3600</f>
        <v>10.9069305555556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3" t="n">
        <v>20770.14</v>
      </c>
      <c r="E31" s="74" t="n">
        <v>39.2596</v>
      </c>
      <c r="F31" s="74" t="n">
        <v>43.3942</v>
      </c>
      <c r="G31" s="74" t="n">
        <v>44.4824</v>
      </c>
      <c r="H31" s="74" t="n">
        <v>57471.19</v>
      </c>
      <c r="I31" s="74" t="n">
        <v>109.64</v>
      </c>
      <c r="J31" s="53" t="n">
        <f aca="false">H31/3600</f>
        <v>15.9642194444444</v>
      </c>
      <c r="L31" s="73" t="n">
        <v>20630.1176</v>
      </c>
      <c r="M31" s="74" t="n">
        <v>39.2936</v>
      </c>
      <c r="N31" s="74" t="n">
        <v>43.5148</v>
      </c>
      <c r="O31" s="74" t="n">
        <v>44.6631</v>
      </c>
      <c r="P31" s="74" t="n">
        <v>56286.34</v>
      </c>
      <c r="Q31" s="74" t="n">
        <v>109.48</v>
      </c>
      <c r="R31" s="53" t="n">
        <f aca="false">P31/3600</f>
        <v>15.6350944444444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7308.4472</v>
      </c>
      <c r="E32" s="76" t="n">
        <v>37.3988</v>
      </c>
      <c r="F32" s="76" t="n">
        <v>41.9819</v>
      </c>
      <c r="G32" s="76" t="n">
        <v>42.4249</v>
      </c>
      <c r="H32" s="76" t="n">
        <v>52150.76</v>
      </c>
      <c r="I32" s="76" t="n">
        <v>87.16</v>
      </c>
      <c r="J32" s="58" t="n">
        <f aca="false">H32/3600</f>
        <v>14.4863222222222</v>
      </c>
      <c r="L32" s="75" t="n">
        <v>7285.8968</v>
      </c>
      <c r="M32" s="76" t="n">
        <v>37.4489</v>
      </c>
      <c r="N32" s="76" t="n">
        <v>42.1341</v>
      </c>
      <c r="O32" s="76" t="n">
        <v>42.6367</v>
      </c>
      <c r="P32" s="76" t="n">
        <v>51938.16</v>
      </c>
      <c r="Q32" s="76" t="n">
        <v>88.77</v>
      </c>
      <c r="R32" s="58" t="n">
        <f aca="false">P32/3600</f>
        <v>14.4272666666667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3359.1344</v>
      </c>
      <c r="E33" s="76" t="n">
        <v>35.4205</v>
      </c>
      <c r="F33" s="76" t="n">
        <v>40.6691</v>
      </c>
      <c r="G33" s="76" t="n">
        <v>40.5762</v>
      </c>
      <c r="H33" s="76" t="n">
        <v>48292.16</v>
      </c>
      <c r="I33" s="76" t="n">
        <v>74.2</v>
      </c>
      <c r="J33" s="58" t="n">
        <f aca="false">H33/3600</f>
        <v>13.4144888888889</v>
      </c>
      <c r="L33" s="75" t="n">
        <v>3355.9632</v>
      </c>
      <c r="M33" s="76" t="n">
        <v>35.4842</v>
      </c>
      <c r="N33" s="76" t="n">
        <v>40.87</v>
      </c>
      <c r="O33" s="76" t="n">
        <v>40.8554</v>
      </c>
      <c r="P33" s="76" t="n">
        <v>48422.89</v>
      </c>
      <c r="Q33" s="76" t="n">
        <v>77.65</v>
      </c>
      <c r="R33" s="58" t="n">
        <f aca="false">P33/3600</f>
        <v>13.4508027777778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1668.848</v>
      </c>
      <c r="E34" s="78" t="n">
        <v>33.25</v>
      </c>
      <c r="F34" s="78" t="n">
        <v>39.6472</v>
      </c>
      <c r="G34" s="78" t="n">
        <v>39.2074</v>
      </c>
      <c r="H34" s="78" t="n">
        <v>45670.89</v>
      </c>
      <c r="I34" s="78" t="n">
        <v>66.95</v>
      </c>
      <c r="J34" s="64" t="n">
        <f aca="false">H34/3600</f>
        <v>12.6863583333333</v>
      </c>
      <c r="L34" s="77" t="n">
        <v>1667.796</v>
      </c>
      <c r="M34" s="78" t="n">
        <v>33.3294</v>
      </c>
      <c r="N34" s="78" t="n">
        <v>39.9152</v>
      </c>
      <c r="O34" s="78" t="n">
        <v>39.5285</v>
      </c>
      <c r="P34" s="78" t="n">
        <v>45701.98</v>
      </c>
      <c r="Q34" s="78" t="n">
        <v>70.86</v>
      </c>
      <c r="R34" s="64" t="n">
        <f aca="false">P34/3600</f>
        <v>12.6949944444444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3" t="n">
        <v>46503.0072</v>
      </c>
      <c r="E35" s="74" t="n">
        <v>37.7405</v>
      </c>
      <c r="F35" s="74" t="n">
        <v>41.7766</v>
      </c>
      <c r="G35" s="74" t="n">
        <v>43.8692</v>
      </c>
      <c r="H35" s="74" t="n">
        <v>62810.42</v>
      </c>
      <c r="I35" s="74" t="n">
        <v>154.41</v>
      </c>
      <c r="J35" s="53" t="n">
        <f aca="false">H35/3600</f>
        <v>17.4473388888889</v>
      </c>
      <c r="L35" s="73" t="n">
        <v>45909.2144</v>
      </c>
      <c r="M35" s="74" t="n">
        <v>37.7818</v>
      </c>
      <c r="N35" s="74" t="n">
        <v>41.8503</v>
      </c>
      <c r="O35" s="74" t="n">
        <v>43.9677</v>
      </c>
      <c r="P35" s="74" t="n">
        <v>62757.03</v>
      </c>
      <c r="Q35" s="74" t="n">
        <v>156.58</v>
      </c>
      <c r="R35" s="53" t="n">
        <f aca="false">P35/3600</f>
        <v>17.4325083333333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080.732</v>
      </c>
      <c r="E36" s="76" t="n">
        <v>35.2339</v>
      </c>
      <c r="F36" s="76" t="n">
        <v>40.2719</v>
      </c>
      <c r="G36" s="76" t="n">
        <v>42.6364</v>
      </c>
      <c r="H36" s="76" t="n">
        <v>52736.49</v>
      </c>
      <c r="I36" s="76" t="n">
        <v>92.05</v>
      </c>
      <c r="J36" s="58" t="n">
        <f aca="false">H36/3600</f>
        <v>14.649025</v>
      </c>
      <c r="L36" s="75" t="n">
        <v>7005.552</v>
      </c>
      <c r="M36" s="76" t="n">
        <v>35.289</v>
      </c>
      <c r="N36" s="76" t="n">
        <v>40.3967</v>
      </c>
      <c r="O36" s="76" t="n">
        <v>42.7576</v>
      </c>
      <c r="P36" s="76" t="n">
        <v>52196.86</v>
      </c>
      <c r="Q36" s="76" t="n">
        <v>95.98</v>
      </c>
      <c r="R36" s="58" t="n">
        <f aca="false">P36/3600</f>
        <v>14.4991277777778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014.8344</v>
      </c>
      <c r="E37" s="76" t="n">
        <v>33.4397</v>
      </c>
      <c r="F37" s="76" t="n">
        <v>39.0303</v>
      </c>
      <c r="G37" s="76" t="n">
        <v>41.5864</v>
      </c>
      <c r="H37" s="76" t="n">
        <v>49814.06</v>
      </c>
      <c r="I37" s="76" t="n">
        <v>77.52</v>
      </c>
      <c r="J37" s="58" t="n">
        <f aca="false">H37/3600</f>
        <v>13.8372388888889</v>
      </c>
      <c r="L37" s="75" t="n">
        <v>2004.98</v>
      </c>
      <c r="M37" s="76" t="n">
        <v>33.5341</v>
      </c>
      <c r="N37" s="76" t="n">
        <v>39.1703</v>
      </c>
      <c r="O37" s="76" t="n">
        <v>41.7726</v>
      </c>
      <c r="P37" s="76" t="n">
        <v>51129.98</v>
      </c>
      <c r="Q37" s="76" t="n">
        <v>78.45</v>
      </c>
      <c r="R37" s="58" t="n">
        <f aca="false">P37/3600</f>
        <v>14.2027722222222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764.2624</v>
      </c>
      <c r="E38" s="78" t="n">
        <v>31.2044</v>
      </c>
      <c r="F38" s="78" t="n">
        <v>38.1654</v>
      </c>
      <c r="G38" s="78" t="n">
        <v>40.8522</v>
      </c>
      <c r="H38" s="78" t="n">
        <v>48203.06</v>
      </c>
      <c r="I38" s="78" t="n">
        <v>69.99</v>
      </c>
      <c r="J38" s="64" t="n">
        <f aca="false">H38/3600</f>
        <v>13.3897388888889</v>
      </c>
      <c r="L38" s="77" t="n">
        <v>771.204</v>
      </c>
      <c r="M38" s="78" t="n">
        <v>31.3708</v>
      </c>
      <c r="N38" s="78" t="n">
        <v>38.2924</v>
      </c>
      <c r="O38" s="78" t="n">
        <v>41.0141</v>
      </c>
      <c r="P38" s="78" t="n">
        <v>48446.67</v>
      </c>
      <c r="Q38" s="78" t="n">
        <v>72.85</v>
      </c>
      <c r="R38" s="64" t="n">
        <f aca="false">P38/3600</f>
        <v>13.4574083333333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3" t="n">
        <v>3796.528</v>
      </c>
      <c r="E39" s="74" t="n">
        <v>40.062</v>
      </c>
      <c r="F39" s="74" t="n">
        <v>42.0393</v>
      </c>
      <c r="G39" s="74" t="n">
        <v>42.4506</v>
      </c>
      <c r="H39" s="74" t="n">
        <v>9772.98</v>
      </c>
      <c r="I39" s="74" t="n">
        <v>19.61</v>
      </c>
      <c r="J39" s="53" t="n">
        <f aca="false">H39/3600</f>
        <v>2.71471666666667</v>
      </c>
      <c r="L39" s="73" t="n">
        <v>3798.5464</v>
      </c>
      <c r="M39" s="74" t="n">
        <v>40.1161</v>
      </c>
      <c r="N39" s="74" t="n">
        <v>42.4408</v>
      </c>
      <c r="O39" s="74" t="n">
        <v>43.0151</v>
      </c>
      <c r="P39" s="74" t="n">
        <v>9759.53</v>
      </c>
      <c r="Q39" s="74" t="n">
        <v>19.86</v>
      </c>
      <c r="R39" s="53" t="n">
        <f aca="false">P39/3600</f>
        <v>2.71098055555556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5" t="n">
        <v>1823.5984</v>
      </c>
      <c r="E40" s="76" t="n">
        <v>36.9105</v>
      </c>
      <c r="F40" s="76" t="n">
        <v>39.5671</v>
      </c>
      <c r="G40" s="76" t="n">
        <v>39.675</v>
      </c>
      <c r="H40" s="76" t="n">
        <v>8976.12</v>
      </c>
      <c r="I40" s="76" t="n">
        <v>16.1</v>
      </c>
      <c r="J40" s="58" t="n">
        <f aca="false">H40/3600</f>
        <v>2.49336666666667</v>
      </c>
      <c r="L40" s="75" t="n">
        <v>1829.8896</v>
      </c>
      <c r="M40" s="76" t="n">
        <v>37.0144</v>
      </c>
      <c r="N40" s="76" t="n">
        <v>40.0761</v>
      </c>
      <c r="O40" s="76" t="n">
        <v>40.4409</v>
      </c>
      <c r="P40" s="76" t="n">
        <v>9057.06</v>
      </c>
      <c r="Q40" s="76" t="n">
        <v>16.95</v>
      </c>
      <c r="R40" s="58" t="n">
        <f aca="false">P40/3600</f>
        <v>2.51585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61.7392</v>
      </c>
      <c r="E41" s="76" t="n">
        <v>33.9539</v>
      </c>
      <c r="F41" s="76" t="n">
        <v>37.7539</v>
      </c>
      <c r="G41" s="76" t="n">
        <v>37.5735</v>
      </c>
      <c r="H41" s="76" t="n">
        <v>8405.48</v>
      </c>
      <c r="I41" s="76" t="n">
        <v>13.56</v>
      </c>
      <c r="J41" s="58" t="n">
        <f aca="false">H41/3600</f>
        <v>2.33485555555556</v>
      </c>
      <c r="L41" s="75" t="n">
        <v>870.08</v>
      </c>
      <c r="M41" s="76" t="n">
        <v>34.1101</v>
      </c>
      <c r="N41" s="76" t="n">
        <v>38.1734</v>
      </c>
      <c r="O41" s="76" t="n">
        <v>38.381</v>
      </c>
      <c r="P41" s="76" t="n">
        <v>8551.63</v>
      </c>
      <c r="Q41" s="76" t="n">
        <v>14.31</v>
      </c>
      <c r="R41" s="58" t="n">
        <f aca="false">P41/3600</f>
        <v>2.37545277777778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427.4</v>
      </c>
      <c r="E42" s="78" t="n">
        <v>31.3756</v>
      </c>
      <c r="F42" s="78" t="n">
        <v>36.4282</v>
      </c>
      <c r="G42" s="78" t="n">
        <v>36.0893</v>
      </c>
      <c r="H42" s="78" t="n">
        <v>7918.75</v>
      </c>
      <c r="I42" s="78" t="n">
        <v>11.77</v>
      </c>
      <c r="J42" s="64" t="n">
        <f aca="false">H42/3600</f>
        <v>2.19965277777778</v>
      </c>
      <c r="L42" s="77" t="n">
        <v>433.4976</v>
      </c>
      <c r="M42" s="78" t="n">
        <v>31.6115</v>
      </c>
      <c r="N42" s="78" t="n">
        <v>36.7356</v>
      </c>
      <c r="O42" s="78" t="n">
        <v>36.7713</v>
      </c>
      <c r="P42" s="78" t="n">
        <v>14213.91</v>
      </c>
      <c r="Q42" s="78" t="n">
        <v>19.74</v>
      </c>
      <c r="R42" s="64" t="n">
        <f aca="false">P42/3600</f>
        <v>3.94830833333333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3" t="n">
        <v>4230.8056</v>
      </c>
      <c r="E43" s="74" t="n">
        <v>39.8156</v>
      </c>
      <c r="F43" s="74" t="n">
        <v>42.7004</v>
      </c>
      <c r="G43" s="74" t="n">
        <v>43.9367</v>
      </c>
      <c r="H43" s="74" t="n">
        <v>11355.5</v>
      </c>
      <c r="I43" s="74" t="n">
        <v>22.35</v>
      </c>
      <c r="J43" s="53" t="n">
        <f aca="false">H43/3600</f>
        <v>3.15430555555556</v>
      </c>
      <c r="L43" s="73" t="n">
        <v>4223.4016</v>
      </c>
      <c r="M43" s="74" t="n">
        <v>39.8787</v>
      </c>
      <c r="N43" s="74" t="n">
        <v>42.8314</v>
      </c>
      <c r="O43" s="74" t="n">
        <v>44.1339</v>
      </c>
      <c r="P43" s="74" t="n">
        <v>11493.81</v>
      </c>
      <c r="Q43" s="74" t="n">
        <v>23.37</v>
      </c>
      <c r="R43" s="53" t="n">
        <f aca="false">P43/3600</f>
        <v>3.192725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913.6328</v>
      </c>
      <c r="E44" s="76" t="n">
        <v>36.9786</v>
      </c>
      <c r="F44" s="76" t="n">
        <v>40.597</v>
      </c>
      <c r="G44" s="76" t="n">
        <v>41.5618</v>
      </c>
      <c r="H44" s="76" t="n">
        <v>10723.85</v>
      </c>
      <c r="I44" s="76" t="n">
        <v>19.01</v>
      </c>
      <c r="J44" s="58" t="n">
        <f aca="false">H44/3600</f>
        <v>2.97884722222222</v>
      </c>
      <c r="L44" s="75" t="n">
        <v>1917.1272</v>
      </c>
      <c r="M44" s="76" t="n">
        <v>37.0603</v>
      </c>
      <c r="N44" s="76" t="n">
        <v>40.7554</v>
      </c>
      <c r="O44" s="76" t="n">
        <v>41.8221</v>
      </c>
      <c r="P44" s="76" t="n">
        <v>10836.42</v>
      </c>
      <c r="Q44" s="76" t="n">
        <v>19.66</v>
      </c>
      <c r="R44" s="58" t="n">
        <f aca="false">P44/3600</f>
        <v>3.01011666666667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922.4376</v>
      </c>
      <c r="E45" s="76" t="n">
        <v>34.0386</v>
      </c>
      <c r="F45" s="76" t="n">
        <v>38.8787</v>
      </c>
      <c r="G45" s="76" t="n">
        <v>39.7234</v>
      </c>
      <c r="H45" s="76" t="n">
        <v>10024.5</v>
      </c>
      <c r="I45" s="76" t="n">
        <v>16.09</v>
      </c>
      <c r="J45" s="58" t="n">
        <f aca="false">H45/3600</f>
        <v>2.78458333333333</v>
      </c>
      <c r="L45" s="75" t="n">
        <v>925.5456</v>
      </c>
      <c r="M45" s="76" t="n">
        <v>34.1393</v>
      </c>
      <c r="N45" s="76" t="n">
        <v>39.0399</v>
      </c>
      <c r="O45" s="76" t="n">
        <v>39.9563</v>
      </c>
      <c r="P45" s="76" t="n">
        <v>10142.87</v>
      </c>
      <c r="Q45" s="76" t="n">
        <v>18.78</v>
      </c>
      <c r="R45" s="58" t="n">
        <f aca="false">P45/3600</f>
        <v>2.81746388888889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466.0208</v>
      </c>
      <c r="E46" s="78" t="n">
        <v>31.1722</v>
      </c>
      <c r="F46" s="78" t="n">
        <v>37.7114</v>
      </c>
      <c r="G46" s="78" t="n">
        <v>38.3902</v>
      </c>
      <c r="H46" s="78" t="n">
        <v>9738.71</v>
      </c>
      <c r="I46" s="78" t="n">
        <v>14.44</v>
      </c>
      <c r="J46" s="64" t="n">
        <f aca="false">H46/3600</f>
        <v>2.70519722222222</v>
      </c>
      <c r="L46" s="77" t="n">
        <v>468.196</v>
      </c>
      <c r="M46" s="78" t="n">
        <v>31.29</v>
      </c>
      <c r="N46" s="78" t="n">
        <v>37.8197</v>
      </c>
      <c r="O46" s="78" t="n">
        <v>38.6165</v>
      </c>
      <c r="P46" s="78" t="n">
        <v>9728.68</v>
      </c>
      <c r="Q46" s="78" t="n">
        <v>15.04</v>
      </c>
      <c r="R46" s="64" t="n">
        <f aca="false">P46/3600</f>
        <v>2.70241111111111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3" t="n">
        <v>8078.8192</v>
      </c>
      <c r="E47" s="74" t="n">
        <v>37.9601</v>
      </c>
      <c r="F47" s="74" t="n">
        <v>40.4862</v>
      </c>
      <c r="G47" s="74" t="n">
        <v>41.3571</v>
      </c>
      <c r="H47" s="74" t="n">
        <v>10644.63</v>
      </c>
      <c r="I47" s="74" t="n">
        <v>25.82</v>
      </c>
      <c r="J47" s="53" t="n">
        <f aca="false">H47/3600</f>
        <v>2.95684166666667</v>
      </c>
      <c r="L47" s="73" t="n">
        <v>8085.0552</v>
      </c>
      <c r="M47" s="74" t="n">
        <v>37.9758</v>
      </c>
      <c r="N47" s="74" t="n">
        <v>40.6034</v>
      </c>
      <c r="O47" s="74" t="n">
        <v>41.4946</v>
      </c>
      <c r="P47" s="74" t="n">
        <v>10267.43</v>
      </c>
      <c r="Q47" s="74" t="n">
        <v>25.56</v>
      </c>
      <c r="R47" s="53" t="n">
        <f aca="false">P47/3600</f>
        <v>2.85206388888889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498.3576</v>
      </c>
      <c r="E48" s="76" t="n">
        <v>34.2308</v>
      </c>
      <c r="F48" s="76" t="n">
        <v>37.9193</v>
      </c>
      <c r="G48" s="76" t="n">
        <v>38.7362</v>
      </c>
      <c r="H48" s="76" t="n">
        <v>9263.29</v>
      </c>
      <c r="I48" s="76" t="n">
        <v>19.5</v>
      </c>
      <c r="J48" s="58" t="n">
        <f aca="false">H48/3600</f>
        <v>2.57313611111111</v>
      </c>
      <c r="L48" s="75" t="n">
        <v>3507.0424</v>
      </c>
      <c r="M48" s="76" t="n">
        <v>34.2616</v>
      </c>
      <c r="N48" s="76" t="n">
        <v>38.0621</v>
      </c>
      <c r="O48" s="76" t="n">
        <v>38.8866</v>
      </c>
      <c r="P48" s="76" t="n">
        <v>9382.07</v>
      </c>
      <c r="Q48" s="76" t="n">
        <v>20.15</v>
      </c>
      <c r="R48" s="58" t="n">
        <f aca="false">P48/3600</f>
        <v>2.60613055555556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536.7984</v>
      </c>
      <c r="E49" s="76" t="n">
        <v>30.8487</v>
      </c>
      <c r="F49" s="76" t="n">
        <v>36.0579</v>
      </c>
      <c r="G49" s="76" t="n">
        <v>36.815</v>
      </c>
      <c r="H49" s="76" t="n">
        <v>8675.7</v>
      </c>
      <c r="I49" s="76" t="n">
        <v>15.95</v>
      </c>
      <c r="J49" s="58" t="n">
        <f aca="false">H49/3600</f>
        <v>2.40991666666667</v>
      </c>
      <c r="L49" s="75" t="n">
        <v>1542.2496</v>
      </c>
      <c r="M49" s="76" t="n">
        <v>30.8993</v>
      </c>
      <c r="N49" s="76" t="n">
        <v>36.1995</v>
      </c>
      <c r="O49" s="76" t="n">
        <v>36.9432</v>
      </c>
      <c r="P49" s="76" t="n">
        <v>8732.96</v>
      </c>
      <c r="Q49" s="76" t="n">
        <v>16.59</v>
      </c>
      <c r="R49" s="58" t="n">
        <f aca="false">P49/3600</f>
        <v>2.42582222222222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648.5912</v>
      </c>
      <c r="E50" s="78" t="n">
        <v>27.6629</v>
      </c>
      <c r="F50" s="78" t="n">
        <v>34.7602</v>
      </c>
      <c r="G50" s="78" t="n">
        <v>35.4626</v>
      </c>
      <c r="H50" s="78" t="n">
        <v>8194.28</v>
      </c>
      <c r="I50" s="78" t="n">
        <v>13.97</v>
      </c>
      <c r="J50" s="64" t="n">
        <f aca="false">H50/3600</f>
        <v>2.27618888888889</v>
      </c>
      <c r="L50" s="77" t="n">
        <v>653.4592</v>
      </c>
      <c r="M50" s="78" t="n">
        <v>27.7379</v>
      </c>
      <c r="N50" s="78" t="n">
        <v>34.867</v>
      </c>
      <c r="O50" s="78" t="n">
        <v>35.6212</v>
      </c>
      <c r="P50" s="78" t="n">
        <v>8183.65</v>
      </c>
      <c r="Q50" s="78" t="n">
        <v>14.3</v>
      </c>
      <c r="R50" s="64" t="n">
        <f aca="false">P50/3600</f>
        <v>2.27323611111111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3" t="n">
        <v>5533.9232</v>
      </c>
      <c r="E51" s="74" t="n">
        <v>39.3589</v>
      </c>
      <c r="F51" s="74" t="n">
        <v>41.0865</v>
      </c>
      <c r="G51" s="74" t="n">
        <v>42.411</v>
      </c>
      <c r="H51" s="74" t="n">
        <v>7536.91</v>
      </c>
      <c r="I51" s="74" t="n">
        <v>16.09</v>
      </c>
      <c r="J51" s="53" t="n">
        <f aca="false">H51/3600</f>
        <v>2.09358611111111</v>
      </c>
      <c r="L51" s="73" t="n">
        <v>5511.8592</v>
      </c>
      <c r="M51" s="74" t="n">
        <v>39.4203</v>
      </c>
      <c r="N51" s="74" t="n">
        <v>41.1597</v>
      </c>
      <c r="O51" s="74" t="n">
        <v>42.5079</v>
      </c>
      <c r="P51" s="74" t="n">
        <v>7496.44</v>
      </c>
      <c r="Q51" s="74" t="n">
        <v>16.62</v>
      </c>
      <c r="R51" s="53" t="n">
        <f aca="false">P51/3600</f>
        <v>2.08234444444444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274.332</v>
      </c>
      <c r="E52" s="76" t="n">
        <v>35.9261</v>
      </c>
      <c r="F52" s="76" t="n">
        <v>38.5401</v>
      </c>
      <c r="G52" s="76" t="n">
        <v>40.0779</v>
      </c>
      <c r="H52" s="76" t="n">
        <v>6732.92</v>
      </c>
      <c r="I52" s="76" t="n">
        <v>12.22</v>
      </c>
      <c r="J52" s="58" t="n">
        <f aca="false">H52/3600</f>
        <v>1.87025555555556</v>
      </c>
      <c r="L52" s="75" t="n">
        <v>2270.1584</v>
      </c>
      <c r="M52" s="76" t="n">
        <v>35.9911</v>
      </c>
      <c r="N52" s="76" t="n">
        <v>38.6012</v>
      </c>
      <c r="O52" s="76" t="n">
        <v>40.2322</v>
      </c>
      <c r="P52" s="76" t="n">
        <v>6739.93</v>
      </c>
      <c r="Q52" s="76" t="n">
        <v>12.79</v>
      </c>
      <c r="R52" s="58" t="n">
        <f aca="false">P52/3600</f>
        <v>1.87220277777778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1017.092</v>
      </c>
      <c r="E53" s="76" t="n">
        <v>32.8013</v>
      </c>
      <c r="F53" s="76" t="n">
        <v>36.6482</v>
      </c>
      <c r="G53" s="76" t="n">
        <v>38.2686</v>
      </c>
      <c r="H53" s="76" t="n">
        <v>6249.58</v>
      </c>
      <c r="I53" s="76" t="n">
        <v>10.39</v>
      </c>
      <c r="J53" s="58" t="n">
        <f aca="false">H53/3600</f>
        <v>1.73599444444444</v>
      </c>
      <c r="L53" s="75" t="n">
        <v>1014.824</v>
      </c>
      <c r="M53" s="76" t="n">
        <v>32.8639</v>
      </c>
      <c r="N53" s="76" t="n">
        <v>36.7169</v>
      </c>
      <c r="O53" s="76" t="n">
        <v>38.4751</v>
      </c>
      <c r="P53" s="76" t="n">
        <v>6232.11</v>
      </c>
      <c r="Q53" s="76" t="n">
        <v>10.78</v>
      </c>
      <c r="R53" s="58" t="n">
        <f aca="false">P53/3600</f>
        <v>1.73114166666667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462.9632</v>
      </c>
      <c r="E54" s="78" t="n">
        <v>29.9906</v>
      </c>
      <c r="F54" s="78" t="n">
        <v>35.3976</v>
      </c>
      <c r="G54" s="78" t="n">
        <v>37.0049</v>
      </c>
      <c r="H54" s="78" t="n">
        <v>5729.14</v>
      </c>
      <c r="I54" s="78" t="n">
        <v>8.67</v>
      </c>
      <c r="J54" s="64" t="n">
        <f aca="false">H54/3600</f>
        <v>1.59142777777778</v>
      </c>
      <c r="L54" s="77" t="n">
        <v>462.8496</v>
      </c>
      <c r="M54" s="78" t="n">
        <v>30.025</v>
      </c>
      <c r="N54" s="78" t="n">
        <v>35.4529</v>
      </c>
      <c r="O54" s="78" t="n">
        <v>37.1984</v>
      </c>
      <c r="P54" s="78" t="n">
        <v>5707.95</v>
      </c>
      <c r="Q54" s="78" t="n">
        <v>9.19</v>
      </c>
      <c r="R54" s="64" t="n">
        <f aca="false">P54/3600</f>
        <v>1.58554166666667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3" t="n">
        <v>1741.9224</v>
      </c>
      <c r="E55" s="74" t="n">
        <v>40.4024</v>
      </c>
      <c r="F55" s="74" t="n">
        <v>42.9664</v>
      </c>
      <c r="G55" s="74" t="n">
        <v>42.333</v>
      </c>
      <c r="H55" s="74" t="n">
        <v>2567.63</v>
      </c>
      <c r="I55" s="74" t="n">
        <v>5.57</v>
      </c>
      <c r="J55" s="53" t="n">
        <f aca="false">H55/3600</f>
        <v>0.713230555555556</v>
      </c>
      <c r="L55" s="73" t="n">
        <v>1741.0136</v>
      </c>
      <c r="M55" s="74" t="n">
        <v>40.4495</v>
      </c>
      <c r="N55" s="74" t="n">
        <v>43.1567</v>
      </c>
      <c r="O55" s="74" t="n">
        <v>42.5435</v>
      </c>
      <c r="P55" s="74" t="n">
        <v>2527.41</v>
      </c>
      <c r="Q55" s="74" t="n">
        <v>5.74</v>
      </c>
      <c r="R55" s="53" t="n">
        <f aca="false">P55/3600</f>
        <v>0.702058333333333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5" t="n">
        <v>886.6424</v>
      </c>
      <c r="E56" s="76" t="n">
        <v>36.7389</v>
      </c>
      <c r="F56" s="76" t="n">
        <v>40.3759</v>
      </c>
      <c r="G56" s="76" t="n">
        <v>39.3485</v>
      </c>
      <c r="H56" s="76" t="n">
        <v>2390.67</v>
      </c>
      <c r="I56" s="76" t="n">
        <v>4.9</v>
      </c>
      <c r="J56" s="58" t="n">
        <f aca="false">H56/3600</f>
        <v>0.664075</v>
      </c>
      <c r="L56" s="75" t="n">
        <v>887.688</v>
      </c>
      <c r="M56" s="76" t="n">
        <v>36.8015</v>
      </c>
      <c r="N56" s="76" t="n">
        <v>40.5373</v>
      </c>
      <c r="O56" s="76" t="n">
        <v>39.534</v>
      </c>
      <c r="P56" s="76" t="n">
        <v>2352.56</v>
      </c>
      <c r="Q56" s="76" t="n">
        <v>4.75</v>
      </c>
      <c r="R56" s="58" t="n">
        <f aca="false">P56/3600</f>
        <v>0.653488888888889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429.5984</v>
      </c>
      <c r="E57" s="76" t="n">
        <v>33.2804</v>
      </c>
      <c r="F57" s="76" t="n">
        <v>38.3902</v>
      </c>
      <c r="G57" s="76" t="n">
        <v>37.0736</v>
      </c>
      <c r="H57" s="76" t="n">
        <v>2229.86</v>
      </c>
      <c r="I57" s="76" t="n">
        <v>4.23</v>
      </c>
      <c r="J57" s="58" t="n">
        <f aca="false">H57/3600</f>
        <v>0.619405555555556</v>
      </c>
      <c r="L57" s="75" t="n">
        <v>430.6296</v>
      </c>
      <c r="M57" s="76" t="n">
        <v>33.3468</v>
      </c>
      <c r="N57" s="76" t="n">
        <v>38.5477</v>
      </c>
      <c r="O57" s="76" t="n">
        <v>37.2727</v>
      </c>
      <c r="P57" s="76" t="n">
        <v>2200.22</v>
      </c>
      <c r="Q57" s="76" t="n">
        <v>4.17</v>
      </c>
      <c r="R57" s="58" t="n">
        <f aca="false">P57/3600</f>
        <v>0.611172222222222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213.288</v>
      </c>
      <c r="E58" s="78" t="n">
        <v>30.3823</v>
      </c>
      <c r="F58" s="78" t="n">
        <v>37.0158</v>
      </c>
      <c r="G58" s="78" t="n">
        <v>35.4776</v>
      </c>
      <c r="H58" s="78" t="n">
        <v>2086.05</v>
      </c>
      <c r="I58" s="78" t="n">
        <v>3.77</v>
      </c>
      <c r="J58" s="64" t="n">
        <f aca="false">H58/3600</f>
        <v>0.579458333333333</v>
      </c>
      <c r="L58" s="77" t="n">
        <v>214.2064</v>
      </c>
      <c r="M58" s="78" t="n">
        <v>30.439</v>
      </c>
      <c r="N58" s="78" t="n">
        <v>37.1625</v>
      </c>
      <c r="O58" s="78" t="n">
        <v>35.6207</v>
      </c>
      <c r="P58" s="78" t="n">
        <v>2057.26</v>
      </c>
      <c r="Q58" s="78" t="n">
        <v>3.61</v>
      </c>
      <c r="R58" s="64" t="n">
        <f aca="false">P58/3600</f>
        <v>0.571461111111111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3" t="n">
        <v>2138.3384</v>
      </c>
      <c r="E59" s="74" t="n">
        <v>37.834</v>
      </c>
      <c r="F59" s="74" t="n">
        <v>42.2733</v>
      </c>
      <c r="G59" s="74" t="n">
        <v>43.1605</v>
      </c>
      <c r="H59" s="74" t="n">
        <v>2853.31</v>
      </c>
      <c r="I59" s="74" t="n">
        <v>8.06</v>
      </c>
      <c r="J59" s="53" t="n">
        <f aca="false">H59/3600</f>
        <v>0.792586111111111</v>
      </c>
      <c r="L59" s="73" t="n">
        <v>2142.2864</v>
      </c>
      <c r="M59" s="74" t="n">
        <v>37.8798</v>
      </c>
      <c r="N59" s="74" t="n">
        <v>42.3446</v>
      </c>
      <c r="O59" s="74" t="n">
        <v>43.271</v>
      </c>
      <c r="P59" s="74" t="n">
        <v>2810.5</v>
      </c>
      <c r="Q59" s="74" t="n">
        <v>7.48</v>
      </c>
      <c r="R59" s="53" t="n">
        <f aca="false">P59/3600</f>
        <v>0.780694444444445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745.0296</v>
      </c>
      <c r="E60" s="76" t="n">
        <v>34.0921</v>
      </c>
      <c r="F60" s="76" t="n">
        <v>40.4045</v>
      </c>
      <c r="G60" s="76" t="n">
        <v>41.1319</v>
      </c>
      <c r="H60" s="76" t="n">
        <v>2526.08</v>
      </c>
      <c r="I60" s="76" t="n">
        <v>5.66</v>
      </c>
      <c r="J60" s="58" t="n">
        <f aca="false">H60/3600</f>
        <v>0.701688888888889</v>
      </c>
      <c r="L60" s="75" t="n">
        <v>751.3728</v>
      </c>
      <c r="M60" s="76" t="n">
        <v>34.1486</v>
      </c>
      <c r="N60" s="76" t="n">
        <v>40.423</v>
      </c>
      <c r="O60" s="76" t="n">
        <v>41.2539</v>
      </c>
      <c r="P60" s="76" t="n">
        <v>2525.4</v>
      </c>
      <c r="Q60" s="76" t="n">
        <v>5.82</v>
      </c>
      <c r="R60" s="58" t="n">
        <f aca="false">P60/3600</f>
        <v>0.7015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301.5056</v>
      </c>
      <c r="E61" s="76" t="n">
        <v>31.0213</v>
      </c>
      <c r="F61" s="76" t="n">
        <v>39.0426</v>
      </c>
      <c r="G61" s="76" t="n">
        <v>39.7967</v>
      </c>
      <c r="H61" s="76" t="n">
        <v>2359.82</v>
      </c>
      <c r="I61" s="76" t="n">
        <v>5.07</v>
      </c>
      <c r="J61" s="58" t="n">
        <f aca="false">H61/3600</f>
        <v>0.655505555555556</v>
      </c>
      <c r="L61" s="75" t="n">
        <v>306.46</v>
      </c>
      <c r="M61" s="76" t="n">
        <v>31.1005</v>
      </c>
      <c r="N61" s="76" t="n">
        <v>39.03</v>
      </c>
      <c r="O61" s="76" t="n">
        <v>39.9316</v>
      </c>
      <c r="P61" s="76" t="n">
        <v>2354.01</v>
      </c>
      <c r="Q61" s="76" t="n">
        <v>4.97</v>
      </c>
      <c r="R61" s="58" t="n">
        <f aca="false">P61/3600</f>
        <v>0.653891666666667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126.5008</v>
      </c>
      <c r="E62" s="78" t="n">
        <v>28.003</v>
      </c>
      <c r="F62" s="78" t="n">
        <v>38.0879</v>
      </c>
      <c r="G62" s="78" t="n">
        <v>38.779</v>
      </c>
      <c r="H62" s="78" t="n">
        <v>2257.73</v>
      </c>
      <c r="I62" s="78" t="n">
        <v>3.9</v>
      </c>
      <c r="J62" s="64" t="n">
        <f aca="false">H62/3600</f>
        <v>0.627147222222222</v>
      </c>
      <c r="L62" s="77" t="n">
        <v>130.3664</v>
      </c>
      <c r="M62" s="78" t="n">
        <v>28.1145</v>
      </c>
      <c r="N62" s="78" t="n">
        <v>38.042</v>
      </c>
      <c r="O62" s="78" t="n">
        <v>38.9954</v>
      </c>
      <c r="P62" s="78" t="n">
        <v>2270.42</v>
      </c>
      <c r="Q62" s="78" t="n">
        <v>4.16</v>
      </c>
      <c r="R62" s="64" t="n">
        <f aca="false">P62/3600</f>
        <v>0.630672222222222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3" t="n">
        <v>1904.6832</v>
      </c>
      <c r="E63" s="74" t="n">
        <v>37.6109</v>
      </c>
      <c r="F63" s="74" t="n">
        <v>40.1295</v>
      </c>
      <c r="G63" s="74" t="n">
        <v>40.7947</v>
      </c>
      <c r="H63" s="74" t="n">
        <v>2376.08</v>
      </c>
      <c r="I63" s="74" t="n">
        <v>6.36</v>
      </c>
      <c r="J63" s="53" t="n">
        <f aca="false">H63/3600</f>
        <v>0.660022222222222</v>
      </c>
      <c r="L63" s="73" t="n">
        <v>1906.44</v>
      </c>
      <c r="M63" s="74" t="n">
        <v>37.6259</v>
      </c>
      <c r="N63" s="74" t="n">
        <v>40.2764</v>
      </c>
      <c r="O63" s="74" t="n">
        <v>40.9421</v>
      </c>
      <c r="P63" s="74" t="n">
        <v>2327.74</v>
      </c>
      <c r="Q63" s="74" t="n">
        <v>6.18</v>
      </c>
      <c r="R63" s="53" t="n">
        <f aca="false">P63/3600</f>
        <v>0.646594444444444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822.344</v>
      </c>
      <c r="E64" s="76" t="n">
        <v>33.9899</v>
      </c>
      <c r="F64" s="76" t="n">
        <v>37.5172</v>
      </c>
      <c r="G64" s="76" t="n">
        <v>38.1407</v>
      </c>
      <c r="H64" s="76" t="n">
        <v>2140.39</v>
      </c>
      <c r="I64" s="76" t="n">
        <v>4.85</v>
      </c>
      <c r="J64" s="58" t="n">
        <f aca="false">H64/3600</f>
        <v>0.594552777777778</v>
      </c>
      <c r="L64" s="75" t="n">
        <v>824.612</v>
      </c>
      <c r="M64" s="76" t="n">
        <v>34.0131</v>
      </c>
      <c r="N64" s="76" t="n">
        <v>37.7253</v>
      </c>
      <c r="O64" s="76" t="n">
        <v>38.2788</v>
      </c>
      <c r="P64" s="76" t="n">
        <v>2120.17</v>
      </c>
      <c r="Q64" s="76" t="n">
        <v>4.94</v>
      </c>
      <c r="R64" s="58" t="n">
        <f aca="false">P64/3600</f>
        <v>0.588936111111111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53.5048</v>
      </c>
      <c r="E65" s="76" t="n">
        <v>30.6362</v>
      </c>
      <c r="F65" s="76" t="n">
        <v>35.5935</v>
      </c>
      <c r="G65" s="76" t="n">
        <v>36.1827</v>
      </c>
      <c r="H65" s="76" t="n">
        <v>1943.8</v>
      </c>
      <c r="I65" s="76" t="n">
        <v>3.67</v>
      </c>
      <c r="J65" s="58" t="n">
        <f aca="false">H65/3600</f>
        <v>0.539944444444444</v>
      </c>
      <c r="L65" s="75" t="n">
        <v>354.7168</v>
      </c>
      <c r="M65" s="76" t="n">
        <v>30.6618</v>
      </c>
      <c r="N65" s="76" t="n">
        <v>35.7832</v>
      </c>
      <c r="O65" s="76" t="n">
        <v>36.2425</v>
      </c>
      <c r="P65" s="76" t="n">
        <v>1971.35</v>
      </c>
      <c r="Q65" s="76" t="n">
        <v>4.12</v>
      </c>
      <c r="R65" s="58" t="n">
        <f aca="false">P65/3600</f>
        <v>0.547597222222222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149.164</v>
      </c>
      <c r="E66" s="78" t="n">
        <v>27.6401</v>
      </c>
      <c r="F66" s="78" t="n">
        <v>34.2336</v>
      </c>
      <c r="G66" s="78" t="n">
        <v>34.8286</v>
      </c>
      <c r="H66" s="78" t="n">
        <v>1862.97</v>
      </c>
      <c r="I66" s="78" t="n">
        <v>3.18</v>
      </c>
      <c r="J66" s="64" t="n">
        <f aca="false">H66/3600</f>
        <v>0.517491666666667</v>
      </c>
      <c r="L66" s="77" t="n">
        <v>150.3752</v>
      </c>
      <c r="M66" s="78" t="n">
        <v>27.6687</v>
      </c>
      <c r="N66" s="78" t="n">
        <v>34.4546</v>
      </c>
      <c r="O66" s="78" t="n">
        <v>34.9215</v>
      </c>
      <c r="P66" s="78" t="n">
        <v>1861.79</v>
      </c>
      <c r="Q66" s="78" t="n">
        <v>3.34</v>
      </c>
      <c r="R66" s="64" t="n">
        <f aca="false">P66/3600</f>
        <v>0.517163888888889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3" t="n">
        <v>1324.6144</v>
      </c>
      <c r="E67" s="74" t="n">
        <v>39.3515</v>
      </c>
      <c r="F67" s="74" t="n">
        <v>40.778</v>
      </c>
      <c r="G67" s="74" t="n">
        <v>41.7786</v>
      </c>
      <c r="H67" s="74" t="n">
        <v>1728.94</v>
      </c>
      <c r="I67" s="74" t="n">
        <v>4.07</v>
      </c>
      <c r="J67" s="53" t="n">
        <f aca="false">H67/3600</f>
        <v>0.480261111111111</v>
      </c>
      <c r="L67" s="73" t="n">
        <v>1325.2816</v>
      </c>
      <c r="M67" s="74" t="n">
        <v>39.41</v>
      </c>
      <c r="N67" s="74" t="n">
        <v>40.8524</v>
      </c>
      <c r="O67" s="74" t="n">
        <v>41.9053</v>
      </c>
      <c r="P67" s="74" t="n">
        <v>1713.72</v>
      </c>
      <c r="Q67" s="74" t="n">
        <v>4.1</v>
      </c>
      <c r="R67" s="53" t="n">
        <f aca="false">P67/3600</f>
        <v>0.476033333333333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643.8816</v>
      </c>
      <c r="E68" s="76" t="n">
        <v>35.5019</v>
      </c>
      <c r="F68" s="76" t="n">
        <v>38.0011</v>
      </c>
      <c r="G68" s="76" t="n">
        <v>39.1245</v>
      </c>
      <c r="H68" s="76" t="n">
        <v>1567.24</v>
      </c>
      <c r="I68" s="76" t="n">
        <v>3.25</v>
      </c>
      <c r="J68" s="58" t="n">
        <f aca="false">H68/3600</f>
        <v>0.435344444444444</v>
      </c>
      <c r="L68" s="75" t="n">
        <v>643.7928</v>
      </c>
      <c r="M68" s="76" t="n">
        <v>35.566</v>
      </c>
      <c r="N68" s="76" t="n">
        <v>38.0874</v>
      </c>
      <c r="O68" s="76" t="n">
        <v>39.2975</v>
      </c>
      <c r="P68" s="76" t="n">
        <v>1594.92</v>
      </c>
      <c r="Q68" s="76" t="n">
        <v>3.62</v>
      </c>
      <c r="R68" s="58" t="n">
        <f aca="false">P68/3600</f>
        <v>0.443033333333333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301.4704</v>
      </c>
      <c r="E69" s="76" t="n">
        <v>31.9782</v>
      </c>
      <c r="F69" s="76" t="n">
        <v>36.0542</v>
      </c>
      <c r="G69" s="76" t="n">
        <v>37.1292</v>
      </c>
      <c r="H69" s="76" t="n">
        <v>1452.45</v>
      </c>
      <c r="I69" s="76" t="n">
        <v>2.76</v>
      </c>
      <c r="J69" s="58" t="n">
        <f aca="false">H69/3600</f>
        <v>0.403458333333333</v>
      </c>
      <c r="L69" s="75" t="n">
        <v>301.4544</v>
      </c>
      <c r="M69" s="76" t="n">
        <v>32.0221</v>
      </c>
      <c r="N69" s="76" t="n">
        <v>36.145</v>
      </c>
      <c r="O69" s="76" t="n">
        <v>37.3072</v>
      </c>
      <c r="P69" s="76" t="n">
        <v>1440.92</v>
      </c>
      <c r="Q69" s="76" t="n">
        <v>2.87</v>
      </c>
      <c r="R69" s="58" t="n">
        <f aca="false">P69/3600</f>
        <v>0.400255555555556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144.0824</v>
      </c>
      <c r="E70" s="78" t="n">
        <v>29.1798</v>
      </c>
      <c r="F70" s="78" t="n">
        <v>34.6633</v>
      </c>
      <c r="G70" s="78" t="n">
        <v>35.7109</v>
      </c>
      <c r="H70" s="78" t="n">
        <v>1326.54</v>
      </c>
      <c r="I70" s="78" t="n">
        <v>2.26</v>
      </c>
      <c r="J70" s="64" t="n">
        <f aca="false">H70/3600</f>
        <v>0.368483333333333</v>
      </c>
      <c r="L70" s="77" t="n">
        <v>144.2168</v>
      </c>
      <c r="M70" s="78" t="n">
        <v>29.2339</v>
      </c>
      <c r="N70" s="78" t="n">
        <v>34.7119</v>
      </c>
      <c r="O70" s="78" t="n">
        <v>35.8314</v>
      </c>
      <c r="P70" s="78" t="n">
        <v>1336.05</v>
      </c>
      <c r="Q70" s="78" t="n">
        <v>2.44</v>
      </c>
      <c r="R70" s="64" t="n">
        <f aca="false">P70/3600</f>
        <v>0.371125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9</v>
      </c>
      <c r="B71" s="7" t="s">
        <v>75</v>
      </c>
      <c r="C71" s="7" t="n">
        <v>22</v>
      </c>
      <c r="D71" s="73" t="n">
        <v>2037.8632</v>
      </c>
      <c r="E71" s="74" t="n">
        <v>43.2115</v>
      </c>
      <c r="F71" s="74" t="n">
        <v>46.3615</v>
      </c>
      <c r="G71" s="74" t="n">
        <v>47.3262</v>
      </c>
      <c r="H71" s="74" t="n">
        <v>20987.59</v>
      </c>
      <c r="I71" s="74" t="n">
        <v>34.23</v>
      </c>
      <c r="J71" s="53" t="n">
        <f aca="false">H71/3600</f>
        <v>5.82988611111111</v>
      </c>
      <c r="L71" s="73" t="n">
        <v>2036.6016</v>
      </c>
      <c r="M71" s="74" t="n">
        <v>43.2592</v>
      </c>
      <c r="N71" s="74" t="n">
        <v>46.5892</v>
      </c>
      <c r="O71" s="74" t="n">
        <v>47.5281</v>
      </c>
      <c r="P71" s="74" t="n">
        <v>20722.07</v>
      </c>
      <c r="Q71" s="74" t="n">
        <v>36.77</v>
      </c>
      <c r="R71" s="53" t="n">
        <f aca="false">P71/3600</f>
        <v>5.75613055555556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0</v>
      </c>
      <c r="B72" s="11"/>
      <c r="C72" s="11" t="n">
        <v>27</v>
      </c>
      <c r="D72" s="75" t="n">
        <v>753.4992</v>
      </c>
      <c r="E72" s="76" t="n">
        <v>40.9749</v>
      </c>
      <c r="F72" s="76" t="n">
        <v>45.117</v>
      </c>
      <c r="G72" s="76" t="n">
        <v>45.7192</v>
      </c>
      <c r="H72" s="76" t="n">
        <v>20075.96</v>
      </c>
      <c r="I72" s="76" t="n">
        <v>29.28</v>
      </c>
      <c r="J72" s="58" t="n">
        <f aca="false">H72/3600</f>
        <v>5.57665555555556</v>
      </c>
      <c r="L72" s="75" t="n">
        <v>753.5744</v>
      </c>
      <c r="M72" s="76" t="n">
        <v>41.0325</v>
      </c>
      <c r="N72" s="76" t="n">
        <v>45.2494</v>
      </c>
      <c r="O72" s="76" t="n">
        <v>45.9444</v>
      </c>
      <c r="P72" s="76" t="n">
        <v>20008.86</v>
      </c>
      <c r="Q72" s="76" t="n">
        <v>31.91</v>
      </c>
      <c r="R72" s="58" t="n">
        <f aca="false">P72/3600</f>
        <v>5.55801666666667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357.8752</v>
      </c>
      <c r="E73" s="76" t="n">
        <v>38.4923</v>
      </c>
      <c r="F73" s="76" t="n">
        <v>43.8142</v>
      </c>
      <c r="G73" s="76" t="n">
        <v>44.171</v>
      </c>
      <c r="H73" s="76" t="n">
        <v>19568.73</v>
      </c>
      <c r="I73" s="76" t="n">
        <v>26.83</v>
      </c>
      <c r="J73" s="58" t="n">
        <f aca="false">H73/3600</f>
        <v>5.43575833333333</v>
      </c>
      <c r="L73" s="75" t="n">
        <v>360.2496</v>
      </c>
      <c r="M73" s="76" t="n">
        <v>38.5696</v>
      </c>
      <c r="N73" s="76" t="n">
        <v>43.9474</v>
      </c>
      <c r="O73" s="76" t="n">
        <v>44.3992</v>
      </c>
      <c r="P73" s="76" t="n">
        <v>19566.31</v>
      </c>
      <c r="Q73" s="76" t="n">
        <v>27.07</v>
      </c>
      <c r="R73" s="58" t="n">
        <f aca="false">P73/3600</f>
        <v>5.43508611111111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8"/>
      <c r="C74" s="18" t="n">
        <v>37</v>
      </c>
      <c r="D74" s="77" t="n">
        <v>187.8096</v>
      </c>
      <c r="E74" s="78" t="n">
        <v>35.7714</v>
      </c>
      <c r="F74" s="78" t="n">
        <v>42.7585</v>
      </c>
      <c r="G74" s="78" t="n">
        <v>42.9885</v>
      </c>
      <c r="H74" s="78" t="n">
        <v>19165.84</v>
      </c>
      <c r="I74" s="78" t="n">
        <v>25.16</v>
      </c>
      <c r="J74" s="64" t="n">
        <f aca="false">H74/3600</f>
        <v>5.32384444444444</v>
      </c>
      <c r="L74" s="77" t="n">
        <v>189.3048</v>
      </c>
      <c r="M74" s="78" t="n">
        <v>35.8976</v>
      </c>
      <c r="N74" s="78" t="n">
        <v>42.9007</v>
      </c>
      <c r="O74" s="78" t="n">
        <v>43.2775</v>
      </c>
      <c r="P74" s="78" t="n">
        <v>19127.59</v>
      </c>
      <c r="Q74" s="78" t="n">
        <v>25.77</v>
      </c>
      <c r="R74" s="64" t="n">
        <f aca="false">P74/3600</f>
        <v>5.31321944444444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73" t="n">
        <v>2712.5984</v>
      </c>
      <c r="E75" s="74" t="n">
        <v>42.9439</v>
      </c>
      <c r="F75" s="74" t="n">
        <v>47.8059</v>
      </c>
      <c r="G75" s="74" t="n">
        <v>47.4519</v>
      </c>
      <c r="H75" s="74" t="n">
        <v>21119.42</v>
      </c>
      <c r="I75" s="74" t="n">
        <v>34.92</v>
      </c>
      <c r="J75" s="53" t="n">
        <f aca="false">H75/3600</f>
        <v>5.86650555555556</v>
      </c>
      <c r="L75" s="73" t="n">
        <v>2694.2064</v>
      </c>
      <c r="M75" s="74" t="n">
        <v>43.0432</v>
      </c>
      <c r="N75" s="74" t="n">
        <v>48.0294</v>
      </c>
      <c r="O75" s="74" t="n">
        <v>47.5912</v>
      </c>
      <c r="P75" s="74" t="n">
        <v>20745.25</v>
      </c>
      <c r="Q75" s="74" t="n">
        <v>35.21</v>
      </c>
      <c r="R75" s="53" t="n">
        <f aca="false">P75/3600</f>
        <v>5.76256944444445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892.584</v>
      </c>
      <c r="E76" s="76" t="n">
        <v>40.5334</v>
      </c>
      <c r="F76" s="76" t="n">
        <v>46.3897</v>
      </c>
      <c r="G76" s="76" t="n">
        <v>45.6167</v>
      </c>
      <c r="H76" s="76" t="n">
        <v>20150.21</v>
      </c>
      <c r="I76" s="76" t="n">
        <v>31.14</v>
      </c>
      <c r="J76" s="58" t="n">
        <f aca="false">H76/3600</f>
        <v>5.59728055555556</v>
      </c>
      <c r="L76" s="75" t="n">
        <v>889.1728</v>
      </c>
      <c r="M76" s="76" t="n">
        <v>40.7048</v>
      </c>
      <c r="N76" s="76" t="n">
        <v>46.6849</v>
      </c>
      <c r="O76" s="76" t="n">
        <v>45.7477</v>
      </c>
      <c r="P76" s="76" t="n">
        <v>20351.59</v>
      </c>
      <c r="Q76" s="76" t="n">
        <v>30.98</v>
      </c>
      <c r="R76" s="58" t="n">
        <f aca="false">P76/3600</f>
        <v>5.65321944444445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413.6528</v>
      </c>
      <c r="E77" s="76" t="n">
        <v>37.8981</v>
      </c>
      <c r="F77" s="76" t="n">
        <v>45.2254</v>
      </c>
      <c r="G77" s="76" t="n">
        <v>43.8663</v>
      </c>
      <c r="H77" s="76" t="n">
        <v>19417.46</v>
      </c>
      <c r="I77" s="76" t="n">
        <v>27.11</v>
      </c>
      <c r="J77" s="58" t="n">
        <f aca="false">H77/3600</f>
        <v>5.39373888888889</v>
      </c>
      <c r="L77" s="75" t="n">
        <v>417.3704</v>
      </c>
      <c r="M77" s="76" t="n">
        <v>38.1769</v>
      </c>
      <c r="N77" s="76" t="n">
        <v>45.5694</v>
      </c>
      <c r="O77" s="76" t="n">
        <v>44.0308</v>
      </c>
      <c r="P77" s="76" t="n">
        <v>19416.55</v>
      </c>
      <c r="Q77" s="76" t="n">
        <v>27.7</v>
      </c>
      <c r="R77" s="58" t="n">
        <f aca="false">P77/3600</f>
        <v>5.39348611111111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8"/>
      <c r="C78" s="18" t="n">
        <v>37</v>
      </c>
      <c r="D78" s="77" t="n">
        <v>219.0392</v>
      </c>
      <c r="E78" s="78" t="n">
        <v>34.9985</v>
      </c>
      <c r="F78" s="78" t="n">
        <v>44.4183</v>
      </c>
      <c r="G78" s="78" t="n">
        <v>42.6203</v>
      </c>
      <c r="H78" s="78" t="n">
        <v>19131.99</v>
      </c>
      <c r="I78" s="78" t="n">
        <v>24.73</v>
      </c>
      <c r="J78" s="64" t="n">
        <f aca="false">H78/3600</f>
        <v>5.31444166666667</v>
      </c>
      <c r="L78" s="77" t="n">
        <v>221.6352</v>
      </c>
      <c r="M78" s="78" t="n">
        <v>35.3414</v>
      </c>
      <c r="N78" s="78" t="n">
        <v>44.7906</v>
      </c>
      <c r="O78" s="78" t="n">
        <v>42.785</v>
      </c>
      <c r="P78" s="78" t="n">
        <v>19129.83</v>
      </c>
      <c r="Q78" s="78" t="n">
        <v>25.25</v>
      </c>
      <c r="R78" s="64" t="n">
        <f aca="false">P78/3600</f>
        <v>5.31384166666667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73" t="n">
        <v>2319.3616</v>
      </c>
      <c r="E79" s="74" t="n">
        <v>42.9295</v>
      </c>
      <c r="F79" s="74" t="n">
        <v>47.5245</v>
      </c>
      <c r="G79" s="74" t="n">
        <v>47.7013</v>
      </c>
      <c r="H79" s="74" t="n">
        <v>20885.09</v>
      </c>
      <c r="I79" s="74" t="n">
        <v>34.27</v>
      </c>
      <c r="J79" s="53" t="n">
        <f aca="false">H79/3600</f>
        <v>5.80141388888889</v>
      </c>
      <c r="L79" s="73" t="n">
        <v>2300.8632</v>
      </c>
      <c r="M79" s="74" t="n">
        <v>42.9938</v>
      </c>
      <c r="N79" s="74" t="n">
        <v>47.8257</v>
      </c>
      <c r="O79" s="74" t="n">
        <v>48.0706</v>
      </c>
      <c r="P79" s="74" t="n">
        <v>20933.36</v>
      </c>
      <c r="Q79" s="74" t="n">
        <v>35.85</v>
      </c>
      <c r="R79" s="53" t="n">
        <f aca="false">P79/3600</f>
        <v>5.81482222222222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745.0928</v>
      </c>
      <c r="E80" s="76" t="n">
        <v>40.5607</v>
      </c>
      <c r="F80" s="76" t="n">
        <v>45.796</v>
      </c>
      <c r="G80" s="76" t="n">
        <v>45.9157</v>
      </c>
      <c r="H80" s="76" t="n">
        <v>20185.15</v>
      </c>
      <c r="I80" s="76" t="n">
        <v>28.67</v>
      </c>
      <c r="J80" s="58" t="n">
        <f aca="false">H80/3600</f>
        <v>5.60698611111111</v>
      </c>
      <c r="L80" s="75" t="n">
        <v>745.1248</v>
      </c>
      <c r="M80" s="76" t="n">
        <v>40.6287</v>
      </c>
      <c r="N80" s="76" t="n">
        <v>46.1505</v>
      </c>
      <c r="O80" s="76" t="n">
        <v>46.3708</v>
      </c>
      <c r="P80" s="76" t="n">
        <v>20146.67</v>
      </c>
      <c r="Q80" s="76" t="n">
        <v>29.65</v>
      </c>
      <c r="R80" s="58" t="n">
        <f aca="false">P80/3600</f>
        <v>5.59629722222222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329.8216</v>
      </c>
      <c r="E81" s="76" t="n">
        <v>38.0712</v>
      </c>
      <c r="F81" s="76" t="n">
        <v>44.1448</v>
      </c>
      <c r="G81" s="76" t="n">
        <v>44.0873</v>
      </c>
      <c r="H81" s="76" t="n">
        <v>19682.04</v>
      </c>
      <c r="I81" s="76" t="n">
        <v>26.66</v>
      </c>
      <c r="J81" s="58" t="n">
        <f aca="false">H81/3600</f>
        <v>5.46723333333333</v>
      </c>
      <c r="L81" s="75" t="n">
        <v>329.9616</v>
      </c>
      <c r="M81" s="76" t="n">
        <v>38.1579</v>
      </c>
      <c r="N81" s="76" t="n">
        <v>44.5598</v>
      </c>
      <c r="O81" s="76" t="n">
        <v>44.7392</v>
      </c>
      <c r="P81" s="76" t="n">
        <v>19363.71</v>
      </c>
      <c r="Q81" s="76" t="n">
        <v>27.61</v>
      </c>
      <c r="R81" s="58" t="n">
        <f aca="false">P81/3600</f>
        <v>5.37880833333333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8"/>
      <c r="B82" s="18"/>
      <c r="C82" s="18" t="n">
        <v>37</v>
      </c>
      <c r="D82" s="77" t="n">
        <v>167.5432</v>
      </c>
      <c r="E82" s="78" t="n">
        <v>35.4291</v>
      </c>
      <c r="F82" s="78" t="n">
        <v>43.0236</v>
      </c>
      <c r="G82" s="78" t="n">
        <v>42.9325</v>
      </c>
      <c r="H82" s="78" t="n">
        <v>19415.12</v>
      </c>
      <c r="I82" s="78" t="n">
        <v>25.05</v>
      </c>
      <c r="J82" s="64" t="n">
        <f aca="false">H82/3600</f>
        <v>5.39308888888889</v>
      </c>
      <c r="L82" s="77" t="n">
        <v>169.396</v>
      </c>
      <c r="M82" s="78" t="n">
        <v>35.5605</v>
      </c>
      <c r="N82" s="78" t="n">
        <v>43.3314</v>
      </c>
      <c r="O82" s="78" t="n">
        <v>43.4307</v>
      </c>
      <c r="P82" s="78" t="n">
        <v>19336.81</v>
      </c>
      <c r="Q82" s="78" t="n">
        <v>25.83</v>
      </c>
      <c r="R82" s="64" t="n">
        <f aca="false">P82/3600</f>
        <v>5.37133611111111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9" t="s">
        <v>91</v>
      </c>
      <c r="B83" s="79" t="s">
        <v>43</v>
      </c>
      <c r="C83" s="79" t="n">
        <v>22</v>
      </c>
      <c r="D83" s="73" t="n">
        <v>4024.7368</v>
      </c>
      <c r="E83" s="74" t="n">
        <v>40.1313</v>
      </c>
      <c r="F83" s="74" t="n">
        <v>41.7432</v>
      </c>
      <c r="G83" s="74" t="n">
        <v>42.1489</v>
      </c>
      <c r="H83" s="74" t="n">
        <v>9538.85</v>
      </c>
      <c r="I83" s="74" t="n">
        <v>19.61</v>
      </c>
      <c r="J83" s="53" t="n">
        <f aca="false">H83/3600</f>
        <v>2.64968055555556</v>
      </c>
      <c r="L83" s="73" t="n">
        <v>3997.4368</v>
      </c>
      <c r="M83" s="74" t="n">
        <v>40.2157</v>
      </c>
      <c r="N83" s="74" t="n">
        <v>42.2383</v>
      </c>
      <c r="O83" s="74" t="n">
        <v>42.7412</v>
      </c>
      <c r="P83" s="74" t="n">
        <v>10142.79</v>
      </c>
      <c r="Q83" s="74" t="n">
        <v>24.84</v>
      </c>
      <c r="R83" s="53" t="n">
        <f aca="false">P83/3600</f>
        <v>2.81744166666667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1941.6776</v>
      </c>
      <c r="E84" s="76" t="n">
        <v>36.8493</v>
      </c>
      <c r="F84" s="76" t="n">
        <v>38.9534</v>
      </c>
      <c r="G84" s="76" t="n">
        <v>39.1863</v>
      </c>
      <c r="H84" s="76" t="n">
        <v>8851.65</v>
      </c>
      <c r="I84" s="76" t="n">
        <v>16.04</v>
      </c>
      <c r="J84" s="58" t="n">
        <f aca="false">H84/3600</f>
        <v>2.45879166666667</v>
      </c>
      <c r="L84" s="75" t="n">
        <v>1928.2816</v>
      </c>
      <c r="M84" s="76" t="n">
        <v>37.0086</v>
      </c>
      <c r="N84" s="76" t="n">
        <v>39.6118</v>
      </c>
      <c r="O84" s="76" t="n">
        <v>39.9637</v>
      </c>
      <c r="P84" s="76" t="n">
        <v>8967.73</v>
      </c>
      <c r="Q84" s="76" t="n">
        <v>17.05</v>
      </c>
      <c r="R84" s="58" t="n">
        <f aca="false">P84/3600</f>
        <v>2.49103611111111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932.8584</v>
      </c>
      <c r="E85" s="76" t="n">
        <v>33.7677</v>
      </c>
      <c r="F85" s="76" t="n">
        <v>36.8789</v>
      </c>
      <c r="G85" s="76" t="n">
        <v>36.9313</v>
      </c>
      <c r="H85" s="76" t="n">
        <v>8354.86</v>
      </c>
      <c r="I85" s="76" t="n">
        <v>13.66</v>
      </c>
      <c r="J85" s="58" t="n">
        <f aca="false">H85/3600</f>
        <v>2.32079444444444</v>
      </c>
      <c r="L85" s="75" t="n">
        <v>930.6448</v>
      </c>
      <c r="M85" s="76" t="n">
        <v>33.9881</v>
      </c>
      <c r="N85" s="76" t="n">
        <v>37.4772</v>
      </c>
      <c r="O85" s="76" t="n">
        <v>37.701</v>
      </c>
      <c r="P85" s="76" t="n">
        <v>8285.02</v>
      </c>
      <c r="Q85" s="76" t="n">
        <v>14.15</v>
      </c>
      <c r="R85" s="58" t="n">
        <f aca="false">P85/3600</f>
        <v>2.30139444444444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470.4232</v>
      </c>
      <c r="E86" s="78" t="n">
        <v>30.9729</v>
      </c>
      <c r="F86" s="78" t="n">
        <v>35.3616</v>
      </c>
      <c r="G86" s="78" t="n">
        <v>35.252</v>
      </c>
      <c r="H86" s="78" t="n">
        <v>7927.35</v>
      </c>
      <c r="I86" s="78" t="n">
        <v>11.82</v>
      </c>
      <c r="J86" s="64" t="n">
        <f aca="false">H86/3600</f>
        <v>2.20204166666667</v>
      </c>
      <c r="L86" s="77" t="n">
        <v>472.756</v>
      </c>
      <c r="M86" s="78" t="n">
        <v>31.315</v>
      </c>
      <c r="N86" s="78" t="n">
        <v>35.8713</v>
      </c>
      <c r="O86" s="78" t="n">
        <v>35.9754</v>
      </c>
      <c r="P86" s="78" t="n">
        <v>7919.7</v>
      </c>
      <c r="Q86" s="78" t="n">
        <v>12.71</v>
      </c>
      <c r="R86" s="64" t="n">
        <f aca="false">P86/3600</f>
        <v>2.19991666666667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2</v>
      </c>
      <c r="C87" s="79" t="n">
        <v>22</v>
      </c>
      <c r="D87" s="73" t="n">
        <v>5777.2646</v>
      </c>
      <c r="E87" s="74" t="n">
        <v>41.9438</v>
      </c>
      <c r="F87" s="74" t="n">
        <v>44.9296</v>
      </c>
      <c r="G87" s="74" t="n">
        <v>44.8614</v>
      </c>
      <c r="H87" s="74" t="n">
        <v>20903.61</v>
      </c>
      <c r="I87" s="74" t="n">
        <v>39.4</v>
      </c>
      <c r="J87" s="53" t="n">
        <f aca="false">H87/3600</f>
        <v>5.80655833333333</v>
      </c>
      <c r="L87" s="73" t="n">
        <v>5723.9779</v>
      </c>
      <c r="M87" s="74" t="n">
        <v>42.2146</v>
      </c>
      <c r="N87" s="74" t="n">
        <v>45.1365</v>
      </c>
      <c r="O87" s="74" t="n">
        <v>45.3868</v>
      </c>
      <c r="P87" s="74" t="n">
        <v>21320.95</v>
      </c>
      <c r="Q87" s="74" t="n">
        <v>40.33</v>
      </c>
      <c r="R87" s="53" t="n">
        <f aca="false">P87/3600</f>
        <v>5.92248611111111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2936.5872</v>
      </c>
      <c r="E88" s="76" t="n">
        <v>38.0852</v>
      </c>
      <c r="F88" s="76" t="n">
        <v>42.1203</v>
      </c>
      <c r="G88" s="76" t="n">
        <v>41.7134</v>
      </c>
      <c r="H88" s="76" t="n">
        <v>19242.95</v>
      </c>
      <c r="I88" s="76" t="n">
        <v>33.3</v>
      </c>
      <c r="J88" s="58" t="n">
        <f aca="false">H88/3600</f>
        <v>5.34526388888889</v>
      </c>
      <c r="L88" s="75" t="n">
        <v>2912.9107</v>
      </c>
      <c r="M88" s="76" t="n">
        <v>38.4475</v>
      </c>
      <c r="N88" s="76" t="n">
        <v>42.3094</v>
      </c>
      <c r="O88" s="76" t="n">
        <v>42.5686</v>
      </c>
      <c r="P88" s="76" t="n">
        <v>19207.79</v>
      </c>
      <c r="Q88" s="76" t="n">
        <v>34.06</v>
      </c>
      <c r="R88" s="58" t="n">
        <f aca="false">P88/3600</f>
        <v>5.33549722222222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1394.8939</v>
      </c>
      <c r="E89" s="76" t="n">
        <v>34.4525</v>
      </c>
      <c r="F89" s="76" t="n">
        <v>39.9792</v>
      </c>
      <c r="G89" s="76" t="n">
        <v>39.2825</v>
      </c>
      <c r="H89" s="76" t="n">
        <v>17380.25</v>
      </c>
      <c r="I89" s="76" t="n">
        <v>27.91</v>
      </c>
      <c r="J89" s="58" t="n">
        <f aca="false">H89/3600</f>
        <v>4.82784722222222</v>
      </c>
      <c r="L89" s="75" t="n">
        <v>1391.5728</v>
      </c>
      <c r="M89" s="76" t="n">
        <v>34.8663</v>
      </c>
      <c r="N89" s="76" t="n">
        <v>40.1756</v>
      </c>
      <c r="O89" s="76" t="n">
        <v>40.0457</v>
      </c>
      <c r="P89" s="76" t="n">
        <v>17773.95</v>
      </c>
      <c r="Q89" s="76" t="n">
        <v>29.65</v>
      </c>
      <c r="R89" s="58" t="n">
        <f aca="false">P89/3600</f>
        <v>4.93720833333333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627.0931</v>
      </c>
      <c r="E90" s="78" t="n">
        <v>31.1949</v>
      </c>
      <c r="F90" s="78" t="n">
        <v>38.4586</v>
      </c>
      <c r="G90" s="78" t="n">
        <v>37.47</v>
      </c>
      <c r="H90" s="78" t="n">
        <v>16238.42</v>
      </c>
      <c r="I90" s="78" t="n">
        <v>26.1</v>
      </c>
      <c r="J90" s="64" t="n">
        <f aca="false">H90/3600</f>
        <v>4.51067222222222</v>
      </c>
      <c r="L90" s="77" t="n">
        <v>630.9158</v>
      </c>
      <c r="M90" s="78" t="n">
        <v>31.6329</v>
      </c>
      <c r="N90" s="78" t="n">
        <v>38.7185</v>
      </c>
      <c r="O90" s="78" t="n">
        <v>38.0585</v>
      </c>
      <c r="P90" s="78" t="n">
        <v>16469.13</v>
      </c>
      <c r="Q90" s="78" t="n">
        <v>26.19</v>
      </c>
      <c r="R90" s="64" t="n">
        <f aca="false">P90/3600</f>
        <v>4.57475833333333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2</v>
      </c>
      <c r="C91" s="79" t="n">
        <v>22</v>
      </c>
      <c r="D91" s="73" t="n">
        <v>380.0488</v>
      </c>
      <c r="E91" s="74" t="n">
        <v>44.5509</v>
      </c>
      <c r="F91" s="74" t="n">
        <v>44.1218</v>
      </c>
      <c r="G91" s="74" t="n">
        <v>43.9736</v>
      </c>
      <c r="H91" s="74" t="n">
        <v>9194.35</v>
      </c>
      <c r="I91" s="74" t="n">
        <v>11.14</v>
      </c>
      <c r="J91" s="53" t="n">
        <f aca="false">H91/3600</f>
        <v>2.55398611111111</v>
      </c>
      <c r="L91" s="73" t="n">
        <v>368.6296</v>
      </c>
      <c r="M91" s="74" t="n">
        <v>45.8142</v>
      </c>
      <c r="N91" s="74" t="n">
        <v>44.2474</v>
      </c>
      <c r="O91" s="74" t="n">
        <v>44.2021</v>
      </c>
      <c r="P91" s="74" t="n">
        <v>9253.31</v>
      </c>
      <c r="Q91" s="74" t="n">
        <v>12.47</v>
      </c>
      <c r="R91" s="53" t="n">
        <f aca="false">P91/3600</f>
        <v>2.57036388888889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270.4104</v>
      </c>
      <c r="E92" s="76" t="n">
        <v>40.0642</v>
      </c>
      <c r="F92" s="76" t="n">
        <v>40.7702</v>
      </c>
      <c r="G92" s="76" t="n">
        <v>40.5658</v>
      </c>
      <c r="H92" s="76" t="n">
        <v>9071.05</v>
      </c>
      <c r="I92" s="76" t="n">
        <v>11.17</v>
      </c>
      <c r="J92" s="58" t="n">
        <f aca="false">H92/3600</f>
        <v>2.51973611111111</v>
      </c>
      <c r="L92" s="75" t="n">
        <v>266.488</v>
      </c>
      <c r="M92" s="76" t="n">
        <v>41.6043</v>
      </c>
      <c r="N92" s="76" t="n">
        <v>40.9732</v>
      </c>
      <c r="O92" s="76" t="n">
        <v>40.8204</v>
      </c>
      <c r="P92" s="76" t="n">
        <v>9198.44</v>
      </c>
      <c r="Q92" s="76" t="n">
        <v>11.71</v>
      </c>
      <c r="R92" s="58" t="n">
        <f aca="false">P92/3600</f>
        <v>2.55512222222222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197.6688</v>
      </c>
      <c r="E93" s="76" t="n">
        <v>35.3608</v>
      </c>
      <c r="F93" s="76" t="n">
        <v>38.7354</v>
      </c>
      <c r="G93" s="76" t="n">
        <v>38.4566</v>
      </c>
      <c r="H93" s="76" t="n">
        <v>9056.15</v>
      </c>
      <c r="I93" s="76" t="n">
        <v>11</v>
      </c>
      <c r="J93" s="58" t="n">
        <f aca="false">H93/3600</f>
        <v>2.51559722222222</v>
      </c>
      <c r="L93" s="75" t="n">
        <v>193.7632</v>
      </c>
      <c r="M93" s="76" t="n">
        <v>36.9863</v>
      </c>
      <c r="N93" s="76" t="n">
        <v>39.0025</v>
      </c>
      <c r="O93" s="76" t="n">
        <v>38.7765</v>
      </c>
      <c r="P93" s="76" t="n">
        <v>9265.14</v>
      </c>
      <c r="Q93" s="76" t="n">
        <v>13.66</v>
      </c>
      <c r="R93" s="58" t="n">
        <f aca="false">P93/3600</f>
        <v>2.57365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132.9176</v>
      </c>
      <c r="E94" s="78" t="n">
        <v>30.8382</v>
      </c>
      <c r="F94" s="78" t="n">
        <v>37.3393</v>
      </c>
      <c r="G94" s="78" t="n">
        <v>37.0517</v>
      </c>
      <c r="H94" s="78" t="n">
        <v>9024.86</v>
      </c>
      <c r="I94" s="78" t="n">
        <v>11.02</v>
      </c>
      <c r="J94" s="64" t="n">
        <f aca="false">H94/3600</f>
        <v>2.50690555555556</v>
      </c>
      <c r="L94" s="77" t="n">
        <v>135.2584</v>
      </c>
      <c r="M94" s="78" t="n">
        <v>32.3639</v>
      </c>
      <c r="N94" s="78" t="n">
        <v>37.8448</v>
      </c>
      <c r="O94" s="78" t="n">
        <v>37.4197</v>
      </c>
      <c r="P94" s="78" t="n">
        <v>9042.09</v>
      </c>
      <c r="Q94" s="78" t="n">
        <v>11.26</v>
      </c>
      <c r="R94" s="64" t="n">
        <f aca="false">P94/3600</f>
        <v>2.51169166666667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3</v>
      </c>
      <c r="C95" s="79" t="n">
        <v>22</v>
      </c>
      <c r="D95" s="73" t="n">
        <v>726.0515</v>
      </c>
      <c r="E95" s="74" t="n">
        <v>47.5622</v>
      </c>
      <c r="F95" s="74" t="n">
        <v>51.0014</v>
      </c>
      <c r="G95" s="74" t="n">
        <v>51.9143</v>
      </c>
      <c r="H95" s="74" t="n">
        <v>17141.27</v>
      </c>
      <c r="I95" s="74" t="n">
        <v>24.68</v>
      </c>
      <c r="J95" s="53" t="n">
        <f aca="false">H95/3600</f>
        <v>4.76146388888889</v>
      </c>
      <c r="L95" s="73" t="n">
        <v>718.4483</v>
      </c>
      <c r="M95" s="74" t="n">
        <v>48.0749</v>
      </c>
      <c r="N95" s="74" t="n">
        <v>51.4888</v>
      </c>
      <c r="O95" s="74" t="n">
        <v>52.6062</v>
      </c>
      <c r="P95" s="74" t="n">
        <v>17205.15</v>
      </c>
      <c r="Q95" s="74" t="n">
        <v>23.73</v>
      </c>
      <c r="R95" s="53" t="n">
        <f aca="false">P95/3600</f>
        <v>4.77920833333333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439.1165</v>
      </c>
      <c r="E96" s="76" t="n">
        <v>43.7876</v>
      </c>
      <c r="F96" s="76" t="n">
        <v>47.6462</v>
      </c>
      <c r="G96" s="76" t="n">
        <v>48.7765</v>
      </c>
      <c r="H96" s="76" t="n">
        <v>16726.32</v>
      </c>
      <c r="I96" s="76" t="n">
        <v>23.12</v>
      </c>
      <c r="J96" s="58" t="n">
        <f aca="false">H96/3600</f>
        <v>4.6462</v>
      </c>
      <c r="L96" s="75" t="n">
        <v>433.7325</v>
      </c>
      <c r="M96" s="76" t="n">
        <v>44.5091</v>
      </c>
      <c r="N96" s="76" t="n">
        <v>48.3936</v>
      </c>
      <c r="O96" s="76" t="n">
        <v>49.5717</v>
      </c>
      <c r="P96" s="76" t="n">
        <v>16819.19</v>
      </c>
      <c r="Q96" s="76" t="n">
        <v>23.06</v>
      </c>
      <c r="R96" s="58" t="n">
        <f aca="false">P96/3600</f>
        <v>4.67199722222222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263.1245</v>
      </c>
      <c r="E97" s="76" t="n">
        <v>39.9831</v>
      </c>
      <c r="F97" s="76" t="n">
        <v>44.1919</v>
      </c>
      <c r="G97" s="76" t="n">
        <v>46.1831</v>
      </c>
      <c r="H97" s="76" t="n">
        <v>16442.72</v>
      </c>
      <c r="I97" s="76" t="n">
        <v>22.43</v>
      </c>
      <c r="J97" s="58" t="n">
        <f aca="false">H97/3600</f>
        <v>4.56742222222222</v>
      </c>
      <c r="L97" s="75" t="n">
        <v>258.3674</v>
      </c>
      <c r="M97" s="76" t="n">
        <v>40.8935</v>
      </c>
      <c r="N97" s="76" t="n">
        <v>45.9136</v>
      </c>
      <c r="O97" s="76" t="n">
        <v>47.2631</v>
      </c>
      <c r="P97" s="76" t="n">
        <v>16481.45</v>
      </c>
      <c r="Q97" s="76" t="n">
        <v>22.15</v>
      </c>
      <c r="R97" s="58" t="n">
        <f aca="false">P97/3600</f>
        <v>4.57818055555556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163.207</v>
      </c>
      <c r="E98" s="78" t="n">
        <v>36.2849</v>
      </c>
      <c r="F98" s="78" t="n">
        <v>42.9472</v>
      </c>
      <c r="G98" s="78" t="n">
        <v>44.1501</v>
      </c>
      <c r="H98" s="78" t="n">
        <v>16213.81</v>
      </c>
      <c r="I98" s="78" t="n">
        <v>20.59</v>
      </c>
      <c r="J98" s="64" t="n">
        <f aca="false">H98/3600</f>
        <v>4.50383611111111</v>
      </c>
      <c r="L98" s="77" t="n">
        <v>160.512</v>
      </c>
      <c r="M98" s="78" t="n">
        <v>37.2982</v>
      </c>
      <c r="N98" s="78" t="n">
        <v>44.0978</v>
      </c>
      <c r="O98" s="78" t="n">
        <v>45.5652</v>
      </c>
      <c r="P98" s="78" t="n">
        <v>16359.26</v>
      </c>
      <c r="Q98" s="78" t="n">
        <v>21.94</v>
      </c>
      <c r="R98" s="64" t="n">
        <f aca="false">P98/3600</f>
        <v>4.54423888888889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2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2" t="n">
        <f aca="false">GEOMEAN(I3:I98)</f>
        <v>19.1084646587478</v>
      </c>
      <c r="J106" s="82" t="n">
        <f aca="false">GEOMEAN(J3:J98)</f>
        <v>3.13055064330682</v>
      </c>
      <c r="Q106" s="82" t="n">
        <f aca="false">GEOMEAN(Q3:Q98)</f>
        <v>19.9280312735087</v>
      </c>
      <c r="R106" s="82" t="n">
        <f aca="false">GEOMEAN(R3:R98)</f>
        <v>3.15655276707752</v>
      </c>
    </row>
    <row r="107" customFormat="false" ht="12" hidden="false" customHeight="false" outlineLevel="0" collapsed="false">
      <c r="B107" s="1" t="s">
        <v>94</v>
      </c>
      <c r="Q107" s="83" t="n">
        <f aca="false">Q106/I106</f>
        <v>1.042890238928</v>
      </c>
      <c r="R107" s="83" t="n">
        <f aca="false">R106/J106</f>
        <v>1.00830592657119</v>
      </c>
    </row>
    <row r="108" customFormat="false" ht="12" hidden="false" customHeight="false" outlineLevel="0" collapsed="false">
      <c r="B108" s="1" t="s">
        <v>95</v>
      </c>
      <c r="I108" s="82" t="n">
        <f aca="false">SUM(I3:I98)/3600</f>
        <v>0.648166666666667</v>
      </c>
      <c r="J108" s="82" t="n">
        <f aca="false">SUM(J3:J98)</f>
        <v>387.289891666667</v>
      </c>
      <c r="Q108" s="82" t="n">
        <f aca="false">SUM(Q3:Q98)/3600</f>
        <v>0.6714</v>
      </c>
      <c r="R108" s="82" t="n">
        <f aca="false">SUM(R3:R98)</f>
        <v>389.358397222222</v>
      </c>
    </row>
    <row r="111" customFormat="false" ht="12.75" hidden="false" customHeight="false" outlineLevel="0" collapsed="false">
      <c r="B111" s="1" t="s">
        <v>96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7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2" t="n">
        <f aca="false">GEOMEAN(I3:I10,I19:I82)</f>
        <v>19.2562856730529</v>
      </c>
      <c r="J113" s="82" t="n">
        <f aca="false">GEOMEAN(J3:J10,J19:J82)</f>
        <v>3.05392700051199</v>
      </c>
      <c r="Q113" s="82" t="n">
        <f aca="false">GEOMEAN(Q3:Q10,Q19:Q82)</f>
        <v>20.0037716325498</v>
      </c>
      <c r="R113" s="82" t="n">
        <f aca="false">GEOMEAN(R3:R10,R19:R82)</f>
        <v>3.07675524544304</v>
      </c>
    </row>
    <row r="114" customFormat="false" ht="12" hidden="false" customHeight="false" outlineLevel="0" collapsed="false">
      <c r="B114" s="1" t="s">
        <v>94</v>
      </c>
      <c r="Q114" s="83" t="n">
        <f aca="false">Q113/I113</f>
        <v>1.03881776434917</v>
      </c>
      <c r="R114" s="83" t="n">
        <f aca="false">R113/J113</f>
        <v>1.0074750460398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48">
      <formula>0.03</formula>
    </cfRule>
    <cfRule type="cellIs" priority="3" operator="lessThan" aboveAverage="0" equalAverage="0" bottom="0" percent="0" rank="0" text="" dxfId="1349">
      <formula>-0.03</formula>
    </cfRule>
  </conditionalFormatting>
  <conditionalFormatting sqref="T3:V82">
    <cfRule type="cellIs" priority="4" operator="greaterThan" aboveAverage="0" equalAverage="0" bottom="0" percent="0" rank="0" text="" dxfId="1350">
      <formula>0.03</formula>
    </cfRule>
    <cfRule type="cellIs" priority="5" operator="lessThan" aboveAverage="0" equalAverage="0" bottom="0" percent="0" rank="0" text="" dxfId="1351">
      <formula>-0.03</formula>
    </cfRule>
  </conditionalFormatting>
  <conditionalFormatting sqref="W3">
    <cfRule type="cellIs" priority="6" operator="greaterThan" aboveAverage="0" equalAverage="0" bottom="0" percent="0" rank="0" text="" dxfId="1352">
      <formula>0.03</formula>
    </cfRule>
    <cfRule type="cellIs" priority="7" operator="lessThan" aboveAverage="0" equalAverage="0" bottom="0" percent="0" rank="0" text="" dxfId="1353">
      <formula>-0.03</formula>
    </cfRule>
  </conditionalFormatting>
  <conditionalFormatting sqref="X3">
    <cfRule type="cellIs" priority="8" operator="greaterThan" aboveAverage="0" equalAverage="0" bottom="0" percent="0" rank="0" text="" dxfId="1354">
      <formula>0.03</formula>
    </cfRule>
    <cfRule type="cellIs" priority="9" operator="lessThan" aboveAverage="0" equalAverage="0" bottom="0" percent="0" rank="0" text="" dxfId="1355">
      <formula>-0.03</formula>
    </cfRule>
  </conditionalFormatting>
  <conditionalFormatting sqref="Y3">
    <cfRule type="cellIs" priority="10" operator="greaterThan" aboveAverage="0" equalAverage="0" bottom="0" percent="0" rank="0" text="" dxfId="1356">
      <formula>0.03</formula>
    </cfRule>
    <cfRule type="cellIs" priority="11" operator="lessThan" aboveAverage="0" equalAverage="0" bottom="0" percent="0" rank="0" text="" dxfId="1357">
      <formula>-0.03</formula>
    </cfRule>
  </conditionalFormatting>
  <conditionalFormatting sqref="W7">
    <cfRule type="cellIs" priority="12" operator="greaterThan" aboveAverage="0" equalAverage="0" bottom="0" percent="0" rank="0" text="" dxfId="1358">
      <formula>0.03</formula>
    </cfRule>
    <cfRule type="cellIs" priority="13" operator="lessThan" aboveAverage="0" equalAverage="0" bottom="0" percent="0" rank="0" text="" dxfId="1359">
      <formula>-0.03</formula>
    </cfRule>
  </conditionalFormatting>
  <conditionalFormatting sqref="X7">
    <cfRule type="cellIs" priority="14" operator="greaterThan" aboveAverage="0" equalAverage="0" bottom="0" percent="0" rank="0" text="" dxfId="1360">
      <formula>0.03</formula>
    </cfRule>
    <cfRule type="cellIs" priority="15" operator="lessThan" aboveAverage="0" equalAverage="0" bottom="0" percent="0" rank="0" text="" dxfId="1361">
      <formula>-0.03</formula>
    </cfRule>
  </conditionalFormatting>
  <conditionalFormatting sqref="Y7">
    <cfRule type="cellIs" priority="16" operator="greaterThan" aboveAverage="0" equalAverage="0" bottom="0" percent="0" rank="0" text="" dxfId="1362">
      <formula>0.03</formula>
    </cfRule>
    <cfRule type="cellIs" priority="17" operator="lessThan" aboveAverage="0" equalAverage="0" bottom="0" percent="0" rank="0" text="" dxfId="1363">
      <formula>-0.03</formula>
    </cfRule>
  </conditionalFormatting>
  <conditionalFormatting sqref="W11">
    <cfRule type="cellIs" priority="18" operator="greaterThan" aboveAverage="0" equalAverage="0" bottom="0" percent="0" rank="0" text="" dxfId="1364">
      <formula>0.03</formula>
    </cfRule>
    <cfRule type="cellIs" priority="19" operator="lessThan" aboveAverage="0" equalAverage="0" bottom="0" percent="0" rank="0" text="" dxfId="1365">
      <formula>-0.03</formula>
    </cfRule>
  </conditionalFormatting>
  <conditionalFormatting sqref="X11">
    <cfRule type="cellIs" priority="20" operator="greaterThan" aboveAverage="0" equalAverage="0" bottom="0" percent="0" rank="0" text="" dxfId="1366">
      <formula>0.03</formula>
    </cfRule>
    <cfRule type="cellIs" priority="21" operator="lessThan" aboveAverage="0" equalAverage="0" bottom="0" percent="0" rank="0" text="" dxfId="1367">
      <formula>-0.03</formula>
    </cfRule>
  </conditionalFormatting>
  <conditionalFormatting sqref="Y11">
    <cfRule type="cellIs" priority="22" operator="greaterThan" aboveAverage="0" equalAverage="0" bottom="0" percent="0" rank="0" text="" dxfId="1368">
      <formula>0.03</formula>
    </cfRule>
    <cfRule type="cellIs" priority="23" operator="lessThan" aboveAverage="0" equalAverage="0" bottom="0" percent="0" rank="0" text="" dxfId="1369">
      <formula>-0.03</formula>
    </cfRule>
  </conditionalFormatting>
  <conditionalFormatting sqref="W15">
    <cfRule type="cellIs" priority="24" operator="greaterThan" aboveAverage="0" equalAverage="0" bottom="0" percent="0" rank="0" text="" dxfId="1370">
      <formula>0.03</formula>
    </cfRule>
    <cfRule type="cellIs" priority="25" operator="lessThan" aboveAverage="0" equalAverage="0" bottom="0" percent="0" rank="0" text="" dxfId="1371">
      <formula>-0.03</formula>
    </cfRule>
  </conditionalFormatting>
  <conditionalFormatting sqref="X15">
    <cfRule type="cellIs" priority="26" operator="greaterThan" aboveAverage="0" equalAverage="0" bottom="0" percent="0" rank="0" text="" dxfId="1372">
      <formula>0.03</formula>
    </cfRule>
    <cfRule type="cellIs" priority="27" operator="lessThan" aboveAverage="0" equalAverage="0" bottom="0" percent="0" rank="0" text="" dxfId="1373">
      <formula>-0.03</formula>
    </cfRule>
  </conditionalFormatting>
  <conditionalFormatting sqref="Y15">
    <cfRule type="cellIs" priority="28" operator="greaterThan" aboveAverage="0" equalAverage="0" bottom="0" percent="0" rank="0" text="" dxfId="1374">
      <formula>0.03</formula>
    </cfRule>
    <cfRule type="cellIs" priority="29" operator="lessThan" aboveAverage="0" equalAverage="0" bottom="0" percent="0" rank="0" text="" dxfId="1375">
      <formula>-0.03</formula>
    </cfRule>
  </conditionalFormatting>
  <conditionalFormatting sqref="W19">
    <cfRule type="cellIs" priority="30" operator="greaterThan" aboveAverage="0" equalAverage="0" bottom="0" percent="0" rank="0" text="" dxfId="1376">
      <formula>0.03</formula>
    </cfRule>
    <cfRule type="cellIs" priority="31" operator="lessThan" aboveAverage="0" equalAverage="0" bottom="0" percent="0" rank="0" text="" dxfId="1377">
      <formula>-0.03</formula>
    </cfRule>
  </conditionalFormatting>
  <conditionalFormatting sqref="X19">
    <cfRule type="cellIs" priority="32" operator="greaterThan" aboveAverage="0" equalAverage="0" bottom="0" percent="0" rank="0" text="" dxfId="1378">
      <formula>0.03</formula>
    </cfRule>
    <cfRule type="cellIs" priority="33" operator="lessThan" aboveAverage="0" equalAverage="0" bottom="0" percent="0" rank="0" text="" dxfId="1379">
      <formula>-0.03</formula>
    </cfRule>
  </conditionalFormatting>
  <conditionalFormatting sqref="Y19">
    <cfRule type="cellIs" priority="34" operator="greaterThan" aboveAverage="0" equalAverage="0" bottom="0" percent="0" rank="0" text="" dxfId="1380">
      <formula>0.03</formula>
    </cfRule>
    <cfRule type="cellIs" priority="35" operator="lessThan" aboveAverage="0" equalAverage="0" bottom="0" percent="0" rank="0" text="" dxfId="1381">
      <formula>-0.03</formula>
    </cfRule>
  </conditionalFormatting>
  <conditionalFormatting sqref="W23">
    <cfRule type="cellIs" priority="36" operator="greaterThan" aboveAverage="0" equalAverage="0" bottom="0" percent="0" rank="0" text="" dxfId="1382">
      <formula>0.03</formula>
    </cfRule>
    <cfRule type="cellIs" priority="37" operator="lessThan" aboveAverage="0" equalAverage="0" bottom="0" percent="0" rank="0" text="" dxfId="1383">
      <formula>-0.03</formula>
    </cfRule>
  </conditionalFormatting>
  <conditionalFormatting sqref="X23">
    <cfRule type="cellIs" priority="38" operator="greaterThan" aboveAverage="0" equalAverage="0" bottom="0" percent="0" rank="0" text="" dxfId="1384">
      <formula>0.03</formula>
    </cfRule>
    <cfRule type="cellIs" priority="39" operator="lessThan" aboveAverage="0" equalAverage="0" bottom="0" percent="0" rank="0" text="" dxfId="1385">
      <formula>-0.03</formula>
    </cfRule>
  </conditionalFormatting>
  <conditionalFormatting sqref="Y23">
    <cfRule type="cellIs" priority="40" operator="greaterThan" aboveAverage="0" equalAverage="0" bottom="0" percent="0" rank="0" text="" dxfId="1386">
      <formula>0.03</formula>
    </cfRule>
    <cfRule type="cellIs" priority="41" operator="lessThan" aboveAverage="0" equalAverage="0" bottom="0" percent="0" rank="0" text="" dxfId="1387">
      <formula>-0.03</formula>
    </cfRule>
  </conditionalFormatting>
  <conditionalFormatting sqref="W27">
    <cfRule type="cellIs" priority="42" operator="greaterThan" aboveAverage="0" equalAverage="0" bottom="0" percent="0" rank="0" text="" dxfId="1388">
      <formula>0.03</formula>
    </cfRule>
    <cfRule type="cellIs" priority="43" operator="lessThan" aboveAverage="0" equalAverage="0" bottom="0" percent="0" rank="0" text="" dxfId="1389">
      <formula>-0.03</formula>
    </cfRule>
  </conditionalFormatting>
  <conditionalFormatting sqref="X27">
    <cfRule type="cellIs" priority="44" operator="greaterThan" aboveAverage="0" equalAverage="0" bottom="0" percent="0" rank="0" text="" dxfId="1390">
      <formula>0.03</formula>
    </cfRule>
    <cfRule type="cellIs" priority="45" operator="lessThan" aboveAverage="0" equalAverage="0" bottom="0" percent="0" rank="0" text="" dxfId="1391">
      <formula>-0.03</formula>
    </cfRule>
  </conditionalFormatting>
  <conditionalFormatting sqref="Y27">
    <cfRule type="cellIs" priority="46" operator="greaterThan" aboveAverage="0" equalAverage="0" bottom="0" percent="0" rank="0" text="" dxfId="1392">
      <formula>0.03</formula>
    </cfRule>
    <cfRule type="cellIs" priority="47" operator="lessThan" aboveAverage="0" equalAverage="0" bottom="0" percent="0" rank="0" text="" dxfId="1393">
      <formula>-0.03</formula>
    </cfRule>
  </conditionalFormatting>
  <conditionalFormatting sqref="W31">
    <cfRule type="cellIs" priority="48" operator="greaterThan" aboveAverage="0" equalAverage="0" bottom="0" percent="0" rank="0" text="" dxfId="1394">
      <formula>0.03</formula>
    </cfRule>
    <cfRule type="cellIs" priority="49" operator="lessThan" aboveAverage="0" equalAverage="0" bottom="0" percent="0" rank="0" text="" dxfId="1395">
      <formula>-0.03</formula>
    </cfRule>
  </conditionalFormatting>
  <conditionalFormatting sqref="X31">
    <cfRule type="cellIs" priority="50" operator="greaterThan" aboveAverage="0" equalAverage="0" bottom="0" percent="0" rank="0" text="" dxfId="1396">
      <formula>0.03</formula>
    </cfRule>
    <cfRule type="cellIs" priority="51" operator="lessThan" aboveAverage="0" equalAverage="0" bottom="0" percent="0" rank="0" text="" dxfId="1397">
      <formula>-0.03</formula>
    </cfRule>
  </conditionalFormatting>
  <conditionalFormatting sqref="Y31">
    <cfRule type="cellIs" priority="52" operator="greaterThan" aboveAverage="0" equalAverage="0" bottom="0" percent="0" rank="0" text="" dxfId="1398">
      <formula>0.03</formula>
    </cfRule>
    <cfRule type="cellIs" priority="53" operator="lessThan" aboveAverage="0" equalAverage="0" bottom="0" percent="0" rank="0" text="" dxfId="1399">
      <formula>-0.03</formula>
    </cfRule>
  </conditionalFormatting>
  <conditionalFormatting sqref="W35">
    <cfRule type="cellIs" priority="54" operator="greaterThan" aboveAverage="0" equalAverage="0" bottom="0" percent="0" rank="0" text="" dxfId="1400">
      <formula>0.03</formula>
    </cfRule>
    <cfRule type="cellIs" priority="55" operator="lessThan" aboveAverage="0" equalAverage="0" bottom="0" percent="0" rank="0" text="" dxfId="1401">
      <formula>-0.03</formula>
    </cfRule>
  </conditionalFormatting>
  <conditionalFormatting sqref="X35">
    <cfRule type="cellIs" priority="56" operator="greaterThan" aboveAverage="0" equalAverage="0" bottom="0" percent="0" rank="0" text="" dxfId="1402">
      <formula>0.03</formula>
    </cfRule>
    <cfRule type="cellIs" priority="57" operator="lessThan" aboveAverage="0" equalAverage="0" bottom="0" percent="0" rank="0" text="" dxfId="1403">
      <formula>-0.03</formula>
    </cfRule>
  </conditionalFormatting>
  <conditionalFormatting sqref="Y35">
    <cfRule type="cellIs" priority="58" operator="greaterThan" aboveAverage="0" equalAverage="0" bottom="0" percent="0" rank="0" text="" dxfId="1404">
      <formula>0.03</formula>
    </cfRule>
    <cfRule type="cellIs" priority="59" operator="lessThan" aboveAverage="0" equalAverage="0" bottom="0" percent="0" rank="0" text="" dxfId="1405">
      <formula>-0.03</formula>
    </cfRule>
  </conditionalFormatting>
  <conditionalFormatting sqref="W39">
    <cfRule type="cellIs" priority="60" operator="greaterThan" aboveAverage="0" equalAverage="0" bottom="0" percent="0" rank="0" text="" dxfId="1406">
      <formula>0.03</formula>
    </cfRule>
    <cfRule type="cellIs" priority="61" operator="lessThan" aboveAverage="0" equalAverage="0" bottom="0" percent="0" rank="0" text="" dxfId="1407">
      <formula>-0.03</formula>
    </cfRule>
  </conditionalFormatting>
  <conditionalFormatting sqref="X39">
    <cfRule type="cellIs" priority="62" operator="greaterThan" aboveAverage="0" equalAverage="0" bottom="0" percent="0" rank="0" text="" dxfId="1408">
      <formula>0.03</formula>
    </cfRule>
    <cfRule type="cellIs" priority="63" operator="lessThan" aboveAverage="0" equalAverage="0" bottom="0" percent="0" rank="0" text="" dxfId="1409">
      <formula>-0.03</formula>
    </cfRule>
  </conditionalFormatting>
  <conditionalFormatting sqref="Y39">
    <cfRule type="cellIs" priority="64" operator="greaterThan" aboveAverage="0" equalAverage="0" bottom="0" percent="0" rank="0" text="" dxfId="1410">
      <formula>0.03</formula>
    </cfRule>
    <cfRule type="cellIs" priority="65" operator="lessThan" aboveAverage="0" equalAverage="0" bottom="0" percent="0" rank="0" text="" dxfId="1411">
      <formula>-0.03</formula>
    </cfRule>
  </conditionalFormatting>
  <conditionalFormatting sqref="W43">
    <cfRule type="cellIs" priority="66" operator="greaterThan" aboveAverage="0" equalAverage="0" bottom="0" percent="0" rank="0" text="" dxfId="1412">
      <formula>0.03</formula>
    </cfRule>
    <cfRule type="cellIs" priority="67" operator="lessThan" aboveAverage="0" equalAverage="0" bottom="0" percent="0" rank="0" text="" dxfId="1413">
      <formula>-0.03</formula>
    </cfRule>
  </conditionalFormatting>
  <conditionalFormatting sqref="X43">
    <cfRule type="cellIs" priority="68" operator="greaterThan" aboveAverage="0" equalAverage="0" bottom="0" percent="0" rank="0" text="" dxfId="1414">
      <formula>0.03</formula>
    </cfRule>
    <cfRule type="cellIs" priority="69" operator="lessThan" aboveAverage="0" equalAverage="0" bottom="0" percent="0" rank="0" text="" dxfId="1415">
      <formula>-0.03</formula>
    </cfRule>
  </conditionalFormatting>
  <conditionalFormatting sqref="Y43">
    <cfRule type="cellIs" priority="70" operator="greaterThan" aboveAverage="0" equalAverage="0" bottom="0" percent="0" rank="0" text="" dxfId="1416">
      <formula>0.03</formula>
    </cfRule>
    <cfRule type="cellIs" priority="71" operator="lessThan" aboveAverage="0" equalAverage="0" bottom="0" percent="0" rank="0" text="" dxfId="1417">
      <formula>-0.03</formula>
    </cfRule>
  </conditionalFormatting>
  <conditionalFormatting sqref="W47">
    <cfRule type="cellIs" priority="72" operator="greaterThan" aboveAverage="0" equalAverage="0" bottom="0" percent="0" rank="0" text="" dxfId="1418">
      <formula>0.03</formula>
    </cfRule>
    <cfRule type="cellIs" priority="73" operator="lessThan" aboveAverage="0" equalAverage="0" bottom="0" percent="0" rank="0" text="" dxfId="1419">
      <formula>-0.03</formula>
    </cfRule>
  </conditionalFormatting>
  <conditionalFormatting sqref="X47">
    <cfRule type="cellIs" priority="74" operator="greaterThan" aboveAverage="0" equalAverage="0" bottom="0" percent="0" rank="0" text="" dxfId="1420">
      <formula>0.03</formula>
    </cfRule>
    <cfRule type="cellIs" priority="75" operator="lessThan" aboveAverage="0" equalAverage="0" bottom="0" percent="0" rank="0" text="" dxfId="1421">
      <formula>-0.03</formula>
    </cfRule>
  </conditionalFormatting>
  <conditionalFormatting sqref="Y47">
    <cfRule type="cellIs" priority="76" operator="greaterThan" aboveAverage="0" equalAverage="0" bottom="0" percent="0" rank="0" text="" dxfId="1422">
      <formula>0.03</formula>
    </cfRule>
    <cfRule type="cellIs" priority="77" operator="lessThan" aboveAverage="0" equalAverage="0" bottom="0" percent="0" rank="0" text="" dxfId="1423">
      <formula>-0.03</formula>
    </cfRule>
  </conditionalFormatting>
  <conditionalFormatting sqref="W51">
    <cfRule type="cellIs" priority="78" operator="greaterThan" aboveAverage="0" equalAverage="0" bottom="0" percent="0" rank="0" text="" dxfId="1424">
      <formula>0.03</formula>
    </cfRule>
    <cfRule type="cellIs" priority="79" operator="lessThan" aboveAverage="0" equalAverage="0" bottom="0" percent="0" rank="0" text="" dxfId="1425">
      <formula>-0.03</formula>
    </cfRule>
  </conditionalFormatting>
  <conditionalFormatting sqref="X51">
    <cfRule type="cellIs" priority="80" operator="greaterThan" aboveAverage="0" equalAverage="0" bottom="0" percent="0" rank="0" text="" dxfId="1426">
      <formula>0.03</formula>
    </cfRule>
    <cfRule type="cellIs" priority="81" operator="lessThan" aboveAverage="0" equalAverage="0" bottom="0" percent="0" rank="0" text="" dxfId="1427">
      <formula>-0.03</formula>
    </cfRule>
  </conditionalFormatting>
  <conditionalFormatting sqref="Y51">
    <cfRule type="cellIs" priority="82" operator="greaterThan" aboveAverage="0" equalAverage="0" bottom="0" percent="0" rank="0" text="" dxfId="1428">
      <formula>0.03</formula>
    </cfRule>
    <cfRule type="cellIs" priority="83" operator="lessThan" aboveAverage="0" equalAverage="0" bottom="0" percent="0" rank="0" text="" dxfId="1429">
      <formula>-0.03</formula>
    </cfRule>
  </conditionalFormatting>
  <conditionalFormatting sqref="W55">
    <cfRule type="cellIs" priority="84" operator="greaterThan" aboveAverage="0" equalAverage="0" bottom="0" percent="0" rank="0" text="" dxfId="1430">
      <formula>0.03</formula>
    </cfRule>
    <cfRule type="cellIs" priority="85" operator="lessThan" aboveAverage="0" equalAverage="0" bottom="0" percent="0" rank="0" text="" dxfId="1431">
      <formula>-0.03</formula>
    </cfRule>
  </conditionalFormatting>
  <conditionalFormatting sqref="X55">
    <cfRule type="cellIs" priority="86" operator="greaterThan" aboveAverage="0" equalAverage="0" bottom="0" percent="0" rank="0" text="" dxfId="1432">
      <formula>0.03</formula>
    </cfRule>
    <cfRule type="cellIs" priority="87" operator="lessThan" aboveAverage="0" equalAverage="0" bottom="0" percent="0" rank="0" text="" dxfId="1433">
      <formula>-0.03</formula>
    </cfRule>
  </conditionalFormatting>
  <conditionalFormatting sqref="Y55">
    <cfRule type="cellIs" priority="88" operator="greaterThan" aboveAverage="0" equalAverage="0" bottom="0" percent="0" rank="0" text="" dxfId="1434">
      <formula>0.03</formula>
    </cfRule>
    <cfRule type="cellIs" priority="89" operator="lessThan" aboveAverage="0" equalAverage="0" bottom="0" percent="0" rank="0" text="" dxfId="1435">
      <formula>-0.03</formula>
    </cfRule>
  </conditionalFormatting>
  <conditionalFormatting sqref="W59">
    <cfRule type="cellIs" priority="90" operator="greaterThan" aboveAverage="0" equalAverage="0" bottom="0" percent="0" rank="0" text="" dxfId="1436">
      <formula>0.03</formula>
    </cfRule>
    <cfRule type="cellIs" priority="91" operator="lessThan" aboveAverage="0" equalAverage="0" bottom="0" percent="0" rank="0" text="" dxfId="1437">
      <formula>-0.03</formula>
    </cfRule>
  </conditionalFormatting>
  <conditionalFormatting sqref="X59">
    <cfRule type="cellIs" priority="92" operator="greaterThan" aboveAverage="0" equalAverage="0" bottom="0" percent="0" rank="0" text="" dxfId="1438">
      <formula>0.03</formula>
    </cfRule>
    <cfRule type="cellIs" priority="93" operator="lessThan" aboveAverage="0" equalAverage="0" bottom="0" percent="0" rank="0" text="" dxfId="1439">
      <formula>-0.03</formula>
    </cfRule>
  </conditionalFormatting>
  <conditionalFormatting sqref="Y59">
    <cfRule type="cellIs" priority="94" operator="greaterThan" aboveAverage="0" equalAverage="0" bottom="0" percent="0" rank="0" text="" dxfId="1440">
      <formula>0.03</formula>
    </cfRule>
    <cfRule type="cellIs" priority="95" operator="lessThan" aboveAverage="0" equalAverage="0" bottom="0" percent="0" rank="0" text="" dxfId="1441">
      <formula>-0.03</formula>
    </cfRule>
  </conditionalFormatting>
  <conditionalFormatting sqref="W63">
    <cfRule type="cellIs" priority="96" operator="greaterThan" aboveAverage="0" equalAverage="0" bottom="0" percent="0" rank="0" text="" dxfId="1442">
      <formula>0.03</formula>
    </cfRule>
    <cfRule type="cellIs" priority="97" operator="lessThan" aboveAverage="0" equalAverage="0" bottom="0" percent="0" rank="0" text="" dxfId="1443">
      <formula>-0.03</formula>
    </cfRule>
  </conditionalFormatting>
  <conditionalFormatting sqref="X63">
    <cfRule type="cellIs" priority="98" operator="greaterThan" aboveAverage="0" equalAverage="0" bottom="0" percent="0" rank="0" text="" dxfId="1444">
      <formula>0.03</formula>
    </cfRule>
    <cfRule type="cellIs" priority="99" operator="lessThan" aboveAverage="0" equalAverage="0" bottom="0" percent="0" rank="0" text="" dxfId="1445">
      <formula>-0.03</formula>
    </cfRule>
  </conditionalFormatting>
  <conditionalFormatting sqref="Y63">
    <cfRule type="cellIs" priority="100" operator="greaterThan" aboveAverage="0" equalAverage="0" bottom="0" percent="0" rank="0" text="" dxfId="1446">
      <formula>0.03</formula>
    </cfRule>
    <cfRule type="cellIs" priority="101" operator="lessThan" aboveAverage="0" equalAverage="0" bottom="0" percent="0" rank="0" text="" dxfId="1447">
      <formula>-0.03</formula>
    </cfRule>
  </conditionalFormatting>
  <conditionalFormatting sqref="W67">
    <cfRule type="cellIs" priority="102" operator="greaterThan" aboveAverage="0" equalAverage="0" bottom="0" percent="0" rank="0" text="" dxfId="1448">
      <formula>0.03</formula>
    </cfRule>
    <cfRule type="cellIs" priority="103" operator="lessThan" aboveAverage="0" equalAverage="0" bottom="0" percent="0" rank="0" text="" dxfId="1449">
      <formula>-0.03</formula>
    </cfRule>
  </conditionalFormatting>
  <conditionalFormatting sqref="X67">
    <cfRule type="cellIs" priority="104" operator="greaterThan" aboveAverage="0" equalAverage="0" bottom="0" percent="0" rank="0" text="" dxfId="1450">
      <formula>0.03</formula>
    </cfRule>
    <cfRule type="cellIs" priority="105" operator="lessThan" aboveAverage="0" equalAverage="0" bottom="0" percent="0" rank="0" text="" dxfId="1451">
      <formula>-0.03</formula>
    </cfRule>
  </conditionalFormatting>
  <conditionalFormatting sqref="Y67">
    <cfRule type="cellIs" priority="106" operator="greaterThan" aboveAverage="0" equalAverage="0" bottom="0" percent="0" rank="0" text="" dxfId="1452">
      <formula>0.03</formula>
    </cfRule>
    <cfRule type="cellIs" priority="107" operator="lessThan" aboveAverage="0" equalAverage="0" bottom="0" percent="0" rank="0" text="" dxfId="1453">
      <formula>-0.03</formula>
    </cfRule>
  </conditionalFormatting>
  <conditionalFormatting sqref="W71">
    <cfRule type="cellIs" priority="108" operator="greaterThan" aboveAverage="0" equalAverage="0" bottom="0" percent="0" rank="0" text="" dxfId="1454">
      <formula>0.03</formula>
    </cfRule>
    <cfRule type="cellIs" priority="109" operator="lessThan" aboveAverage="0" equalAverage="0" bottom="0" percent="0" rank="0" text="" dxfId="1455">
      <formula>-0.03</formula>
    </cfRule>
  </conditionalFormatting>
  <conditionalFormatting sqref="X71">
    <cfRule type="cellIs" priority="110" operator="greaterThan" aboveAverage="0" equalAverage="0" bottom="0" percent="0" rank="0" text="" dxfId="1456">
      <formula>0.03</formula>
    </cfRule>
    <cfRule type="cellIs" priority="111" operator="lessThan" aboveAverage="0" equalAverage="0" bottom="0" percent="0" rank="0" text="" dxfId="1457">
      <formula>-0.03</formula>
    </cfRule>
  </conditionalFormatting>
  <conditionalFormatting sqref="Y71">
    <cfRule type="cellIs" priority="112" operator="greaterThan" aboveAverage="0" equalAverage="0" bottom="0" percent="0" rank="0" text="" dxfId="1458">
      <formula>0.03</formula>
    </cfRule>
    <cfRule type="cellIs" priority="113" operator="lessThan" aboveAverage="0" equalAverage="0" bottom="0" percent="0" rank="0" text="" dxfId="1459">
      <formula>-0.03</formula>
    </cfRule>
  </conditionalFormatting>
  <conditionalFormatting sqref="W75">
    <cfRule type="cellIs" priority="114" operator="greaterThan" aboveAverage="0" equalAverage="0" bottom="0" percent="0" rank="0" text="" dxfId="1460">
      <formula>0.03</formula>
    </cfRule>
    <cfRule type="cellIs" priority="115" operator="lessThan" aboveAverage="0" equalAverage="0" bottom="0" percent="0" rank="0" text="" dxfId="1461">
      <formula>-0.03</formula>
    </cfRule>
  </conditionalFormatting>
  <conditionalFormatting sqref="X75">
    <cfRule type="cellIs" priority="116" operator="greaterThan" aboveAverage="0" equalAverage="0" bottom="0" percent="0" rank="0" text="" dxfId="1462">
      <formula>0.03</formula>
    </cfRule>
    <cfRule type="cellIs" priority="117" operator="lessThan" aboveAverage="0" equalAverage="0" bottom="0" percent="0" rank="0" text="" dxfId="1463">
      <formula>-0.03</formula>
    </cfRule>
  </conditionalFormatting>
  <conditionalFormatting sqref="Y75">
    <cfRule type="cellIs" priority="118" operator="greaterThan" aboveAverage="0" equalAverage="0" bottom="0" percent="0" rank="0" text="" dxfId="1464">
      <formula>0.03</formula>
    </cfRule>
    <cfRule type="cellIs" priority="119" operator="lessThan" aboveAverage="0" equalAverage="0" bottom="0" percent="0" rank="0" text="" dxfId="1465">
      <formula>-0.03</formula>
    </cfRule>
  </conditionalFormatting>
  <conditionalFormatting sqref="W79">
    <cfRule type="cellIs" priority="120" operator="greaterThan" aboveAverage="0" equalAverage="0" bottom="0" percent="0" rank="0" text="" dxfId="1466">
      <formula>0.03</formula>
    </cfRule>
    <cfRule type="cellIs" priority="121" operator="lessThan" aboveAverage="0" equalAverage="0" bottom="0" percent="0" rank="0" text="" dxfId="1467">
      <formula>-0.03</formula>
    </cfRule>
  </conditionalFormatting>
  <conditionalFormatting sqref="X79">
    <cfRule type="cellIs" priority="122" operator="greaterThan" aboveAverage="0" equalAverage="0" bottom="0" percent="0" rank="0" text="" dxfId="1468">
      <formula>0.03</formula>
    </cfRule>
    <cfRule type="cellIs" priority="123" operator="lessThan" aboveAverage="0" equalAverage="0" bottom="0" percent="0" rank="0" text="" dxfId="1469">
      <formula>-0.03</formula>
    </cfRule>
  </conditionalFormatting>
  <conditionalFormatting sqref="Y79">
    <cfRule type="cellIs" priority="124" operator="greaterThan" aboveAverage="0" equalAverage="0" bottom="0" percent="0" rank="0" text="" dxfId="1470">
      <formula>0.03</formula>
    </cfRule>
    <cfRule type="cellIs" priority="125" operator="lessThan" aboveAverage="0" equalAverage="0" bottom="0" percent="0" rank="0" text="" dxfId="1471">
      <formula>-0.03</formula>
    </cfRule>
  </conditionalFormatting>
  <conditionalFormatting sqref="T83:V98">
    <cfRule type="cellIs" priority="126" operator="greaterThan" aboveAverage="0" equalAverage="0" bottom="0" percent="0" rank="0" text="" dxfId="1472">
      <formula>0.03</formula>
    </cfRule>
    <cfRule type="cellIs" priority="127" operator="lessThan" aboveAverage="0" equalAverage="0" bottom="0" percent="0" rank="0" text="" dxfId="1473">
      <formula>-0.03</formula>
    </cfRule>
  </conditionalFormatting>
  <conditionalFormatting sqref="W6:X6">
    <cfRule type="cellIs" priority="128" operator="greaterThan" aboveAverage="0" equalAverage="0" bottom="0" percent="0" rank="0" text="" dxfId="1474">
      <formula>0.03</formula>
    </cfRule>
    <cfRule type="cellIs" priority="129" operator="lessThan" aboveAverage="0" equalAverage="0" bottom="0" percent="0" rank="0" text="" dxfId="1475">
      <formula>-0.03</formula>
    </cfRule>
  </conditionalFormatting>
  <conditionalFormatting sqref="W10:X10">
    <cfRule type="cellIs" priority="130" operator="greaterThan" aboveAverage="0" equalAverage="0" bottom="0" percent="0" rank="0" text="" dxfId="1476">
      <formula>0.03</formula>
    </cfRule>
    <cfRule type="cellIs" priority="131" operator="lessThan" aboveAverage="0" equalAverage="0" bottom="0" percent="0" rank="0" text="" dxfId="1477">
      <formula>-0.03</formula>
    </cfRule>
  </conditionalFormatting>
  <conditionalFormatting sqref="W14:X14">
    <cfRule type="cellIs" priority="132" operator="greaterThan" aboveAverage="0" equalAverage="0" bottom="0" percent="0" rank="0" text="" dxfId="1478">
      <formula>0.03</formula>
    </cfRule>
    <cfRule type="cellIs" priority="133" operator="lessThan" aboveAverage="0" equalAverage="0" bottom="0" percent="0" rank="0" text="" dxfId="1479">
      <formula>-0.03</formula>
    </cfRule>
  </conditionalFormatting>
  <conditionalFormatting sqref="W18:X18">
    <cfRule type="cellIs" priority="134" operator="greaterThan" aboveAverage="0" equalAverage="0" bottom="0" percent="0" rank="0" text="" dxfId="1480">
      <formula>0.03</formula>
    </cfRule>
    <cfRule type="cellIs" priority="135" operator="lessThan" aboveAverage="0" equalAverage="0" bottom="0" percent="0" rank="0" text="" dxfId="1481">
      <formula>-0.03</formula>
    </cfRule>
  </conditionalFormatting>
  <conditionalFormatting sqref="W22:X22">
    <cfRule type="cellIs" priority="136" operator="greaterThan" aboveAverage="0" equalAverage="0" bottom="0" percent="0" rank="0" text="" dxfId="1482">
      <formula>0.03</formula>
    </cfRule>
    <cfRule type="cellIs" priority="137" operator="lessThan" aboveAverage="0" equalAverage="0" bottom="0" percent="0" rank="0" text="" dxfId="1483">
      <formula>-0.03</formula>
    </cfRule>
  </conditionalFormatting>
  <conditionalFormatting sqref="W26:X26">
    <cfRule type="cellIs" priority="138" operator="greaterThan" aboveAverage="0" equalAverage="0" bottom="0" percent="0" rank="0" text="" dxfId="1484">
      <formula>0.03</formula>
    </cfRule>
    <cfRule type="cellIs" priority="139" operator="lessThan" aboveAverage="0" equalAverage="0" bottom="0" percent="0" rank="0" text="" dxfId="1485">
      <formula>-0.03</formula>
    </cfRule>
  </conditionalFormatting>
  <conditionalFormatting sqref="W30:X30">
    <cfRule type="cellIs" priority="140" operator="greaterThan" aboveAverage="0" equalAverage="0" bottom="0" percent="0" rank="0" text="" dxfId="1486">
      <formula>0.03</formula>
    </cfRule>
    <cfRule type="cellIs" priority="141" operator="lessThan" aboveAverage="0" equalAverage="0" bottom="0" percent="0" rank="0" text="" dxfId="1487">
      <formula>-0.03</formula>
    </cfRule>
  </conditionalFormatting>
  <conditionalFormatting sqref="W34:X34">
    <cfRule type="cellIs" priority="142" operator="greaterThan" aboveAverage="0" equalAverage="0" bottom="0" percent="0" rank="0" text="" dxfId="1488">
      <formula>0.03</formula>
    </cfRule>
    <cfRule type="cellIs" priority="143" operator="lessThan" aboveAverage="0" equalAverage="0" bottom="0" percent="0" rank="0" text="" dxfId="1489">
      <formula>-0.03</formula>
    </cfRule>
  </conditionalFormatting>
  <conditionalFormatting sqref="W38:X38">
    <cfRule type="cellIs" priority="144" operator="greaterThan" aboveAverage="0" equalAverage="0" bottom="0" percent="0" rank="0" text="" dxfId="1490">
      <formula>0.03</formula>
    </cfRule>
    <cfRule type="cellIs" priority="145" operator="lessThan" aboveAverage="0" equalAverage="0" bottom="0" percent="0" rank="0" text="" dxfId="1491">
      <formula>-0.03</formula>
    </cfRule>
  </conditionalFormatting>
  <conditionalFormatting sqref="W42:X42">
    <cfRule type="cellIs" priority="146" operator="greaterThan" aboveAverage="0" equalAverage="0" bottom="0" percent="0" rank="0" text="" dxfId="1492">
      <formula>0.03</formula>
    </cfRule>
    <cfRule type="cellIs" priority="147" operator="lessThan" aboveAverage="0" equalAverage="0" bottom="0" percent="0" rank="0" text="" dxfId="1493">
      <formula>-0.03</formula>
    </cfRule>
  </conditionalFormatting>
  <conditionalFormatting sqref="W46:X46">
    <cfRule type="cellIs" priority="148" operator="greaterThan" aboveAverage="0" equalAverage="0" bottom="0" percent="0" rank="0" text="" dxfId="1494">
      <formula>0.03</formula>
    </cfRule>
    <cfRule type="cellIs" priority="149" operator="lessThan" aboveAverage="0" equalAverage="0" bottom="0" percent="0" rank="0" text="" dxfId="1495">
      <formula>-0.03</formula>
    </cfRule>
  </conditionalFormatting>
  <conditionalFormatting sqref="W50:X50">
    <cfRule type="cellIs" priority="150" operator="greaterThan" aboveAverage="0" equalAverage="0" bottom="0" percent="0" rank="0" text="" dxfId="1496">
      <formula>0.03</formula>
    </cfRule>
    <cfRule type="cellIs" priority="151" operator="lessThan" aboveAverage="0" equalAverage="0" bottom="0" percent="0" rank="0" text="" dxfId="1497">
      <formula>-0.03</formula>
    </cfRule>
  </conditionalFormatting>
  <conditionalFormatting sqref="W54:X54">
    <cfRule type="cellIs" priority="152" operator="greaterThan" aboveAverage="0" equalAverage="0" bottom="0" percent="0" rank="0" text="" dxfId="1498">
      <formula>0.03</formula>
    </cfRule>
    <cfRule type="cellIs" priority="153" operator="lessThan" aboveAverage="0" equalAverage="0" bottom="0" percent="0" rank="0" text="" dxfId="1499">
      <formula>-0.03</formula>
    </cfRule>
  </conditionalFormatting>
  <conditionalFormatting sqref="W58:X58">
    <cfRule type="cellIs" priority="154" operator="greaterThan" aboveAverage="0" equalAverage="0" bottom="0" percent="0" rank="0" text="" dxfId="1500">
      <formula>0.03</formula>
    </cfRule>
    <cfRule type="cellIs" priority="155" operator="lessThan" aboveAverage="0" equalAverage="0" bottom="0" percent="0" rank="0" text="" dxfId="1501">
      <formula>-0.03</formula>
    </cfRule>
  </conditionalFormatting>
  <conditionalFormatting sqref="W62:X62">
    <cfRule type="cellIs" priority="156" operator="greaterThan" aboveAverage="0" equalAverage="0" bottom="0" percent="0" rank="0" text="" dxfId="1502">
      <formula>0.03</formula>
    </cfRule>
    <cfRule type="cellIs" priority="157" operator="lessThan" aboveAverage="0" equalAverage="0" bottom="0" percent="0" rank="0" text="" dxfId="1503">
      <formula>-0.03</formula>
    </cfRule>
  </conditionalFormatting>
  <conditionalFormatting sqref="W66:X66">
    <cfRule type="cellIs" priority="158" operator="greaterThan" aboveAverage="0" equalAverage="0" bottom="0" percent="0" rank="0" text="" dxfId="1504">
      <formula>0.03</formula>
    </cfRule>
    <cfRule type="cellIs" priority="159" operator="lessThan" aboveAverage="0" equalAverage="0" bottom="0" percent="0" rank="0" text="" dxfId="1505">
      <formula>-0.03</formula>
    </cfRule>
  </conditionalFormatting>
  <conditionalFormatting sqref="W70:X70">
    <cfRule type="cellIs" priority="160" operator="greaterThan" aboveAverage="0" equalAverage="0" bottom="0" percent="0" rank="0" text="" dxfId="1506">
      <formula>0.03</formula>
    </cfRule>
    <cfRule type="cellIs" priority="161" operator="lessThan" aboveAverage="0" equalAverage="0" bottom="0" percent="0" rank="0" text="" dxfId="1507">
      <formula>-0.03</formula>
    </cfRule>
  </conditionalFormatting>
  <conditionalFormatting sqref="W74:X74">
    <cfRule type="cellIs" priority="162" operator="greaterThan" aboveAverage="0" equalAverage="0" bottom="0" percent="0" rank="0" text="" dxfId="1508">
      <formula>0.03</formula>
    </cfRule>
    <cfRule type="cellIs" priority="163" operator="lessThan" aboveAverage="0" equalAverage="0" bottom="0" percent="0" rank="0" text="" dxfId="1509">
      <formula>-0.03</formula>
    </cfRule>
  </conditionalFormatting>
  <conditionalFormatting sqref="T99:V105">
    <cfRule type="cellIs" priority="164" operator="greaterThan" aboveAverage="0" equalAverage="0" bottom="0" percent="0" rank="0" text="" dxfId="1510">
      <formula>0.03</formula>
    </cfRule>
    <cfRule type="cellIs" priority="165" operator="lessThan" aboveAverage="0" equalAverage="0" bottom="0" percent="0" rank="0" text="" dxfId="1511">
      <formula>-0.03</formula>
    </cfRule>
  </conditionalFormatting>
  <conditionalFormatting sqref="W99:Y103 W105:Y105">
    <cfRule type="cellIs" priority="166" operator="greaterThan" aboveAverage="0" equalAverage="0" bottom="0" percent="0" rank="0" text="" dxfId="1512">
      <formula>0.03</formula>
    </cfRule>
    <cfRule type="cellIs" priority="167" operator="lessThan" aboveAverage="0" equalAverage="0" bottom="0" percent="0" rank="0" text="" dxfId="1513">
      <formula>-0.03</formula>
    </cfRule>
  </conditionalFormatting>
  <conditionalFormatting sqref="W83">
    <cfRule type="cellIs" priority="168" operator="greaterThan" aboveAverage="0" equalAverage="0" bottom="0" percent="0" rank="0" text="" dxfId="1514">
      <formula>0.03</formula>
    </cfRule>
    <cfRule type="cellIs" priority="169" operator="lessThan" aboveAverage="0" equalAverage="0" bottom="0" percent="0" rank="0" text="" dxfId="1515">
      <formula>-0.03</formula>
    </cfRule>
  </conditionalFormatting>
  <conditionalFormatting sqref="X83">
    <cfRule type="cellIs" priority="170" operator="greaterThan" aboveAverage="0" equalAverage="0" bottom="0" percent="0" rank="0" text="" dxfId="1516">
      <formula>0.03</formula>
    </cfRule>
    <cfRule type="cellIs" priority="171" operator="lessThan" aboveAverage="0" equalAverage="0" bottom="0" percent="0" rank="0" text="" dxfId="1517">
      <formula>-0.03</formula>
    </cfRule>
  </conditionalFormatting>
  <conditionalFormatting sqref="Y83">
    <cfRule type="cellIs" priority="172" operator="greaterThan" aboveAverage="0" equalAverage="0" bottom="0" percent="0" rank="0" text="" dxfId="1518">
      <formula>0.03</formula>
    </cfRule>
    <cfRule type="cellIs" priority="173" operator="lessThan" aboveAverage="0" equalAverage="0" bottom="0" percent="0" rank="0" text="" dxfId="1519">
      <formula>-0.03</formula>
    </cfRule>
  </conditionalFormatting>
  <conditionalFormatting sqref="W87">
    <cfRule type="cellIs" priority="174" operator="greaterThan" aboveAverage="0" equalAverage="0" bottom="0" percent="0" rank="0" text="" dxfId="1520">
      <formula>0.03</formula>
    </cfRule>
    <cfRule type="cellIs" priority="175" operator="lessThan" aboveAverage="0" equalAverage="0" bottom="0" percent="0" rank="0" text="" dxfId="1521">
      <formula>-0.03</formula>
    </cfRule>
  </conditionalFormatting>
  <conditionalFormatting sqref="X87">
    <cfRule type="cellIs" priority="176" operator="greaterThan" aboveAverage="0" equalAverage="0" bottom="0" percent="0" rank="0" text="" dxfId="1522">
      <formula>0.03</formula>
    </cfRule>
    <cfRule type="cellIs" priority="177" operator="lessThan" aboveAverage="0" equalAverage="0" bottom="0" percent="0" rank="0" text="" dxfId="1523">
      <formula>-0.03</formula>
    </cfRule>
  </conditionalFormatting>
  <conditionalFormatting sqref="Y87">
    <cfRule type="cellIs" priority="178" operator="greaterThan" aboveAverage="0" equalAverage="0" bottom="0" percent="0" rank="0" text="" dxfId="1524">
      <formula>0.03</formula>
    </cfRule>
    <cfRule type="cellIs" priority="179" operator="lessThan" aboveAverage="0" equalAverage="0" bottom="0" percent="0" rank="0" text="" dxfId="1525">
      <formula>-0.03</formula>
    </cfRule>
  </conditionalFormatting>
  <conditionalFormatting sqref="W91">
    <cfRule type="cellIs" priority="180" operator="greaterThan" aboveAverage="0" equalAverage="0" bottom="0" percent="0" rank="0" text="" dxfId="1526">
      <formula>0.03</formula>
    </cfRule>
    <cfRule type="cellIs" priority="181" operator="lessThan" aboveAverage="0" equalAverage="0" bottom="0" percent="0" rank="0" text="" dxfId="1527">
      <formula>-0.03</formula>
    </cfRule>
  </conditionalFormatting>
  <conditionalFormatting sqref="X91">
    <cfRule type="cellIs" priority="182" operator="greaterThan" aboveAverage="0" equalAverage="0" bottom="0" percent="0" rank="0" text="" dxfId="1528">
      <formula>0.03</formula>
    </cfRule>
    <cfRule type="cellIs" priority="183" operator="lessThan" aboveAverage="0" equalAverage="0" bottom="0" percent="0" rank="0" text="" dxfId="1529">
      <formula>-0.03</formula>
    </cfRule>
  </conditionalFormatting>
  <conditionalFormatting sqref="Y91">
    <cfRule type="cellIs" priority="184" operator="greaterThan" aboveAverage="0" equalAverage="0" bottom="0" percent="0" rank="0" text="" dxfId="1530">
      <formula>0.03</formula>
    </cfRule>
    <cfRule type="cellIs" priority="185" operator="lessThan" aboveAverage="0" equalAverage="0" bottom="0" percent="0" rank="0" text="" dxfId="1531">
      <formula>-0.03</formula>
    </cfRule>
  </conditionalFormatting>
  <conditionalFormatting sqref="W95">
    <cfRule type="cellIs" priority="186" operator="greaterThan" aboveAverage="0" equalAverage="0" bottom="0" percent="0" rank="0" text="" dxfId="1532">
      <formula>0.03</formula>
    </cfRule>
    <cfRule type="cellIs" priority="187" operator="lessThan" aboveAverage="0" equalAverage="0" bottom="0" percent="0" rank="0" text="" dxfId="1533">
      <formula>-0.03</formula>
    </cfRule>
  </conditionalFormatting>
  <conditionalFormatting sqref="X95">
    <cfRule type="cellIs" priority="188" operator="greaterThan" aboveAverage="0" equalAverage="0" bottom="0" percent="0" rank="0" text="" dxfId="1534">
      <formula>0.03</formula>
    </cfRule>
    <cfRule type="cellIs" priority="189" operator="lessThan" aboveAverage="0" equalAverage="0" bottom="0" percent="0" rank="0" text="" dxfId="1535">
      <formula>-0.03</formula>
    </cfRule>
  </conditionalFormatting>
  <conditionalFormatting sqref="Y95">
    <cfRule type="cellIs" priority="190" operator="greaterThan" aboveAverage="0" equalAverage="0" bottom="0" percent="0" rank="0" text="" dxfId="1536">
      <formula>0.03</formula>
    </cfRule>
    <cfRule type="cellIs" priority="191" operator="lessThan" aboveAverage="0" equalAverage="0" bottom="0" percent="0" rank="0" text="" dxfId="1537">
      <formula>-0.03</formula>
    </cfRule>
  </conditionalFormatting>
  <conditionalFormatting sqref="W86:X86">
    <cfRule type="cellIs" priority="192" operator="greaterThan" aboveAverage="0" equalAverage="0" bottom="0" percent="0" rank="0" text="" dxfId="1538">
      <formula>0.03</formula>
    </cfRule>
    <cfRule type="cellIs" priority="193" operator="lessThan" aboveAverage="0" equalAverage="0" bottom="0" percent="0" rank="0" text="" dxfId="1539">
      <formula>-0.03</formula>
    </cfRule>
  </conditionalFormatting>
  <conditionalFormatting sqref="W90:X90">
    <cfRule type="cellIs" priority="194" operator="greaterThan" aboveAverage="0" equalAverage="0" bottom="0" percent="0" rank="0" text="" dxfId="1540">
      <formula>0.03</formula>
    </cfRule>
    <cfRule type="cellIs" priority="195" operator="lessThan" aboveAverage="0" equalAverage="0" bottom="0" percent="0" rank="0" text="" dxfId="1541">
      <formula>-0.03</formula>
    </cfRule>
  </conditionalFormatting>
  <conditionalFormatting sqref="W94:X94">
    <cfRule type="cellIs" priority="196" operator="greaterThan" aboveAverage="0" equalAverage="0" bottom="0" percent="0" rank="0" text="" dxfId="1542">
      <formula>0.03</formula>
    </cfRule>
    <cfRule type="cellIs" priority="197" operator="lessThan" aboveAverage="0" equalAverage="0" bottom="0" percent="0" rank="0" text="" dxfId="1543">
      <formula>-0.03</formula>
    </cfRule>
  </conditionalFormatting>
  <conditionalFormatting sqref="W98:X98">
    <cfRule type="cellIs" priority="198" operator="greaterThan" aboveAverage="0" equalAverage="0" bottom="0" percent="0" rank="0" text="" dxfId="1544">
      <formula>0.03</formula>
    </cfRule>
    <cfRule type="cellIs" priority="199" operator="lessThan" aboveAverage="0" equalAverage="0" bottom="0" percent="0" rank="0" text="" dxfId="1545">
      <formula>-0.03</formula>
    </cfRule>
  </conditionalFormatting>
  <conditionalFormatting sqref="W104">
    <cfRule type="cellIs" priority="200" operator="greaterThan" aboveAverage="0" equalAverage="0" bottom="0" percent="0" rank="0" text="" dxfId="1546">
      <formula>0.03</formula>
    </cfRule>
    <cfRule type="cellIs" priority="201" operator="lessThan" aboveAverage="0" equalAverage="0" bottom="0" percent="0" rank="0" text="" dxfId="1547">
      <formula>-0.03</formula>
    </cfRule>
  </conditionalFormatting>
  <conditionalFormatting sqref="X104">
    <cfRule type="cellIs" priority="202" operator="greaterThan" aboveAverage="0" equalAverage="0" bottom="0" percent="0" rank="0" text="" dxfId="1548">
      <formula>0.03</formula>
    </cfRule>
    <cfRule type="cellIs" priority="203" operator="lessThan" aboveAverage="0" equalAverage="0" bottom="0" percent="0" rank="0" text="" dxfId="1549">
      <formula>-0.03</formula>
    </cfRule>
  </conditionalFormatting>
  <conditionalFormatting sqref="Y104">
    <cfRule type="cellIs" priority="204" operator="greaterThan" aboveAverage="0" equalAverage="0" bottom="0" percent="0" rank="0" text="" dxfId="1550">
      <formula>0.03</formula>
    </cfRule>
    <cfRule type="cellIs" priority="205" operator="lessThan" aboveAverage="0" equalAverage="0" bottom="0" percent="0" rank="0" text="" dxfId="1551">
      <formula>-0.03</formula>
    </cfRule>
  </conditionalFormatting>
  <conditionalFormatting sqref="T111:V112">
    <cfRule type="cellIs" priority="206" operator="greaterThan" aboveAverage="0" equalAverage="0" bottom="0" percent="0" rank="0" text="" dxfId="1552">
      <formula>0.03</formula>
    </cfRule>
    <cfRule type="cellIs" priority="207" operator="lessThan" aboveAverage="0" equalAverage="0" bottom="0" percent="0" rank="0" text="" dxfId="1553">
      <formula>-0.03</formula>
    </cfRule>
  </conditionalFormatting>
  <conditionalFormatting sqref="W112:Y112">
    <cfRule type="cellIs" priority="208" operator="greaterThan" aboveAverage="0" equalAverage="0" bottom="0" percent="0" rank="0" text="" dxfId="1554">
      <formula>0.03</formula>
    </cfRule>
    <cfRule type="cellIs" priority="209" operator="lessThan" aboveAverage="0" equalAverage="0" bottom="0" percent="0" rank="0" text="" dxfId="1555">
      <formula>-0.03</formula>
    </cfRule>
  </conditionalFormatting>
  <conditionalFormatting sqref="W111">
    <cfRule type="cellIs" priority="210" operator="greaterThan" aboveAverage="0" equalAverage="0" bottom="0" percent="0" rank="0" text="" dxfId="1556">
      <formula>0.03</formula>
    </cfRule>
    <cfRule type="cellIs" priority="211" operator="lessThan" aboveAverage="0" equalAverage="0" bottom="0" percent="0" rank="0" text="" dxfId="1557">
      <formula>-0.03</formula>
    </cfRule>
  </conditionalFormatting>
  <conditionalFormatting sqref="X111">
    <cfRule type="cellIs" priority="212" operator="greaterThan" aboveAverage="0" equalAverage="0" bottom="0" percent="0" rank="0" text="" dxfId="1558">
      <formula>0.03</formula>
    </cfRule>
    <cfRule type="cellIs" priority="213" operator="lessThan" aboveAverage="0" equalAverage="0" bottom="0" percent="0" rank="0" text="" dxfId="1559">
      <formula>-0.03</formula>
    </cfRule>
  </conditionalFormatting>
  <conditionalFormatting sqref="Y111">
    <cfRule type="cellIs" priority="214" operator="greaterThan" aboveAverage="0" equalAverage="0" bottom="0" percent="0" rank="0" text="" dxfId="1560">
      <formula>0.03</formula>
    </cfRule>
    <cfRule type="cellIs" priority="215" operator="lessThan" aboveAverage="0" equalAverage="0" bottom="0" percent="0" rank="0" text="" dxfId="15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4</v>
      </c>
      <c r="E1" s="45"/>
      <c r="F1" s="45"/>
      <c r="G1" s="45"/>
      <c r="H1" s="45"/>
      <c r="I1" s="45"/>
      <c r="J1" s="45"/>
      <c r="L1" s="45" t="s">
        <v>78</v>
      </c>
      <c r="M1" s="45"/>
      <c r="N1" s="45"/>
      <c r="O1" s="45"/>
      <c r="P1" s="45"/>
      <c r="Q1" s="45"/>
      <c r="R1" s="45"/>
      <c r="S1" s="46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1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2</v>
      </c>
      <c r="I2" s="40" t="s">
        <v>83</v>
      </c>
      <c r="J2" s="50" t="s">
        <v>84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2</v>
      </c>
      <c r="Q2" s="40" t="s">
        <v>83</v>
      </c>
      <c r="R2" s="50" t="s">
        <v>84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7</v>
      </c>
      <c r="B3" s="71" t="s">
        <v>35</v>
      </c>
      <c r="C3" s="71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0" t="s">
        <v>85</v>
      </c>
      <c r="B4" s="70"/>
      <c r="C4" s="70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70"/>
      <c r="B7" s="71" t="s">
        <v>69</v>
      </c>
      <c r="C7" s="71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1" t="s">
        <v>10</v>
      </c>
      <c r="B19" s="71" t="s">
        <v>64</v>
      </c>
      <c r="C19" s="71" t="n">
        <v>22</v>
      </c>
      <c r="D19" s="73" t="n">
        <v>5749.8008</v>
      </c>
      <c r="E19" s="74" t="n">
        <v>41.2156</v>
      </c>
      <c r="F19" s="74" t="n">
        <v>43.031</v>
      </c>
      <c r="G19" s="74" t="n">
        <v>44.5081</v>
      </c>
      <c r="H19" s="74" t="n">
        <v>16528</v>
      </c>
      <c r="I19" s="74" t="n">
        <v>40.62</v>
      </c>
      <c r="J19" s="53" t="n">
        <f aca="false">H19/3600</f>
        <v>4.59111111111111</v>
      </c>
      <c r="L19" s="73" t="n">
        <v>5489.628</v>
      </c>
      <c r="M19" s="74" t="n">
        <v>41.4057</v>
      </c>
      <c r="N19" s="74" t="n">
        <v>43.1386</v>
      </c>
      <c r="O19" s="74" t="n">
        <v>44.5721</v>
      </c>
      <c r="P19" s="74" t="n">
        <v>17145.89</v>
      </c>
      <c r="Q19" s="74" t="n">
        <v>42.48</v>
      </c>
      <c r="R19" s="53" t="n">
        <f aca="false">P19/3600</f>
        <v>4.76274722222222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86</v>
      </c>
      <c r="B20" s="70"/>
      <c r="C20" s="70" t="n">
        <v>27</v>
      </c>
      <c r="D20" s="75" t="n">
        <v>2591.0088</v>
      </c>
      <c r="E20" s="76" t="n">
        <v>39.2098</v>
      </c>
      <c r="F20" s="76" t="n">
        <v>41.4207</v>
      </c>
      <c r="G20" s="76" t="n">
        <v>42.61</v>
      </c>
      <c r="H20" s="76" t="n">
        <v>15324.22</v>
      </c>
      <c r="I20" s="76" t="n">
        <v>34.36</v>
      </c>
      <c r="J20" s="58" t="n">
        <f aca="false">H20/3600</f>
        <v>4.25672777777778</v>
      </c>
      <c r="L20" s="75" t="n">
        <v>2515.584</v>
      </c>
      <c r="M20" s="76" t="n">
        <v>39.4373</v>
      </c>
      <c r="N20" s="76" t="n">
        <v>41.5329</v>
      </c>
      <c r="O20" s="76" t="n">
        <v>42.709</v>
      </c>
      <c r="P20" s="76" t="n">
        <v>15173.44</v>
      </c>
      <c r="Q20" s="76" t="n">
        <v>36.08</v>
      </c>
      <c r="R20" s="58" t="n">
        <f aca="false">P20/3600</f>
        <v>4.21484444444444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75" t="n">
        <v>1225.5312</v>
      </c>
      <c r="E21" s="76" t="n">
        <v>36.7437</v>
      </c>
      <c r="F21" s="76" t="n">
        <v>40.1526</v>
      </c>
      <c r="G21" s="76" t="n">
        <v>41.3519</v>
      </c>
      <c r="H21" s="76" t="n">
        <v>13838.81</v>
      </c>
      <c r="I21" s="76" t="n">
        <v>29.57</v>
      </c>
      <c r="J21" s="58" t="n">
        <f aca="false">H21/3600</f>
        <v>3.84411388888889</v>
      </c>
      <c r="L21" s="75" t="n">
        <v>1196.8232</v>
      </c>
      <c r="M21" s="76" t="n">
        <v>36.929</v>
      </c>
      <c r="N21" s="76" t="n">
        <v>40.2789</v>
      </c>
      <c r="O21" s="76" t="n">
        <v>41.4644</v>
      </c>
      <c r="P21" s="76" t="n">
        <v>13806.64</v>
      </c>
      <c r="Q21" s="76" t="n">
        <v>31.93</v>
      </c>
      <c r="R21" s="58" t="n">
        <f aca="false">P21/3600</f>
        <v>3.83517777777778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70"/>
      <c r="B22" s="72"/>
      <c r="C22" s="72" t="n">
        <v>37</v>
      </c>
      <c r="D22" s="77" t="n">
        <v>585.848</v>
      </c>
      <c r="E22" s="78" t="n">
        <v>34.1945</v>
      </c>
      <c r="F22" s="78" t="n">
        <v>39.3117</v>
      </c>
      <c r="G22" s="78" t="n">
        <v>40.6096</v>
      </c>
      <c r="H22" s="78" t="n">
        <v>12649.42</v>
      </c>
      <c r="I22" s="78" t="n">
        <v>26.34</v>
      </c>
      <c r="J22" s="64" t="n">
        <f aca="false">H22/3600</f>
        <v>3.51372777777778</v>
      </c>
      <c r="L22" s="77" t="n">
        <v>571.4512</v>
      </c>
      <c r="M22" s="78" t="n">
        <v>34.3405</v>
      </c>
      <c r="N22" s="78" t="n">
        <v>39.4263</v>
      </c>
      <c r="O22" s="78" t="n">
        <v>40.7146</v>
      </c>
      <c r="P22" s="78" t="n">
        <v>12948.4</v>
      </c>
      <c r="Q22" s="78" t="n">
        <v>30.94</v>
      </c>
      <c r="R22" s="64" t="n">
        <f aca="false">P22/3600</f>
        <v>3.59677777777778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67</v>
      </c>
      <c r="C23" s="71" t="n">
        <v>22</v>
      </c>
      <c r="D23" s="73" t="n">
        <v>8417.2688</v>
      </c>
      <c r="E23" s="74" t="n">
        <v>39.4615</v>
      </c>
      <c r="F23" s="74" t="n">
        <v>41.6333</v>
      </c>
      <c r="G23" s="74" t="n">
        <v>42.7115</v>
      </c>
      <c r="H23" s="74" t="n">
        <v>14911.5</v>
      </c>
      <c r="I23" s="74" t="n">
        <v>45.39</v>
      </c>
      <c r="J23" s="53" t="n">
        <f aca="false">H23/3600</f>
        <v>4.14208333333333</v>
      </c>
      <c r="L23" s="73" t="n">
        <v>8164.3488</v>
      </c>
      <c r="M23" s="74" t="n">
        <v>39.6062</v>
      </c>
      <c r="N23" s="74" t="n">
        <v>41.6873</v>
      </c>
      <c r="O23" s="74" t="n">
        <v>42.7644</v>
      </c>
      <c r="P23" s="74" t="n">
        <v>14870.57</v>
      </c>
      <c r="Q23" s="74" t="n">
        <v>48.17</v>
      </c>
      <c r="R23" s="53" t="n">
        <f aca="false">P23/3600</f>
        <v>4.13071388888889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75" t="n">
        <v>3331.0616</v>
      </c>
      <c r="E24" s="76" t="n">
        <v>36.6335</v>
      </c>
      <c r="F24" s="76" t="n">
        <v>39.5742</v>
      </c>
      <c r="G24" s="76" t="n">
        <v>40.5665</v>
      </c>
      <c r="H24" s="76" t="n">
        <v>13134.62</v>
      </c>
      <c r="I24" s="76" t="n">
        <v>34.9</v>
      </c>
      <c r="J24" s="58" t="n">
        <f aca="false">H24/3600</f>
        <v>3.64850555555556</v>
      </c>
      <c r="L24" s="75" t="n">
        <v>3238.1664</v>
      </c>
      <c r="M24" s="76" t="n">
        <v>36.7994</v>
      </c>
      <c r="N24" s="76" t="n">
        <v>39.6252</v>
      </c>
      <c r="O24" s="76" t="n">
        <v>40.6482</v>
      </c>
      <c r="P24" s="76" t="n">
        <v>13077.5</v>
      </c>
      <c r="Q24" s="76" t="n">
        <v>36.1</v>
      </c>
      <c r="R24" s="58" t="n">
        <f aca="false">P24/3600</f>
        <v>3.63263888888889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75" t="n">
        <v>1397.3928</v>
      </c>
      <c r="E25" s="76" t="n">
        <v>33.9473</v>
      </c>
      <c r="F25" s="76" t="n">
        <v>37.9925</v>
      </c>
      <c r="G25" s="76" t="n">
        <v>39.221</v>
      </c>
      <c r="H25" s="76" t="n">
        <v>12099.05</v>
      </c>
      <c r="I25" s="76" t="n">
        <v>28.7</v>
      </c>
      <c r="J25" s="58" t="n">
        <f aca="false">H25/3600</f>
        <v>3.36084722222222</v>
      </c>
      <c r="L25" s="75" t="n">
        <v>1360.8432</v>
      </c>
      <c r="M25" s="76" t="n">
        <v>34.0911</v>
      </c>
      <c r="N25" s="76" t="n">
        <v>38.0316</v>
      </c>
      <c r="O25" s="76" t="n">
        <v>39.3042</v>
      </c>
      <c r="P25" s="76" t="n">
        <v>12095.5</v>
      </c>
      <c r="Q25" s="76" t="n">
        <v>30.23</v>
      </c>
      <c r="R25" s="58" t="n">
        <f aca="false">P25/3600</f>
        <v>3.35986111111111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70"/>
      <c r="B26" s="72"/>
      <c r="C26" s="72" t="n">
        <v>37</v>
      </c>
      <c r="D26" s="77" t="n">
        <v>599.0384</v>
      </c>
      <c r="E26" s="78" t="n">
        <v>31.4499</v>
      </c>
      <c r="F26" s="78" t="n">
        <v>36.9148</v>
      </c>
      <c r="G26" s="78" t="n">
        <v>38.4676</v>
      </c>
      <c r="H26" s="78" t="n">
        <v>11305.62</v>
      </c>
      <c r="I26" s="78" t="n">
        <v>24.84</v>
      </c>
      <c r="J26" s="64" t="n">
        <f aca="false">H26/3600</f>
        <v>3.14045</v>
      </c>
      <c r="L26" s="77" t="n">
        <v>583.9464</v>
      </c>
      <c r="M26" s="78" t="n">
        <v>31.5674</v>
      </c>
      <c r="N26" s="78" t="n">
        <v>36.9457</v>
      </c>
      <c r="O26" s="78" t="n">
        <v>38.5846</v>
      </c>
      <c r="P26" s="78" t="n">
        <v>11480.66</v>
      </c>
      <c r="Q26" s="78" t="n">
        <v>27.04</v>
      </c>
      <c r="R26" s="64" t="n">
        <f aca="false">P26/3600</f>
        <v>3.18907222222222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56</v>
      </c>
      <c r="C27" s="71" t="n">
        <v>22</v>
      </c>
      <c r="D27" s="73" t="n">
        <v>23935.3232</v>
      </c>
      <c r="E27" s="74" t="n">
        <v>38.3059</v>
      </c>
      <c r="F27" s="74" t="n">
        <v>39.7983</v>
      </c>
      <c r="G27" s="74" t="n">
        <v>43.012</v>
      </c>
      <c r="H27" s="74" t="n">
        <v>31872.41</v>
      </c>
      <c r="I27" s="74" t="n">
        <v>98.45</v>
      </c>
      <c r="J27" s="53" t="n">
        <f aca="false">H27/3600</f>
        <v>8.85344722222222</v>
      </c>
      <c r="L27" s="73" t="n">
        <v>21514.528</v>
      </c>
      <c r="M27" s="74" t="n">
        <v>38.473</v>
      </c>
      <c r="N27" s="74" t="n">
        <v>39.9876</v>
      </c>
      <c r="O27" s="74" t="n">
        <v>43.1231</v>
      </c>
      <c r="P27" s="74" t="n">
        <v>31369.14</v>
      </c>
      <c r="Q27" s="74" t="n">
        <v>95.39</v>
      </c>
      <c r="R27" s="53" t="n">
        <f aca="false">P27/3600</f>
        <v>8.71365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75" t="n">
        <v>6452.688</v>
      </c>
      <c r="E28" s="76" t="n">
        <v>36.4347</v>
      </c>
      <c r="F28" s="76" t="n">
        <v>38.706</v>
      </c>
      <c r="G28" s="76" t="n">
        <v>41.0907</v>
      </c>
      <c r="H28" s="76" t="n">
        <v>27084.71</v>
      </c>
      <c r="I28" s="76" t="n">
        <v>68.65</v>
      </c>
      <c r="J28" s="58" t="n">
        <f aca="false">H28/3600</f>
        <v>7.52353055555556</v>
      </c>
      <c r="L28" s="75" t="n">
        <v>6230.772</v>
      </c>
      <c r="M28" s="76" t="n">
        <v>36.5836</v>
      </c>
      <c r="N28" s="76" t="n">
        <v>38.8493</v>
      </c>
      <c r="O28" s="76" t="n">
        <v>41.3017</v>
      </c>
      <c r="P28" s="76" t="n">
        <v>26722.2</v>
      </c>
      <c r="Q28" s="76" t="n">
        <v>65.03</v>
      </c>
      <c r="R28" s="58" t="n">
        <f aca="false">P28/3600</f>
        <v>7.42283333333333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75" t="n">
        <v>2802.7216</v>
      </c>
      <c r="E29" s="76" t="n">
        <v>34.3344</v>
      </c>
      <c r="F29" s="76" t="n">
        <v>37.7918</v>
      </c>
      <c r="G29" s="76" t="n">
        <v>39.524</v>
      </c>
      <c r="H29" s="76" t="n">
        <v>24749.77</v>
      </c>
      <c r="I29" s="76" t="n">
        <v>56.1</v>
      </c>
      <c r="J29" s="58" t="n">
        <f aca="false">H29/3600</f>
        <v>6.87493611111111</v>
      </c>
      <c r="L29" s="75" t="n">
        <v>2749.2528</v>
      </c>
      <c r="M29" s="76" t="n">
        <v>34.4758</v>
      </c>
      <c r="N29" s="76" t="n">
        <v>37.9237</v>
      </c>
      <c r="O29" s="76" t="n">
        <v>39.7674</v>
      </c>
      <c r="P29" s="76" t="n">
        <v>24691.01</v>
      </c>
      <c r="Q29" s="76" t="n">
        <v>57.02</v>
      </c>
      <c r="R29" s="58" t="n">
        <f aca="false">P29/3600</f>
        <v>6.85861388888889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70"/>
      <c r="B30" s="72"/>
      <c r="C30" s="72" t="n">
        <v>37</v>
      </c>
      <c r="D30" s="77" t="n">
        <v>1349.2096</v>
      </c>
      <c r="E30" s="78" t="n">
        <v>32.0605</v>
      </c>
      <c r="F30" s="78" t="n">
        <v>37.0739</v>
      </c>
      <c r="G30" s="78" t="n">
        <v>38.3411</v>
      </c>
      <c r="H30" s="78" t="n">
        <v>23164.9</v>
      </c>
      <c r="I30" s="78" t="n">
        <v>47.66</v>
      </c>
      <c r="J30" s="64" t="n">
        <f aca="false">H30/3600</f>
        <v>6.43469444444445</v>
      </c>
      <c r="L30" s="77" t="n">
        <v>1330.4352</v>
      </c>
      <c r="M30" s="78" t="n">
        <v>32.2165</v>
      </c>
      <c r="N30" s="78" t="n">
        <v>37.1812</v>
      </c>
      <c r="O30" s="78" t="n">
        <v>38.5913</v>
      </c>
      <c r="P30" s="78" t="n">
        <v>22927.9</v>
      </c>
      <c r="Q30" s="78" t="n">
        <v>50.94</v>
      </c>
      <c r="R30" s="64" t="n">
        <f aca="false">P30/3600</f>
        <v>6.36886111111111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5</v>
      </c>
      <c r="C31" s="71" t="n">
        <v>22</v>
      </c>
      <c r="D31" s="73" t="n">
        <v>23397.2936</v>
      </c>
      <c r="E31" s="74" t="n">
        <v>39.0395</v>
      </c>
      <c r="F31" s="74" t="n">
        <v>43.3612</v>
      </c>
      <c r="G31" s="74" t="n">
        <v>44.4409</v>
      </c>
      <c r="H31" s="74" t="n">
        <v>38835.07</v>
      </c>
      <c r="I31" s="74" t="n">
        <v>101.55</v>
      </c>
      <c r="J31" s="53" t="n">
        <f aca="false">H31/3600</f>
        <v>10.7875194444444</v>
      </c>
      <c r="L31" s="73" t="n">
        <v>22064.6392</v>
      </c>
      <c r="M31" s="74" t="n">
        <v>39.2256</v>
      </c>
      <c r="N31" s="74" t="n">
        <v>43.4778</v>
      </c>
      <c r="O31" s="74" t="n">
        <v>44.6127</v>
      </c>
      <c r="P31" s="74" t="n">
        <v>38725.37</v>
      </c>
      <c r="Q31" s="74" t="n">
        <v>101.52</v>
      </c>
      <c r="R31" s="53" t="n">
        <f aca="false">P31/3600</f>
        <v>10.7570472222222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75" t="n">
        <v>7800.756</v>
      </c>
      <c r="E32" s="76" t="n">
        <v>37.1774</v>
      </c>
      <c r="F32" s="76" t="n">
        <v>41.9251</v>
      </c>
      <c r="G32" s="76" t="n">
        <v>42.3512</v>
      </c>
      <c r="H32" s="76" t="n">
        <v>33384.52</v>
      </c>
      <c r="I32" s="76" t="n">
        <v>76.9</v>
      </c>
      <c r="J32" s="58" t="n">
        <f aca="false">H32/3600</f>
        <v>9.27347777777778</v>
      </c>
      <c r="L32" s="75" t="n">
        <v>7598.6976</v>
      </c>
      <c r="M32" s="76" t="n">
        <v>37.3616</v>
      </c>
      <c r="N32" s="76" t="n">
        <v>42.1035</v>
      </c>
      <c r="O32" s="76" t="n">
        <v>42.5853</v>
      </c>
      <c r="P32" s="76" t="n">
        <v>33402.63</v>
      </c>
      <c r="Q32" s="76" t="n">
        <v>79.31</v>
      </c>
      <c r="R32" s="58" t="n">
        <f aca="false">P32/3600</f>
        <v>9.27850833333333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75" t="n">
        <v>3513.5544</v>
      </c>
      <c r="E33" s="76" t="n">
        <v>35.22</v>
      </c>
      <c r="F33" s="76" t="n">
        <v>40.6155</v>
      </c>
      <c r="G33" s="76" t="n">
        <v>40.5049</v>
      </c>
      <c r="H33" s="76" t="n">
        <v>30099.23</v>
      </c>
      <c r="I33" s="76" t="n">
        <v>67.06</v>
      </c>
      <c r="J33" s="58" t="n">
        <f aca="false">H33/3600</f>
        <v>8.36089722222222</v>
      </c>
      <c r="L33" s="75" t="n">
        <v>3457.9552</v>
      </c>
      <c r="M33" s="76" t="n">
        <v>35.3868</v>
      </c>
      <c r="N33" s="76" t="n">
        <v>40.8248</v>
      </c>
      <c r="O33" s="76" t="n">
        <v>40.8107</v>
      </c>
      <c r="P33" s="76" t="n">
        <v>30043.85</v>
      </c>
      <c r="Q33" s="76" t="n">
        <v>69.45</v>
      </c>
      <c r="R33" s="58" t="n">
        <f aca="false">P33/3600</f>
        <v>8.34551388888889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70"/>
      <c r="B34" s="72"/>
      <c r="C34" s="72" t="n">
        <v>37</v>
      </c>
      <c r="D34" s="77" t="n">
        <v>1732.0128</v>
      </c>
      <c r="E34" s="78" t="n">
        <v>33.0698</v>
      </c>
      <c r="F34" s="78" t="n">
        <v>39.606</v>
      </c>
      <c r="G34" s="78" t="n">
        <v>39.1388</v>
      </c>
      <c r="H34" s="78" t="n">
        <v>27769.9</v>
      </c>
      <c r="I34" s="78" t="n">
        <v>57.32</v>
      </c>
      <c r="J34" s="64" t="n">
        <f aca="false">H34/3600</f>
        <v>7.71386111111111</v>
      </c>
      <c r="L34" s="77" t="n">
        <v>1707.628</v>
      </c>
      <c r="M34" s="78" t="n">
        <v>33.2391</v>
      </c>
      <c r="N34" s="78" t="n">
        <v>39.8706</v>
      </c>
      <c r="O34" s="78" t="n">
        <v>39.4769</v>
      </c>
      <c r="P34" s="78" t="n">
        <v>27902.7</v>
      </c>
      <c r="Q34" s="78" t="n">
        <v>62.8</v>
      </c>
      <c r="R34" s="64" t="n">
        <f aca="false">P34/3600</f>
        <v>7.75075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4</v>
      </c>
      <c r="C35" s="71" t="n">
        <v>22</v>
      </c>
      <c r="D35" s="73" t="n">
        <v>59424.3032</v>
      </c>
      <c r="E35" s="74" t="n">
        <v>37.6634</v>
      </c>
      <c r="F35" s="74" t="n">
        <v>41.7152</v>
      </c>
      <c r="G35" s="74" t="n">
        <v>43.8462</v>
      </c>
      <c r="H35" s="74" t="n">
        <v>41930.7</v>
      </c>
      <c r="I35" s="74" t="n">
        <v>162.47</v>
      </c>
      <c r="J35" s="53" t="n">
        <f aca="false">H35/3600</f>
        <v>11.6474166666667</v>
      </c>
      <c r="L35" s="73" t="n">
        <v>56376.2736</v>
      </c>
      <c r="M35" s="74" t="n">
        <v>37.7701</v>
      </c>
      <c r="N35" s="74" t="n">
        <v>41.7619</v>
      </c>
      <c r="O35" s="74" t="n">
        <v>43.9024</v>
      </c>
      <c r="P35" s="74" t="n">
        <v>41278.53</v>
      </c>
      <c r="Q35" s="74" t="n">
        <v>161.47</v>
      </c>
      <c r="R35" s="53" t="n">
        <f aca="false">P35/3600</f>
        <v>11.4662583333333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75" t="n">
        <v>9366.7536</v>
      </c>
      <c r="E36" s="76" t="n">
        <v>34.8194</v>
      </c>
      <c r="F36" s="76" t="n">
        <v>40.2722</v>
      </c>
      <c r="G36" s="76" t="n">
        <v>42.5893</v>
      </c>
      <c r="H36" s="76" t="n">
        <v>31185.64</v>
      </c>
      <c r="I36" s="76" t="n">
        <v>84.36</v>
      </c>
      <c r="J36" s="58" t="n">
        <f aca="false">H36/3600</f>
        <v>8.66267777777778</v>
      </c>
      <c r="L36" s="75" t="n">
        <v>8657.284</v>
      </c>
      <c r="M36" s="76" t="n">
        <v>35.035</v>
      </c>
      <c r="N36" s="76" t="n">
        <v>40.3458</v>
      </c>
      <c r="O36" s="76" t="n">
        <v>42.7112</v>
      </c>
      <c r="P36" s="76" t="n">
        <v>30926.67</v>
      </c>
      <c r="Q36" s="76" t="n">
        <v>86.96</v>
      </c>
      <c r="R36" s="58" t="n">
        <f aca="false">P36/3600</f>
        <v>8.59074166666667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75" t="n">
        <v>2421.1712</v>
      </c>
      <c r="E37" s="76" t="n">
        <v>33.1424</v>
      </c>
      <c r="F37" s="76" t="n">
        <v>39.0192</v>
      </c>
      <c r="G37" s="76" t="n">
        <v>41.533</v>
      </c>
      <c r="H37" s="76" t="n">
        <v>28056.96</v>
      </c>
      <c r="I37" s="76" t="n">
        <v>64.02</v>
      </c>
      <c r="J37" s="58" t="n">
        <f aca="false">H37/3600</f>
        <v>7.7936</v>
      </c>
      <c r="L37" s="75" t="n">
        <v>2308.0376</v>
      </c>
      <c r="M37" s="76" t="n">
        <v>33.378</v>
      </c>
      <c r="N37" s="76" t="n">
        <v>39.1332</v>
      </c>
      <c r="O37" s="76" t="n">
        <v>41.7282</v>
      </c>
      <c r="P37" s="76" t="n">
        <v>28165.76</v>
      </c>
      <c r="Q37" s="76" t="n">
        <v>67.64</v>
      </c>
      <c r="R37" s="58" t="n">
        <f aca="false">P37/3600</f>
        <v>7.82382222222222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72"/>
      <c r="B38" s="72"/>
      <c r="C38" s="72" t="n">
        <v>37</v>
      </c>
      <c r="D38" s="77" t="n">
        <v>866.812</v>
      </c>
      <c r="E38" s="78" t="n">
        <v>30.9417</v>
      </c>
      <c r="F38" s="78" t="n">
        <v>38.1247</v>
      </c>
      <c r="G38" s="78" t="n">
        <v>40.8223</v>
      </c>
      <c r="H38" s="78" t="n">
        <v>26890.58</v>
      </c>
      <c r="I38" s="78" t="n">
        <v>58.82</v>
      </c>
      <c r="J38" s="64" t="n">
        <f aca="false">H38/3600</f>
        <v>7.46960555555556</v>
      </c>
      <c r="L38" s="77" t="n">
        <v>833.9296</v>
      </c>
      <c r="M38" s="78" t="n">
        <v>31.2904</v>
      </c>
      <c r="N38" s="78" t="n">
        <v>38.2859</v>
      </c>
      <c r="O38" s="78" t="n">
        <v>41.0502</v>
      </c>
      <c r="P38" s="78" t="n">
        <v>26624.42</v>
      </c>
      <c r="Q38" s="78" t="n">
        <v>60.34</v>
      </c>
      <c r="R38" s="64" t="n">
        <f aca="false">P38/3600</f>
        <v>7.39567222222222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1</v>
      </c>
      <c r="B39" s="71" t="s">
        <v>41</v>
      </c>
      <c r="C39" s="71" t="n">
        <v>22</v>
      </c>
      <c r="D39" s="73" t="n">
        <v>4032.7984</v>
      </c>
      <c r="E39" s="74" t="n">
        <v>39.8365</v>
      </c>
      <c r="F39" s="74" t="n">
        <v>42.0117</v>
      </c>
      <c r="G39" s="74" t="n">
        <v>42.4468</v>
      </c>
      <c r="H39" s="74" t="n">
        <v>6478.56</v>
      </c>
      <c r="I39" s="74" t="n">
        <v>17.89</v>
      </c>
      <c r="J39" s="53" t="n">
        <f aca="false">H39/3600</f>
        <v>1.7996</v>
      </c>
      <c r="L39" s="73" t="n">
        <v>3999.2696</v>
      </c>
      <c r="M39" s="74" t="n">
        <v>40.0101</v>
      </c>
      <c r="N39" s="74" t="n">
        <v>42.4555</v>
      </c>
      <c r="O39" s="74" t="n">
        <v>42.979</v>
      </c>
      <c r="P39" s="74" t="n">
        <v>6374.77</v>
      </c>
      <c r="Q39" s="74" t="n">
        <v>17.79</v>
      </c>
      <c r="R39" s="53" t="n">
        <f aca="false">P39/3600</f>
        <v>1.77076944444444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87</v>
      </c>
      <c r="B40" s="70"/>
      <c r="C40" s="70" t="n">
        <v>27</v>
      </c>
      <c r="D40" s="75" t="n">
        <v>1897.6152</v>
      </c>
      <c r="E40" s="76" t="n">
        <v>36.7325</v>
      </c>
      <c r="F40" s="76" t="n">
        <v>39.56</v>
      </c>
      <c r="G40" s="76" t="n">
        <v>39.658</v>
      </c>
      <c r="H40" s="76" t="n">
        <v>5784.46</v>
      </c>
      <c r="I40" s="76" t="n">
        <v>14.67</v>
      </c>
      <c r="J40" s="58" t="n">
        <f aca="false">H40/3600</f>
        <v>1.60679444444444</v>
      </c>
      <c r="L40" s="75" t="n">
        <v>1891.128</v>
      </c>
      <c r="M40" s="76" t="n">
        <v>36.9461</v>
      </c>
      <c r="N40" s="76" t="n">
        <v>40.0885</v>
      </c>
      <c r="O40" s="76" t="n">
        <v>40.3878</v>
      </c>
      <c r="P40" s="76" t="n">
        <v>5755.74</v>
      </c>
      <c r="Q40" s="76" t="n">
        <v>15.37</v>
      </c>
      <c r="R40" s="58" t="n">
        <f aca="false">P40/3600</f>
        <v>1.59881666666667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 t="n">
        <v>893.28</v>
      </c>
      <c r="E41" s="76" t="n">
        <v>33.8588</v>
      </c>
      <c r="F41" s="76" t="n">
        <v>37.6974</v>
      </c>
      <c r="G41" s="76" t="n">
        <v>37.5557</v>
      </c>
      <c r="H41" s="76" t="n">
        <v>5267.64</v>
      </c>
      <c r="I41" s="76" t="n">
        <v>13.71</v>
      </c>
      <c r="J41" s="58" t="n">
        <f aca="false">H41/3600</f>
        <v>1.46323333333333</v>
      </c>
      <c r="L41" s="75" t="n">
        <v>894.9608</v>
      </c>
      <c r="M41" s="76" t="n">
        <v>34.0743</v>
      </c>
      <c r="N41" s="76" t="n">
        <v>38.1506</v>
      </c>
      <c r="O41" s="76" t="n">
        <v>38.2968</v>
      </c>
      <c r="P41" s="76" t="n">
        <v>5134.73</v>
      </c>
      <c r="Q41" s="76" t="n">
        <v>12.52</v>
      </c>
      <c r="R41" s="58" t="n">
        <f aca="false">P41/3600</f>
        <v>1.42631388888889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 t="n">
        <v>440.8264</v>
      </c>
      <c r="E42" s="78" t="n">
        <v>31.3302</v>
      </c>
      <c r="F42" s="78" t="n">
        <v>36.3816</v>
      </c>
      <c r="G42" s="78" t="n">
        <v>36.0043</v>
      </c>
      <c r="H42" s="78" t="n">
        <v>4762.93</v>
      </c>
      <c r="I42" s="78" t="n">
        <v>10.25</v>
      </c>
      <c r="J42" s="64" t="n">
        <f aca="false">H42/3600</f>
        <v>1.32303611111111</v>
      </c>
      <c r="L42" s="77" t="n">
        <v>443.4648</v>
      </c>
      <c r="M42" s="78" t="n">
        <v>31.5818</v>
      </c>
      <c r="N42" s="78" t="n">
        <v>36.7277</v>
      </c>
      <c r="O42" s="78" t="n">
        <v>36.7801</v>
      </c>
      <c r="P42" s="78" t="n">
        <v>4951.76</v>
      </c>
      <c r="Q42" s="78" t="n">
        <v>12.24</v>
      </c>
      <c r="R42" s="64" t="n">
        <f aca="false">P42/3600</f>
        <v>1.37548888888889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0</v>
      </c>
      <c r="C43" s="71" t="n">
        <v>22</v>
      </c>
      <c r="D43" s="73" t="n">
        <v>4693.564</v>
      </c>
      <c r="E43" s="74" t="n">
        <v>39.5599</v>
      </c>
      <c r="F43" s="74" t="n">
        <v>42.6664</v>
      </c>
      <c r="G43" s="74" t="n">
        <v>43.8866</v>
      </c>
      <c r="H43" s="74" t="n">
        <v>7483.05</v>
      </c>
      <c r="I43" s="74" t="n">
        <v>21.1</v>
      </c>
      <c r="J43" s="53" t="n">
        <f aca="false">H43/3600</f>
        <v>2.078625</v>
      </c>
      <c r="L43" s="73" t="n">
        <v>4572.6544</v>
      </c>
      <c r="M43" s="74" t="n">
        <v>39.7659</v>
      </c>
      <c r="N43" s="74" t="n">
        <v>42.8006</v>
      </c>
      <c r="O43" s="74" t="n">
        <v>44.107</v>
      </c>
      <c r="P43" s="74" t="n">
        <v>7452.86</v>
      </c>
      <c r="Q43" s="74" t="n">
        <v>21.51</v>
      </c>
      <c r="R43" s="53" t="n">
        <f aca="false">P43/3600</f>
        <v>2.07023888888889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 t="n">
        <v>2035.916</v>
      </c>
      <c r="E44" s="76" t="n">
        <v>36.7091</v>
      </c>
      <c r="F44" s="76" t="n">
        <v>40.5771</v>
      </c>
      <c r="G44" s="76" t="n">
        <v>41.5542</v>
      </c>
      <c r="H44" s="76" t="n">
        <v>6653.84</v>
      </c>
      <c r="I44" s="76" t="n">
        <v>16.58</v>
      </c>
      <c r="J44" s="58" t="n">
        <f aca="false">H44/3600</f>
        <v>1.84828888888889</v>
      </c>
      <c r="L44" s="75" t="n">
        <v>2001.548</v>
      </c>
      <c r="M44" s="76" t="n">
        <v>36.9494</v>
      </c>
      <c r="N44" s="76" t="n">
        <v>40.7425</v>
      </c>
      <c r="O44" s="76" t="n">
        <v>41.8033</v>
      </c>
      <c r="P44" s="76" t="n">
        <v>6682.1</v>
      </c>
      <c r="Q44" s="76" t="n">
        <v>17.34</v>
      </c>
      <c r="R44" s="58" t="n">
        <f aca="false">P44/3600</f>
        <v>1.85613888888889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 t="n">
        <v>958.2688</v>
      </c>
      <c r="E45" s="76" t="n">
        <v>33.8215</v>
      </c>
      <c r="F45" s="76" t="n">
        <v>38.8603</v>
      </c>
      <c r="G45" s="76" t="n">
        <v>39.6815</v>
      </c>
      <c r="H45" s="76" t="n">
        <v>6085.9</v>
      </c>
      <c r="I45" s="76" t="n">
        <v>14</v>
      </c>
      <c r="J45" s="58" t="n">
        <f aca="false">H45/3600</f>
        <v>1.69052777777778</v>
      </c>
      <c r="L45" s="75" t="n">
        <v>947.2536</v>
      </c>
      <c r="M45" s="76" t="n">
        <v>34.063</v>
      </c>
      <c r="N45" s="76" t="n">
        <v>39.0327</v>
      </c>
      <c r="O45" s="76" t="n">
        <v>39.9519</v>
      </c>
      <c r="P45" s="76" t="n">
        <v>6077.91</v>
      </c>
      <c r="Q45" s="76" t="n">
        <v>14.69</v>
      </c>
      <c r="R45" s="58" t="n">
        <f aca="false">P45/3600</f>
        <v>1.68830833333333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 t="n">
        <v>477.2056</v>
      </c>
      <c r="E46" s="78" t="n">
        <v>31.0038</v>
      </c>
      <c r="F46" s="78" t="n">
        <v>37.6482</v>
      </c>
      <c r="G46" s="78" t="n">
        <v>38.3389</v>
      </c>
      <c r="H46" s="78" t="n">
        <v>5740.58</v>
      </c>
      <c r="I46" s="78" t="n">
        <v>12.58</v>
      </c>
      <c r="J46" s="64" t="n">
        <f aca="false">H46/3600</f>
        <v>1.59460555555556</v>
      </c>
      <c r="L46" s="77" t="n">
        <v>472.7824</v>
      </c>
      <c r="M46" s="78" t="n">
        <v>31.2469</v>
      </c>
      <c r="N46" s="78" t="n">
        <v>37.8153</v>
      </c>
      <c r="O46" s="78" t="n">
        <v>38.6057</v>
      </c>
      <c r="P46" s="78" t="n">
        <v>5777.29</v>
      </c>
      <c r="Q46" s="78" t="n">
        <v>13.6</v>
      </c>
      <c r="R46" s="64" t="n">
        <f aca="false">P46/3600</f>
        <v>1.60480277777778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68</v>
      </c>
      <c r="C47" s="71" t="n">
        <v>22</v>
      </c>
      <c r="D47" s="73" t="n">
        <v>9170.4088</v>
      </c>
      <c r="E47" s="74" t="n">
        <v>37.7563</v>
      </c>
      <c r="F47" s="74" t="n">
        <v>40.4392</v>
      </c>
      <c r="G47" s="74" t="n">
        <v>41.3003</v>
      </c>
      <c r="H47" s="74" t="n">
        <v>7098.84</v>
      </c>
      <c r="I47" s="74" t="n">
        <v>25.17</v>
      </c>
      <c r="J47" s="53" t="n">
        <f aca="false">H47/3600</f>
        <v>1.9719</v>
      </c>
      <c r="L47" s="73" t="n">
        <v>9138.5664</v>
      </c>
      <c r="M47" s="74" t="n">
        <v>37.803</v>
      </c>
      <c r="N47" s="74" t="n">
        <v>40.5598</v>
      </c>
      <c r="O47" s="74" t="n">
        <v>41.4605</v>
      </c>
      <c r="P47" s="74" t="n">
        <v>7028.23</v>
      </c>
      <c r="Q47" s="74" t="n">
        <v>25.24</v>
      </c>
      <c r="R47" s="53" t="n">
        <f aca="false">P47/3600</f>
        <v>1.95228611111111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 t="n">
        <v>3728.5024</v>
      </c>
      <c r="E48" s="76" t="n">
        <v>34.0192</v>
      </c>
      <c r="F48" s="76" t="n">
        <v>37.8938</v>
      </c>
      <c r="G48" s="76" t="n">
        <v>38.7026</v>
      </c>
      <c r="H48" s="76" t="n">
        <v>5987.15</v>
      </c>
      <c r="I48" s="76" t="n">
        <v>18.51</v>
      </c>
      <c r="J48" s="58" t="n">
        <f aca="false">H48/3600</f>
        <v>1.66309722222222</v>
      </c>
      <c r="L48" s="75" t="n">
        <v>3704.0208</v>
      </c>
      <c r="M48" s="76" t="n">
        <v>34.1024</v>
      </c>
      <c r="N48" s="76" t="n">
        <v>38.0505</v>
      </c>
      <c r="O48" s="76" t="n">
        <v>38.8726</v>
      </c>
      <c r="P48" s="76" t="n">
        <v>5899.64</v>
      </c>
      <c r="Q48" s="76" t="n">
        <v>19.09</v>
      </c>
      <c r="R48" s="58" t="n">
        <f aca="false">P48/3600</f>
        <v>1.63878888888889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 t="n">
        <v>1600.5512</v>
      </c>
      <c r="E49" s="76" t="n">
        <v>30.7266</v>
      </c>
      <c r="F49" s="76" t="n">
        <v>36.0399</v>
      </c>
      <c r="G49" s="76" t="n">
        <v>36.7821</v>
      </c>
      <c r="H49" s="76" t="n">
        <v>5199.57</v>
      </c>
      <c r="I49" s="76" t="n">
        <v>14.04</v>
      </c>
      <c r="J49" s="58" t="n">
        <f aca="false">H49/3600</f>
        <v>1.444325</v>
      </c>
      <c r="L49" s="75" t="n">
        <v>1584.1528</v>
      </c>
      <c r="M49" s="76" t="n">
        <v>30.8606</v>
      </c>
      <c r="N49" s="76" t="n">
        <v>36.1975</v>
      </c>
      <c r="O49" s="76" t="n">
        <v>36.9654</v>
      </c>
      <c r="P49" s="76" t="n">
        <v>5235.85</v>
      </c>
      <c r="Q49" s="76" t="n">
        <v>15.1</v>
      </c>
      <c r="R49" s="58" t="n">
        <f aca="false">P49/3600</f>
        <v>1.45440277777778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 t="n">
        <v>666.712</v>
      </c>
      <c r="E50" s="78" t="n">
        <v>27.5964</v>
      </c>
      <c r="F50" s="78" t="n">
        <v>34.7063</v>
      </c>
      <c r="G50" s="78" t="n">
        <v>35.4524</v>
      </c>
      <c r="H50" s="78" t="n">
        <v>4721.73</v>
      </c>
      <c r="I50" s="78" t="n">
        <v>11.64</v>
      </c>
      <c r="J50" s="64" t="n">
        <f aca="false">H50/3600</f>
        <v>1.31159166666667</v>
      </c>
      <c r="L50" s="77" t="n">
        <v>657.8496</v>
      </c>
      <c r="M50" s="78" t="n">
        <v>27.7465</v>
      </c>
      <c r="N50" s="78" t="n">
        <v>34.8836</v>
      </c>
      <c r="O50" s="78" t="n">
        <v>35.6045</v>
      </c>
      <c r="P50" s="78" t="n">
        <v>4779.62</v>
      </c>
      <c r="Q50" s="78" t="n">
        <v>12.46</v>
      </c>
      <c r="R50" s="64" t="n">
        <f aca="false">P50/3600</f>
        <v>1.32767222222222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1</v>
      </c>
      <c r="C51" s="71" t="n">
        <v>22</v>
      </c>
      <c r="D51" s="73" t="n">
        <v>5912.856</v>
      </c>
      <c r="E51" s="74" t="n">
        <v>39.1361</v>
      </c>
      <c r="F51" s="74" t="n">
        <v>40.998</v>
      </c>
      <c r="G51" s="74" t="n">
        <v>42.3231</v>
      </c>
      <c r="H51" s="74" t="n">
        <v>5468.97</v>
      </c>
      <c r="I51" s="74" t="n">
        <v>15.46</v>
      </c>
      <c r="J51" s="53" t="n">
        <f aca="false">H51/3600</f>
        <v>1.51915833333333</v>
      </c>
      <c r="L51" s="73" t="n">
        <v>5762.4984</v>
      </c>
      <c r="M51" s="74" t="n">
        <v>39.3394</v>
      </c>
      <c r="N51" s="74" t="n">
        <v>41.073</v>
      </c>
      <c r="O51" s="74" t="n">
        <v>42.4462</v>
      </c>
      <c r="P51" s="74" t="n">
        <v>9590.21</v>
      </c>
      <c r="Q51" s="74" t="n">
        <v>24.84</v>
      </c>
      <c r="R51" s="53" t="n">
        <f aca="false">P51/3600</f>
        <v>2.66394722222222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 t="n">
        <v>2400.5416</v>
      </c>
      <c r="E52" s="76" t="n">
        <v>35.6013</v>
      </c>
      <c r="F52" s="76" t="n">
        <v>38.4711</v>
      </c>
      <c r="G52" s="76" t="n">
        <v>39.9871</v>
      </c>
      <c r="H52" s="76" t="n">
        <v>4829.29</v>
      </c>
      <c r="I52" s="76" t="n">
        <v>12.69</v>
      </c>
      <c r="J52" s="58" t="n">
        <f aca="false">H52/3600</f>
        <v>1.34146944444444</v>
      </c>
      <c r="L52" s="75" t="n">
        <v>2334.0856</v>
      </c>
      <c r="M52" s="76" t="n">
        <v>35.8715</v>
      </c>
      <c r="N52" s="76" t="n">
        <v>38.5453</v>
      </c>
      <c r="O52" s="76" t="n">
        <v>40.1794</v>
      </c>
      <c r="P52" s="76" t="n">
        <v>4710.74</v>
      </c>
      <c r="Q52" s="76" t="n">
        <v>12.17</v>
      </c>
      <c r="R52" s="58" t="n">
        <f aca="false">P52/3600</f>
        <v>1.30853888888889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 t="n">
        <v>1052.4896</v>
      </c>
      <c r="E53" s="76" t="n">
        <v>32.5308</v>
      </c>
      <c r="F53" s="76" t="n">
        <v>36.5896</v>
      </c>
      <c r="G53" s="76" t="n">
        <v>38.2169</v>
      </c>
      <c r="H53" s="76" t="n">
        <v>4169.29</v>
      </c>
      <c r="I53" s="76" t="n">
        <v>9.48</v>
      </c>
      <c r="J53" s="58" t="n">
        <f aca="false">H53/3600</f>
        <v>1.15813611111111</v>
      </c>
      <c r="L53" s="75" t="n">
        <v>1027.2744</v>
      </c>
      <c r="M53" s="76" t="n">
        <v>32.7766</v>
      </c>
      <c r="N53" s="76" t="n">
        <v>36.6898</v>
      </c>
      <c r="O53" s="76" t="n">
        <v>38.4435</v>
      </c>
      <c r="P53" s="76" t="n">
        <v>4099.42</v>
      </c>
      <c r="Q53" s="76" t="n">
        <v>10.06</v>
      </c>
      <c r="R53" s="58" t="n">
        <f aca="false">P53/3600</f>
        <v>1.13872777777778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 t="n">
        <v>470.7232</v>
      </c>
      <c r="E54" s="78" t="n">
        <v>29.7859</v>
      </c>
      <c r="F54" s="78" t="n">
        <v>35.3562</v>
      </c>
      <c r="G54" s="78" t="n">
        <v>36.9757</v>
      </c>
      <c r="H54" s="78" t="n">
        <v>3691.74</v>
      </c>
      <c r="I54" s="78" t="n">
        <v>8.13</v>
      </c>
      <c r="J54" s="64" t="n">
        <f aca="false">H54/3600</f>
        <v>1.02548333333333</v>
      </c>
      <c r="L54" s="77" t="n">
        <v>463.1528</v>
      </c>
      <c r="M54" s="78" t="n">
        <v>29.9961</v>
      </c>
      <c r="N54" s="78" t="n">
        <v>35.4393</v>
      </c>
      <c r="O54" s="78" t="n">
        <v>37.1856</v>
      </c>
      <c r="P54" s="78" t="n">
        <v>3669.34</v>
      </c>
      <c r="Q54" s="78" t="n">
        <v>8.52</v>
      </c>
      <c r="R54" s="64" t="n">
        <f aca="false">P54/3600</f>
        <v>1.01926111111111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2</v>
      </c>
      <c r="B55" s="71" t="s">
        <v>46</v>
      </c>
      <c r="C55" s="71" t="n">
        <v>22</v>
      </c>
      <c r="D55" s="73" t="n">
        <v>1785.0144</v>
      </c>
      <c r="E55" s="74" t="n">
        <v>40.163</v>
      </c>
      <c r="F55" s="74" t="n">
        <v>42.8981</v>
      </c>
      <c r="G55" s="74" t="n">
        <v>42.281</v>
      </c>
      <c r="H55" s="74" t="n">
        <v>1761.05</v>
      </c>
      <c r="I55" s="74" t="n">
        <v>5.1</v>
      </c>
      <c r="J55" s="53" t="n">
        <f aca="false">H55/3600</f>
        <v>0.489180555555556</v>
      </c>
      <c r="L55" s="73" t="n">
        <v>1767.7048</v>
      </c>
      <c r="M55" s="74" t="n">
        <v>40.3541</v>
      </c>
      <c r="N55" s="74" t="n">
        <v>43.1406</v>
      </c>
      <c r="O55" s="74" t="n">
        <v>42.5186</v>
      </c>
      <c r="P55" s="74" t="n">
        <v>1747.31</v>
      </c>
      <c r="Q55" s="74" t="n">
        <v>5.2</v>
      </c>
      <c r="R55" s="53" t="n">
        <f aca="false">P55/3600</f>
        <v>0.485363888888889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88</v>
      </c>
      <c r="B56" s="70"/>
      <c r="C56" s="70" t="n">
        <v>27</v>
      </c>
      <c r="D56" s="75" t="n">
        <v>907.5448</v>
      </c>
      <c r="E56" s="76" t="n">
        <v>36.5539</v>
      </c>
      <c r="F56" s="76" t="n">
        <v>40.3202</v>
      </c>
      <c r="G56" s="76" t="n">
        <v>39.3323</v>
      </c>
      <c r="H56" s="76" t="n">
        <v>1585.02</v>
      </c>
      <c r="I56" s="76" t="n">
        <v>4.39</v>
      </c>
      <c r="J56" s="58" t="n">
        <f aca="false">H56/3600</f>
        <v>0.440283333333333</v>
      </c>
      <c r="L56" s="75" t="n">
        <v>898.4208</v>
      </c>
      <c r="M56" s="76" t="n">
        <v>36.7243</v>
      </c>
      <c r="N56" s="76" t="n">
        <v>40.5054</v>
      </c>
      <c r="O56" s="76" t="n">
        <v>39.5218</v>
      </c>
      <c r="P56" s="76" t="n">
        <v>1529.34</v>
      </c>
      <c r="Q56" s="76" t="n">
        <v>3.99</v>
      </c>
      <c r="R56" s="58" t="n">
        <f aca="false">P56/3600</f>
        <v>0.424816666666667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 t="n">
        <v>439.628</v>
      </c>
      <c r="E57" s="76" t="n">
        <v>33.1629</v>
      </c>
      <c r="F57" s="76" t="n">
        <v>38.3541</v>
      </c>
      <c r="G57" s="76" t="n">
        <v>37.0667</v>
      </c>
      <c r="H57" s="76" t="n">
        <v>1410.05</v>
      </c>
      <c r="I57" s="76" t="n">
        <v>3.81</v>
      </c>
      <c r="J57" s="58" t="n">
        <f aca="false">H57/3600</f>
        <v>0.391680555555556</v>
      </c>
      <c r="L57" s="75" t="n">
        <v>435.4552</v>
      </c>
      <c r="M57" s="76" t="n">
        <v>33.2937</v>
      </c>
      <c r="N57" s="76" t="n">
        <v>38.5024</v>
      </c>
      <c r="O57" s="76" t="n">
        <v>37.2491</v>
      </c>
      <c r="P57" s="76" t="n">
        <v>1432.06</v>
      </c>
      <c r="Q57" s="76" t="n">
        <v>3.95</v>
      </c>
      <c r="R57" s="58" t="n">
        <f aca="false">P57/3600</f>
        <v>0.397794444444444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 t="n">
        <v>216.9984</v>
      </c>
      <c r="E58" s="78" t="n">
        <v>30.2811</v>
      </c>
      <c r="F58" s="78" t="n">
        <v>36.9931</v>
      </c>
      <c r="G58" s="78" t="n">
        <v>35.4399</v>
      </c>
      <c r="H58" s="78" t="n">
        <v>1269.03</v>
      </c>
      <c r="I58" s="78" t="n">
        <v>3.01</v>
      </c>
      <c r="J58" s="64" t="n">
        <f aca="false">H58/3600</f>
        <v>0.352508333333333</v>
      </c>
      <c r="L58" s="77" t="n">
        <v>216.1176</v>
      </c>
      <c r="M58" s="78" t="n">
        <v>30.3992</v>
      </c>
      <c r="N58" s="78" t="n">
        <v>37.1416</v>
      </c>
      <c r="O58" s="78" t="n">
        <v>35.601</v>
      </c>
      <c r="P58" s="78" t="n">
        <v>1296.28</v>
      </c>
      <c r="Q58" s="78" t="n">
        <v>3.36</v>
      </c>
      <c r="R58" s="64" t="n">
        <f aca="false">P58/3600</f>
        <v>0.360077777777778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2</v>
      </c>
      <c r="C59" s="71" t="n">
        <v>22</v>
      </c>
      <c r="D59" s="73" t="n">
        <v>2589.1008</v>
      </c>
      <c r="E59" s="74" t="n">
        <v>37.6217</v>
      </c>
      <c r="F59" s="74" t="n">
        <v>42.2093</v>
      </c>
      <c r="G59" s="74" t="n">
        <v>43.147</v>
      </c>
      <c r="H59" s="74" t="n">
        <v>1878.32</v>
      </c>
      <c r="I59" s="74" t="n">
        <v>7.33</v>
      </c>
      <c r="J59" s="53" t="n">
        <f aca="false">H59/3600</f>
        <v>0.521755555555556</v>
      </c>
      <c r="L59" s="73" t="n">
        <v>2577.5072</v>
      </c>
      <c r="M59" s="74" t="n">
        <v>37.6961</v>
      </c>
      <c r="N59" s="74" t="n">
        <v>42.2999</v>
      </c>
      <c r="O59" s="74" t="n">
        <v>43.2681</v>
      </c>
      <c r="P59" s="74" t="n">
        <v>1929.27</v>
      </c>
      <c r="Q59" s="74" t="n">
        <v>7.62</v>
      </c>
      <c r="R59" s="53" t="n">
        <f aca="false">P59/3600</f>
        <v>0.535908333333333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 t="n">
        <v>867.7704</v>
      </c>
      <c r="E60" s="76" t="n">
        <v>33.8076</v>
      </c>
      <c r="F60" s="76" t="n">
        <v>40.3491</v>
      </c>
      <c r="G60" s="76" t="n">
        <v>41.1524</v>
      </c>
      <c r="H60" s="76" t="n">
        <v>1573.48</v>
      </c>
      <c r="I60" s="76" t="n">
        <v>5.41</v>
      </c>
      <c r="J60" s="58" t="n">
        <f aca="false">H60/3600</f>
        <v>0.437077777777778</v>
      </c>
      <c r="L60" s="75" t="n">
        <v>864.368</v>
      </c>
      <c r="M60" s="76" t="n">
        <v>33.9086</v>
      </c>
      <c r="N60" s="76" t="n">
        <v>40.4388</v>
      </c>
      <c r="O60" s="76" t="n">
        <v>41.2205</v>
      </c>
      <c r="P60" s="76" t="n">
        <v>1542.19</v>
      </c>
      <c r="Q60" s="76" t="n">
        <v>5.22</v>
      </c>
      <c r="R60" s="58" t="n">
        <f aca="false">P60/3600</f>
        <v>0.428386111111111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 t="n">
        <v>322.3032</v>
      </c>
      <c r="E61" s="76" t="n">
        <v>30.8778</v>
      </c>
      <c r="F61" s="76" t="n">
        <v>39.0153</v>
      </c>
      <c r="G61" s="76" t="n">
        <v>39.7407</v>
      </c>
      <c r="H61" s="76" t="n">
        <v>1370.48</v>
      </c>
      <c r="I61" s="76" t="n">
        <v>4.05</v>
      </c>
      <c r="J61" s="58" t="n">
        <f aca="false">H61/3600</f>
        <v>0.380688888888889</v>
      </c>
      <c r="L61" s="75" t="n">
        <v>324.264</v>
      </c>
      <c r="M61" s="76" t="n">
        <v>30.9793</v>
      </c>
      <c r="N61" s="76" t="n">
        <v>39.0567</v>
      </c>
      <c r="O61" s="76" t="n">
        <v>39.8435</v>
      </c>
      <c r="P61" s="76" t="n">
        <v>1360.35</v>
      </c>
      <c r="Q61" s="76" t="n">
        <v>4.3</v>
      </c>
      <c r="R61" s="58" t="n">
        <f aca="false">P61/3600</f>
        <v>0.377875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 t="n">
        <v>127.8704</v>
      </c>
      <c r="E62" s="78" t="n">
        <v>28.0308</v>
      </c>
      <c r="F62" s="78" t="n">
        <v>38.0199</v>
      </c>
      <c r="G62" s="78" t="n">
        <v>38.8297</v>
      </c>
      <c r="H62" s="78" t="n">
        <v>1270.32</v>
      </c>
      <c r="I62" s="78" t="n">
        <v>3.34</v>
      </c>
      <c r="J62" s="64" t="n">
        <f aca="false">H62/3600</f>
        <v>0.352866666666667</v>
      </c>
      <c r="L62" s="77" t="n">
        <v>130.1856</v>
      </c>
      <c r="M62" s="78" t="n">
        <v>28.1364</v>
      </c>
      <c r="N62" s="78" t="n">
        <v>38.1089</v>
      </c>
      <c r="O62" s="78" t="n">
        <v>39.0002</v>
      </c>
      <c r="P62" s="78" t="n">
        <v>1254.19</v>
      </c>
      <c r="Q62" s="78" t="n">
        <v>3.33</v>
      </c>
      <c r="R62" s="64" t="n">
        <f aca="false">P62/3600</f>
        <v>0.348386111111111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48</v>
      </c>
      <c r="C63" s="71" t="n">
        <v>22</v>
      </c>
      <c r="D63" s="73" t="n">
        <v>2088.7928</v>
      </c>
      <c r="E63" s="74" t="n">
        <v>37.4506</v>
      </c>
      <c r="F63" s="74" t="n">
        <v>40.0819</v>
      </c>
      <c r="G63" s="74" t="n">
        <v>40.7534</v>
      </c>
      <c r="H63" s="74" t="n">
        <v>1578.38</v>
      </c>
      <c r="I63" s="74" t="n">
        <v>5.88</v>
      </c>
      <c r="J63" s="53" t="n">
        <f aca="false">H63/3600</f>
        <v>0.438438888888889</v>
      </c>
      <c r="L63" s="73" t="n">
        <v>2073.8784</v>
      </c>
      <c r="M63" s="74" t="n">
        <v>37.502</v>
      </c>
      <c r="N63" s="74" t="n">
        <v>40.2482</v>
      </c>
      <c r="O63" s="74" t="n">
        <v>40.9115</v>
      </c>
      <c r="P63" s="74" t="n">
        <v>1584.75</v>
      </c>
      <c r="Q63" s="74" t="n">
        <v>6.2</v>
      </c>
      <c r="R63" s="53" t="n">
        <f aca="false">P63/3600</f>
        <v>0.440208333333333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 t="n">
        <v>855.388</v>
      </c>
      <c r="E64" s="76" t="n">
        <v>33.8548</v>
      </c>
      <c r="F64" s="76" t="n">
        <v>37.482</v>
      </c>
      <c r="G64" s="76" t="n">
        <v>38.0863</v>
      </c>
      <c r="H64" s="76" t="n">
        <v>1314</v>
      </c>
      <c r="I64" s="76" t="n">
        <v>4.26</v>
      </c>
      <c r="J64" s="58" t="n">
        <f aca="false">H64/3600</f>
        <v>0.365</v>
      </c>
      <c r="L64" s="75" t="n">
        <v>849.4208</v>
      </c>
      <c r="M64" s="76" t="n">
        <v>33.9216</v>
      </c>
      <c r="N64" s="76" t="n">
        <v>37.7141</v>
      </c>
      <c r="O64" s="76" t="n">
        <v>38.2596</v>
      </c>
      <c r="P64" s="76" t="n">
        <v>1320.11</v>
      </c>
      <c r="Q64" s="76" t="n">
        <v>4.5</v>
      </c>
      <c r="R64" s="58" t="n">
        <f aca="false">P64/3600</f>
        <v>0.366697222222222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 t="n">
        <v>361.5288</v>
      </c>
      <c r="E65" s="76" t="n">
        <v>30.604</v>
      </c>
      <c r="F65" s="76" t="n">
        <v>35.5339</v>
      </c>
      <c r="G65" s="76" t="n">
        <v>36.1644</v>
      </c>
      <c r="H65" s="76" t="n">
        <v>1173.98</v>
      </c>
      <c r="I65" s="76" t="n">
        <v>3.46</v>
      </c>
      <c r="J65" s="58" t="n">
        <f aca="false">H65/3600</f>
        <v>0.326105555555556</v>
      </c>
      <c r="L65" s="75" t="n">
        <v>360.0224</v>
      </c>
      <c r="M65" s="76" t="n">
        <v>30.6573</v>
      </c>
      <c r="N65" s="76" t="n">
        <v>35.7815</v>
      </c>
      <c r="O65" s="76" t="n">
        <v>36.2833</v>
      </c>
      <c r="P65" s="76" t="n">
        <v>1167.2</v>
      </c>
      <c r="Q65" s="76" t="n">
        <v>3.57</v>
      </c>
      <c r="R65" s="58" t="n">
        <f aca="false">P65/3600</f>
        <v>0.324222222222222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 t="n">
        <v>151.788</v>
      </c>
      <c r="E66" s="78" t="n">
        <v>27.6637</v>
      </c>
      <c r="F66" s="78" t="n">
        <v>34.1666</v>
      </c>
      <c r="G66" s="78" t="n">
        <v>34.7709</v>
      </c>
      <c r="H66" s="78" t="n">
        <v>1074.91</v>
      </c>
      <c r="I66" s="78" t="n">
        <v>2.87</v>
      </c>
      <c r="J66" s="64" t="n">
        <f aca="false">H66/3600</f>
        <v>0.298586111111111</v>
      </c>
      <c r="L66" s="77" t="n">
        <v>150.2264</v>
      </c>
      <c r="M66" s="78" t="n">
        <v>27.6867</v>
      </c>
      <c r="N66" s="78" t="n">
        <v>34.4209</v>
      </c>
      <c r="O66" s="78" t="n">
        <v>34.8579</v>
      </c>
      <c r="P66" s="78" t="n">
        <v>1063.49</v>
      </c>
      <c r="Q66" s="78" t="n">
        <v>2.88</v>
      </c>
      <c r="R66" s="64" t="n">
        <f aca="false">P66/3600</f>
        <v>0.295413888888889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1</v>
      </c>
      <c r="C67" s="71" t="n">
        <v>22</v>
      </c>
      <c r="D67" s="73" t="n">
        <v>1366.8944</v>
      </c>
      <c r="E67" s="74" t="n">
        <v>39.082</v>
      </c>
      <c r="F67" s="74" t="n">
        <v>40.7223</v>
      </c>
      <c r="G67" s="74" t="n">
        <v>41.7003</v>
      </c>
      <c r="H67" s="74" t="n">
        <v>1234.52</v>
      </c>
      <c r="I67" s="74" t="n">
        <v>3.79</v>
      </c>
      <c r="J67" s="53" t="n">
        <f aca="false">H67/3600</f>
        <v>0.342922222222222</v>
      </c>
      <c r="L67" s="73" t="n">
        <v>1348.14</v>
      </c>
      <c r="M67" s="74" t="n">
        <v>39.2767</v>
      </c>
      <c r="N67" s="74" t="n">
        <v>40.7885</v>
      </c>
      <c r="O67" s="74" t="n">
        <v>41.8481</v>
      </c>
      <c r="P67" s="74" t="n">
        <v>1253.22</v>
      </c>
      <c r="Q67" s="74" t="n">
        <v>4.07</v>
      </c>
      <c r="R67" s="53" t="n">
        <f aca="false">P67/3600</f>
        <v>0.348116666666667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 t="n">
        <v>657.2832</v>
      </c>
      <c r="E68" s="76" t="n">
        <v>35.2709</v>
      </c>
      <c r="F68" s="76" t="n">
        <v>37.954</v>
      </c>
      <c r="G68" s="76" t="n">
        <v>39.0571</v>
      </c>
      <c r="H68" s="76" t="n">
        <v>1104.35</v>
      </c>
      <c r="I68" s="76" t="n">
        <v>3.16</v>
      </c>
      <c r="J68" s="58" t="n">
        <f aca="false">H68/3600</f>
        <v>0.306763888888889</v>
      </c>
      <c r="L68" s="75" t="n">
        <v>647.5464</v>
      </c>
      <c r="M68" s="76" t="n">
        <v>35.4868</v>
      </c>
      <c r="N68" s="76" t="n">
        <v>38.0315</v>
      </c>
      <c r="O68" s="76" t="n">
        <v>39.2606</v>
      </c>
      <c r="P68" s="76" t="n">
        <v>1090.16</v>
      </c>
      <c r="Q68" s="76" t="n">
        <v>3.31</v>
      </c>
      <c r="R68" s="58" t="n">
        <f aca="false">P68/3600</f>
        <v>0.302822222222222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 t="n">
        <v>306.1568</v>
      </c>
      <c r="E69" s="76" t="n">
        <v>31.867</v>
      </c>
      <c r="F69" s="76" t="n">
        <v>36.0377</v>
      </c>
      <c r="G69" s="76" t="n">
        <v>37.1017</v>
      </c>
      <c r="H69" s="76" t="n">
        <v>953.52</v>
      </c>
      <c r="I69" s="76" t="n">
        <v>2.57</v>
      </c>
      <c r="J69" s="58" t="n">
        <f aca="false">H69/3600</f>
        <v>0.264866666666667</v>
      </c>
      <c r="L69" s="75" t="n">
        <v>302.1448</v>
      </c>
      <c r="M69" s="76" t="n">
        <v>31.9961</v>
      </c>
      <c r="N69" s="76" t="n">
        <v>36.1248</v>
      </c>
      <c r="O69" s="76" t="n">
        <v>37.27</v>
      </c>
      <c r="P69" s="76" t="n">
        <v>955.14</v>
      </c>
      <c r="Q69" s="76" t="n">
        <v>2.66</v>
      </c>
      <c r="R69" s="58" t="n">
        <f aca="false">P69/3600</f>
        <v>0.265316666666667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 t="n">
        <v>145.8672</v>
      </c>
      <c r="E70" s="78" t="n">
        <v>29.1267</v>
      </c>
      <c r="F70" s="78" t="n">
        <v>34.6574</v>
      </c>
      <c r="G70" s="78" t="n">
        <v>35.729</v>
      </c>
      <c r="H70" s="78" t="n">
        <v>841.77</v>
      </c>
      <c r="I70" s="78" t="n">
        <v>2.14</v>
      </c>
      <c r="J70" s="64" t="n">
        <f aca="false">H70/3600</f>
        <v>0.233825</v>
      </c>
      <c r="L70" s="77" t="n">
        <v>143.992</v>
      </c>
      <c r="M70" s="78" t="n">
        <v>29.2139</v>
      </c>
      <c r="N70" s="78" t="n">
        <v>34.727</v>
      </c>
      <c r="O70" s="78" t="n">
        <v>35.8397</v>
      </c>
      <c r="P70" s="78" t="n">
        <v>852.76</v>
      </c>
      <c r="Q70" s="78" t="n">
        <v>2.25</v>
      </c>
      <c r="R70" s="64" t="n">
        <f aca="false">P70/3600</f>
        <v>0.236877777777778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89</v>
      </c>
      <c r="B71" s="71" t="s">
        <v>75</v>
      </c>
      <c r="C71" s="71" t="n">
        <v>22</v>
      </c>
      <c r="D71" s="73" t="n">
        <v>2346.2912</v>
      </c>
      <c r="E71" s="74" t="n">
        <v>42.7955</v>
      </c>
      <c r="F71" s="74" t="n">
        <v>46.3466</v>
      </c>
      <c r="G71" s="74" t="n">
        <v>47.2947</v>
      </c>
      <c r="H71" s="74" t="n">
        <v>11989.18</v>
      </c>
      <c r="I71" s="74" t="n">
        <v>29.89</v>
      </c>
      <c r="J71" s="53" t="n">
        <f aca="false">H71/3600</f>
        <v>3.33032777777778</v>
      </c>
      <c r="L71" s="73" t="n">
        <v>2234.8176</v>
      </c>
      <c r="M71" s="74" t="n">
        <v>43.1268</v>
      </c>
      <c r="N71" s="74" t="n">
        <v>46.5792</v>
      </c>
      <c r="O71" s="74" t="n">
        <v>47.5069</v>
      </c>
      <c r="P71" s="74" t="n">
        <v>11914.28</v>
      </c>
      <c r="Q71" s="74" t="n">
        <v>29.81</v>
      </c>
      <c r="R71" s="53" t="n">
        <f aca="false">P71/3600</f>
        <v>3.30952222222222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0</v>
      </c>
      <c r="B72" s="70"/>
      <c r="C72" s="70" t="n">
        <v>27</v>
      </c>
      <c r="D72" s="75" t="n">
        <v>807.7248</v>
      </c>
      <c r="E72" s="76" t="n">
        <v>40.6776</v>
      </c>
      <c r="F72" s="76" t="n">
        <v>45.0883</v>
      </c>
      <c r="G72" s="76" t="n">
        <v>45.6988</v>
      </c>
      <c r="H72" s="76" t="n">
        <v>11048.59</v>
      </c>
      <c r="I72" s="76" t="n">
        <v>23.22</v>
      </c>
      <c r="J72" s="58" t="n">
        <f aca="false">H72/3600</f>
        <v>3.06905277777778</v>
      </c>
      <c r="L72" s="75" t="n">
        <v>786.1432</v>
      </c>
      <c r="M72" s="76" t="n">
        <v>40.9441</v>
      </c>
      <c r="N72" s="76" t="n">
        <v>45.2677</v>
      </c>
      <c r="O72" s="76" t="n">
        <v>45.921</v>
      </c>
      <c r="P72" s="76" t="n">
        <v>11058.68</v>
      </c>
      <c r="Q72" s="76" t="n">
        <v>24.29</v>
      </c>
      <c r="R72" s="58" t="n">
        <f aca="false">P72/3600</f>
        <v>3.07185555555556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75" t="n">
        <v>367.6888</v>
      </c>
      <c r="E73" s="76" t="n">
        <v>38.3259</v>
      </c>
      <c r="F73" s="76" t="n">
        <v>43.8048</v>
      </c>
      <c r="G73" s="76" t="n">
        <v>44.12</v>
      </c>
      <c r="H73" s="76" t="n">
        <v>10645.89</v>
      </c>
      <c r="I73" s="76" t="n">
        <v>21.22</v>
      </c>
      <c r="J73" s="58" t="n">
        <f aca="false">H73/3600</f>
        <v>2.95719166666667</v>
      </c>
      <c r="L73" s="75" t="n">
        <v>362.4872</v>
      </c>
      <c r="M73" s="76" t="n">
        <v>38.5467</v>
      </c>
      <c r="N73" s="76" t="n">
        <v>43.9516</v>
      </c>
      <c r="O73" s="76" t="n">
        <v>44.3952</v>
      </c>
      <c r="P73" s="76" t="n">
        <v>10763.32</v>
      </c>
      <c r="Q73" s="76" t="n">
        <v>23.13</v>
      </c>
      <c r="R73" s="58" t="n">
        <f aca="false">P73/3600</f>
        <v>2.98981111111111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70"/>
      <c r="B74" s="72"/>
      <c r="C74" s="72" t="n">
        <v>37</v>
      </c>
      <c r="D74" s="77" t="n">
        <v>190.9848</v>
      </c>
      <c r="E74" s="78" t="n">
        <v>35.6855</v>
      </c>
      <c r="F74" s="78" t="n">
        <v>42.7265</v>
      </c>
      <c r="G74" s="78" t="n">
        <v>42.9337</v>
      </c>
      <c r="H74" s="78" t="n">
        <v>10451.78</v>
      </c>
      <c r="I74" s="78" t="n">
        <v>19.89</v>
      </c>
      <c r="J74" s="64" t="n">
        <f aca="false">H74/3600</f>
        <v>2.90327222222222</v>
      </c>
      <c r="L74" s="77" t="n">
        <v>189.12</v>
      </c>
      <c r="M74" s="78" t="n">
        <v>35.9021</v>
      </c>
      <c r="N74" s="78" t="n">
        <v>42.8215</v>
      </c>
      <c r="O74" s="78" t="n">
        <v>43.2492</v>
      </c>
      <c r="P74" s="78" t="n">
        <v>10530.38</v>
      </c>
      <c r="Q74" s="78" t="n">
        <v>20.74</v>
      </c>
      <c r="R74" s="64" t="n">
        <f aca="false">P74/3600</f>
        <v>2.92510555555556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6</v>
      </c>
      <c r="C75" s="71" t="n">
        <v>22</v>
      </c>
      <c r="D75" s="73" t="n">
        <v>3281.1376</v>
      </c>
      <c r="E75" s="74" t="n">
        <v>42.6032</v>
      </c>
      <c r="F75" s="74" t="n">
        <v>47.7663</v>
      </c>
      <c r="G75" s="74" t="n">
        <v>47.4268</v>
      </c>
      <c r="H75" s="74" t="n">
        <v>12045.51</v>
      </c>
      <c r="I75" s="74" t="n">
        <v>30.04</v>
      </c>
      <c r="J75" s="53" t="n">
        <f aca="false">H75/3600</f>
        <v>3.345975</v>
      </c>
      <c r="L75" s="73" t="n">
        <v>3174.7448</v>
      </c>
      <c r="M75" s="74" t="n">
        <v>42.8868</v>
      </c>
      <c r="N75" s="74" t="n">
        <v>47.997</v>
      </c>
      <c r="O75" s="74" t="n">
        <v>47.6186</v>
      </c>
      <c r="P75" s="74" t="n">
        <v>12158.9</v>
      </c>
      <c r="Q75" s="74" t="n">
        <v>31.13</v>
      </c>
      <c r="R75" s="53" t="n">
        <f aca="false">P75/3600</f>
        <v>3.37747222222222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5" t="n">
        <v>1007.7488</v>
      </c>
      <c r="E76" s="76" t="n">
        <v>40.2175</v>
      </c>
      <c r="F76" s="76" t="n">
        <v>46.3677</v>
      </c>
      <c r="G76" s="76" t="n">
        <v>45.5673</v>
      </c>
      <c r="H76" s="76" t="n">
        <v>11128.61</v>
      </c>
      <c r="I76" s="76" t="n">
        <v>25.07</v>
      </c>
      <c r="J76" s="58" t="n">
        <f aca="false">H76/3600</f>
        <v>3.09128055555556</v>
      </c>
      <c r="L76" s="75" t="n">
        <v>976.7248</v>
      </c>
      <c r="M76" s="76" t="n">
        <v>40.5208</v>
      </c>
      <c r="N76" s="76" t="n">
        <v>46.673</v>
      </c>
      <c r="O76" s="76" t="n">
        <v>45.7697</v>
      </c>
      <c r="P76" s="76" t="n">
        <v>11222.51</v>
      </c>
      <c r="Q76" s="76" t="n">
        <v>24.84</v>
      </c>
      <c r="R76" s="58" t="n">
        <f aca="false">P76/3600</f>
        <v>3.11736388888889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75" t="n">
        <v>439.7704</v>
      </c>
      <c r="E77" s="76" t="n">
        <v>37.6717</v>
      </c>
      <c r="F77" s="76" t="n">
        <v>45.1851</v>
      </c>
      <c r="G77" s="76" t="n">
        <v>43.8318</v>
      </c>
      <c r="H77" s="76" t="n">
        <v>10849.78</v>
      </c>
      <c r="I77" s="76" t="n">
        <v>22.27</v>
      </c>
      <c r="J77" s="58" t="n">
        <f aca="false">H77/3600</f>
        <v>3.01382777777778</v>
      </c>
      <c r="L77" s="75" t="n">
        <v>431.8024</v>
      </c>
      <c r="M77" s="76" t="n">
        <v>38.0649</v>
      </c>
      <c r="N77" s="76" t="n">
        <v>45.6158</v>
      </c>
      <c r="O77" s="76" t="n">
        <v>43.9942</v>
      </c>
      <c r="P77" s="76" t="n">
        <v>10798.53</v>
      </c>
      <c r="Q77" s="76" t="n">
        <v>22.64</v>
      </c>
      <c r="R77" s="58" t="n">
        <f aca="false">P77/3600</f>
        <v>2.99959166666667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0"/>
      <c r="B78" s="72"/>
      <c r="C78" s="72" t="n">
        <v>37</v>
      </c>
      <c r="D78" s="77" t="n">
        <v>226.8072</v>
      </c>
      <c r="E78" s="78" t="n">
        <v>34.797</v>
      </c>
      <c r="F78" s="78" t="n">
        <v>44.4033</v>
      </c>
      <c r="G78" s="78" t="n">
        <v>42.622</v>
      </c>
      <c r="H78" s="78" t="n">
        <v>10545.06</v>
      </c>
      <c r="I78" s="78" t="n">
        <v>19.89</v>
      </c>
      <c r="J78" s="64" t="n">
        <f aca="false">H78/3600</f>
        <v>2.92918333333333</v>
      </c>
      <c r="L78" s="77" t="n">
        <v>223.9376</v>
      </c>
      <c r="M78" s="78" t="n">
        <v>35.2641</v>
      </c>
      <c r="N78" s="78" t="n">
        <v>44.7847</v>
      </c>
      <c r="O78" s="78" t="n">
        <v>42.7787</v>
      </c>
      <c r="P78" s="78" t="n">
        <v>10560.88</v>
      </c>
      <c r="Q78" s="78" t="n">
        <v>22.3</v>
      </c>
      <c r="R78" s="64" t="n">
        <f aca="false">P78/3600</f>
        <v>2.93357777777778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77</v>
      </c>
      <c r="C79" s="71" t="n">
        <v>22</v>
      </c>
      <c r="D79" s="73" t="n">
        <v>2749.54</v>
      </c>
      <c r="E79" s="74" t="n">
        <v>42.5794</v>
      </c>
      <c r="F79" s="74" t="n">
        <v>47.4783</v>
      </c>
      <c r="G79" s="74" t="n">
        <v>47.6607</v>
      </c>
      <c r="H79" s="74" t="n">
        <v>12244.7</v>
      </c>
      <c r="I79" s="74" t="n">
        <v>29.78</v>
      </c>
      <c r="J79" s="53" t="n">
        <f aca="false">H79/3600</f>
        <v>3.40130555555556</v>
      </c>
      <c r="L79" s="73" t="n">
        <v>2562.9536</v>
      </c>
      <c r="M79" s="74" t="n">
        <v>42.8731</v>
      </c>
      <c r="N79" s="74" t="n">
        <v>47.8035</v>
      </c>
      <c r="O79" s="74" t="n">
        <v>48.0454</v>
      </c>
      <c r="P79" s="74" t="n">
        <v>12237.57</v>
      </c>
      <c r="Q79" s="74" t="n">
        <v>30.39</v>
      </c>
      <c r="R79" s="53" t="n">
        <f aca="false">P79/3600</f>
        <v>3.399325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5" t="n">
        <v>809.2704</v>
      </c>
      <c r="E80" s="76" t="n">
        <v>40.2878</v>
      </c>
      <c r="F80" s="76" t="n">
        <v>45.7034</v>
      </c>
      <c r="G80" s="76" t="n">
        <v>45.8155</v>
      </c>
      <c r="H80" s="76" t="n">
        <v>11366.28</v>
      </c>
      <c r="I80" s="76" t="n">
        <v>23.59</v>
      </c>
      <c r="J80" s="58" t="n">
        <f aca="false">H80/3600</f>
        <v>3.1573</v>
      </c>
      <c r="L80" s="75" t="n">
        <v>781.3992</v>
      </c>
      <c r="M80" s="76" t="n">
        <v>40.5338</v>
      </c>
      <c r="N80" s="76" t="n">
        <v>46.1118</v>
      </c>
      <c r="O80" s="76" t="n">
        <v>46.3084</v>
      </c>
      <c r="P80" s="76" t="n">
        <v>11228.22</v>
      </c>
      <c r="Q80" s="76" t="n">
        <v>23.85</v>
      </c>
      <c r="R80" s="58" t="n">
        <f aca="false">P80/3600</f>
        <v>3.11895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75" t="n">
        <v>340.104</v>
      </c>
      <c r="E81" s="76" t="n">
        <v>37.91</v>
      </c>
      <c r="F81" s="76" t="n">
        <v>44.0946</v>
      </c>
      <c r="G81" s="76" t="n">
        <v>44.0511</v>
      </c>
      <c r="H81" s="76" t="n">
        <v>10880.37</v>
      </c>
      <c r="I81" s="76" t="n">
        <v>21.35</v>
      </c>
      <c r="J81" s="58" t="n">
        <f aca="false">H81/3600</f>
        <v>3.022325</v>
      </c>
      <c r="L81" s="75" t="n">
        <v>334.0536</v>
      </c>
      <c r="M81" s="76" t="n">
        <v>38.1143</v>
      </c>
      <c r="N81" s="76" t="n">
        <v>44.5607</v>
      </c>
      <c r="O81" s="76" t="n">
        <v>44.6869</v>
      </c>
      <c r="P81" s="76" t="n">
        <v>10901.78</v>
      </c>
      <c r="Q81" s="76" t="n">
        <v>21.81</v>
      </c>
      <c r="R81" s="58" t="n">
        <f aca="false">P81/3600</f>
        <v>3.02827222222222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72"/>
      <c r="B82" s="72"/>
      <c r="C82" s="72" t="n">
        <v>37</v>
      </c>
      <c r="D82" s="77" t="n">
        <v>169.9744</v>
      </c>
      <c r="E82" s="78" t="n">
        <v>35.3134</v>
      </c>
      <c r="F82" s="78" t="n">
        <v>42.9378</v>
      </c>
      <c r="G82" s="78" t="n">
        <v>42.8249</v>
      </c>
      <c r="H82" s="78" t="n">
        <v>10616.45</v>
      </c>
      <c r="I82" s="78" t="n">
        <v>22.32</v>
      </c>
      <c r="J82" s="64" t="n">
        <f aca="false">H82/3600</f>
        <v>2.94901388888889</v>
      </c>
      <c r="L82" s="77" t="n">
        <v>169.7664</v>
      </c>
      <c r="M82" s="78" t="n">
        <v>35.5185</v>
      </c>
      <c r="N82" s="78" t="n">
        <v>43.3164</v>
      </c>
      <c r="O82" s="78" t="n">
        <v>43.3935</v>
      </c>
      <c r="P82" s="78" t="n">
        <v>11065.28</v>
      </c>
      <c r="Q82" s="78" t="n">
        <v>21.16</v>
      </c>
      <c r="R82" s="64" t="n">
        <f aca="false">P82/3600</f>
        <v>3.07368888888889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1</v>
      </c>
      <c r="B83" s="71" t="s">
        <v>43</v>
      </c>
      <c r="C83" s="71" t="n">
        <v>22</v>
      </c>
      <c r="D83" s="73" t="n">
        <v>4363.9248</v>
      </c>
      <c r="E83" s="74" t="n">
        <v>39.9117</v>
      </c>
      <c r="F83" s="74" t="n">
        <v>41.72</v>
      </c>
      <c r="G83" s="74" t="n">
        <v>42.1496</v>
      </c>
      <c r="H83" s="74" t="n">
        <v>6330.56</v>
      </c>
      <c r="I83" s="74" t="n">
        <v>17.64</v>
      </c>
      <c r="J83" s="53" t="n">
        <f aca="false">H83/3600</f>
        <v>1.75848888888889</v>
      </c>
      <c r="L83" s="73" t="n">
        <v>4319.3672</v>
      </c>
      <c r="M83" s="74" t="n">
        <v>40.0893</v>
      </c>
      <c r="N83" s="74" t="n">
        <v>42.257</v>
      </c>
      <c r="O83" s="74" t="n">
        <v>42.7377</v>
      </c>
      <c r="P83" s="74" t="n">
        <v>6372.04</v>
      </c>
      <c r="Q83" s="74" t="n">
        <v>18.51</v>
      </c>
      <c r="R83" s="53" t="n">
        <f aca="false">P83/3600</f>
        <v>1.77001111111111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2062.2384</v>
      </c>
      <c r="E84" s="76" t="n">
        <v>36.6577</v>
      </c>
      <c r="F84" s="76" t="n">
        <v>38.9459</v>
      </c>
      <c r="G84" s="76" t="n">
        <v>39.1588</v>
      </c>
      <c r="H84" s="76" t="n">
        <v>5624.62</v>
      </c>
      <c r="I84" s="76" t="n">
        <v>14.56</v>
      </c>
      <c r="J84" s="58" t="n">
        <f aca="false">H84/3600</f>
        <v>1.56239444444444</v>
      </c>
      <c r="L84" s="75" t="n">
        <v>2049.4096</v>
      </c>
      <c r="M84" s="76" t="n">
        <v>36.899</v>
      </c>
      <c r="N84" s="76" t="n">
        <v>39.649</v>
      </c>
      <c r="O84" s="76" t="n">
        <v>39.9483</v>
      </c>
      <c r="P84" s="76" t="n">
        <v>5756.99</v>
      </c>
      <c r="Q84" s="76" t="n">
        <v>16.46</v>
      </c>
      <c r="R84" s="58" t="n">
        <f aca="false">P84/3600</f>
        <v>1.59916388888889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973.7992</v>
      </c>
      <c r="E85" s="76" t="n">
        <v>33.6538</v>
      </c>
      <c r="F85" s="76" t="n">
        <v>36.8502</v>
      </c>
      <c r="G85" s="76" t="n">
        <v>36.8848</v>
      </c>
      <c r="H85" s="76" t="n">
        <v>5158.3</v>
      </c>
      <c r="I85" s="76" t="n">
        <v>12.17</v>
      </c>
      <c r="J85" s="58" t="n">
        <f aca="false">H85/3600</f>
        <v>1.43286111111111</v>
      </c>
      <c r="L85" s="75" t="n">
        <v>970.0232</v>
      </c>
      <c r="M85" s="76" t="n">
        <v>33.9311</v>
      </c>
      <c r="N85" s="76" t="n">
        <v>37.4987</v>
      </c>
      <c r="O85" s="76" t="n">
        <v>37.6145</v>
      </c>
      <c r="P85" s="76" t="n">
        <v>5199.23</v>
      </c>
      <c r="Q85" s="76" t="n">
        <v>13.04</v>
      </c>
      <c r="R85" s="58" t="n">
        <f aca="false">P85/3600</f>
        <v>1.44423055555556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485.6664</v>
      </c>
      <c r="E86" s="78" t="n">
        <v>30.9673</v>
      </c>
      <c r="F86" s="78" t="n">
        <v>35.3227</v>
      </c>
      <c r="G86" s="78" t="n">
        <v>35.2119</v>
      </c>
      <c r="H86" s="78" t="n">
        <v>4715.57</v>
      </c>
      <c r="I86" s="78" t="n">
        <v>10.16</v>
      </c>
      <c r="J86" s="64" t="n">
        <f aca="false">H86/3600</f>
        <v>1.30988055555556</v>
      </c>
      <c r="L86" s="77" t="n">
        <v>486.1128</v>
      </c>
      <c r="M86" s="78" t="n">
        <v>31.2923</v>
      </c>
      <c r="N86" s="78" t="n">
        <v>35.8699</v>
      </c>
      <c r="O86" s="78" t="n">
        <v>35.9149</v>
      </c>
      <c r="P86" s="78" t="n">
        <v>4717.34</v>
      </c>
      <c r="Q86" s="78" t="n">
        <v>11.13</v>
      </c>
      <c r="R86" s="64" t="n">
        <f aca="false">P86/3600</f>
        <v>1.31037222222222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2</v>
      </c>
      <c r="C87" s="71" t="n">
        <v>22</v>
      </c>
      <c r="D87" s="73" t="n">
        <v>5849.3189</v>
      </c>
      <c r="E87" s="74" t="n">
        <v>41.804</v>
      </c>
      <c r="F87" s="74" t="n">
        <v>44.8285</v>
      </c>
      <c r="G87" s="74" t="n">
        <v>44.7804</v>
      </c>
      <c r="H87" s="74" t="n">
        <v>14363.13</v>
      </c>
      <c r="I87" s="74" t="n">
        <v>36.13</v>
      </c>
      <c r="J87" s="53" t="n">
        <f aca="false">H87/3600</f>
        <v>3.98975833333333</v>
      </c>
      <c r="L87" s="73" t="n">
        <v>5742.7824</v>
      </c>
      <c r="M87" s="74" t="n">
        <v>42.1425</v>
      </c>
      <c r="N87" s="74" t="n">
        <v>45.0464</v>
      </c>
      <c r="O87" s="74" t="n">
        <v>45.319</v>
      </c>
      <c r="P87" s="74" t="n">
        <v>15266.56</v>
      </c>
      <c r="Q87" s="74" t="n">
        <v>38.52</v>
      </c>
      <c r="R87" s="53" t="n">
        <f aca="false">P87/3600</f>
        <v>4.24071111111111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2970.661</v>
      </c>
      <c r="E88" s="76" t="n">
        <v>37.9722</v>
      </c>
      <c r="F88" s="76" t="n">
        <v>42.0053</v>
      </c>
      <c r="G88" s="76" t="n">
        <v>41.6496</v>
      </c>
      <c r="H88" s="76" t="n">
        <v>12753.22</v>
      </c>
      <c r="I88" s="76" t="n">
        <v>30.51</v>
      </c>
      <c r="J88" s="58" t="n">
        <f aca="false">H88/3600</f>
        <v>3.54256111111111</v>
      </c>
      <c r="L88" s="75" t="n">
        <v>2912.9002</v>
      </c>
      <c r="M88" s="76" t="n">
        <v>38.4009</v>
      </c>
      <c r="N88" s="76" t="n">
        <v>42.2212</v>
      </c>
      <c r="O88" s="76" t="n">
        <v>42.5066</v>
      </c>
      <c r="P88" s="76" t="n">
        <v>12744.3</v>
      </c>
      <c r="Q88" s="76" t="n">
        <v>31.11</v>
      </c>
      <c r="R88" s="58" t="n">
        <f aca="false">P88/3600</f>
        <v>3.54008333333333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406.2195</v>
      </c>
      <c r="E89" s="76" t="n">
        <v>34.3714</v>
      </c>
      <c r="F89" s="76" t="n">
        <v>39.8719</v>
      </c>
      <c r="G89" s="76" t="n">
        <v>39.2318</v>
      </c>
      <c r="H89" s="76" t="n">
        <v>11371.24</v>
      </c>
      <c r="I89" s="76" t="n">
        <v>26.13</v>
      </c>
      <c r="J89" s="58" t="n">
        <f aca="false">H89/3600</f>
        <v>3.15867777777778</v>
      </c>
      <c r="L89" s="75" t="n">
        <v>1385.2507</v>
      </c>
      <c r="M89" s="76" t="n">
        <v>34.8438</v>
      </c>
      <c r="N89" s="76" t="n">
        <v>40.1043</v>
      </c>
      <c r="O89" s="76" t="n">
        <v>39.9446</v>
      </c>
      <c r="P89" s="76" t="n">
        <v>11075.38</v>
      </c>
      <c r="Q89" s="76" t="n">
        <v>25.93</v>
      </c>
      <c r="R89" s="58" t="n">
        <f aca="false">P89/3600</f>
        <v>3.07649444444444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627.3067</v>
      </c>
      <c r="E90" s="78" t="n">
        <v>31.1427</v>
      </c>
      <c r="F90" s="78" t="n">
        <v>38.3731</v>
      </c>
      <c r="G90" s="78" t="n">
        <v>37.4275</v>
      </c>
      <c r="H90" s="78" t="n">
        <v>9860.99</v>
      </c>
      <c r="I90" s="78" t="n">
        <v>21.53</v>
      </c>
      <c r="J90" s="64" t="n">
        <f aca="false">H90/3600</f>
        <v>2.73916388888889</v>
      </c>
      <c r="L90" s="77" t="n">
        <v>622.8518</v>
      </c>
      <c r="M90" s="78" t="n">
        <v>31.6198</v>
      </c>
      <c r="N90" s="78" t="n">
        <v>38.6212</v>
      </c>
      <c r="O90" s="78" t="n">
        <v>37.9811</v>
      </c>
      <c r="P90" s="78" t="n">
        <v>17491.15</v>
      </c>
      <c r="Q90" s="78" t="n">
        <v>33.84</v>
      </c>
      <c r="R90" s="64" t="n">
        <f aca="false">P90/3600</f>
        <v>4.85865277777778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2</v>
      </c>
      <c r="C91" s="71" t="n">
        <v>22</v>
      </c>
      <c r="D91" s="73" t="n">
        <v>380.296</v>
      </c>
      <c r="E91" s="74" t="n">
        <v>44.4817</v>
      </c>
      <c r="F91" s="74" t="n">
        <v>44.1045</v>
      </c>
      <c r="G91" s="74" t="n">
        <v>43.9567</v>
      </c>
      <c r="H91" s="74" t="n">
        <v>5178.88</v>
      </c>
      <c r="I91" s="74" t="n">
        <v>8.81</v>
      </c>
      <c r="J91" s="53" t="n">
        <f aca="false">H91/3600</f>
        <v>1.43857777777778</v>
      </c>
      <c r="L91" s="73" t="n">
        <v>368.9776</v>
      </c>
      <c r="M91" s="74" t="n">
        <v>45.7432</v>
      </c>
      <c r="N91" s="74" t="n">
        <v>44.2427</v>
      </c>
      <c r="O91" s="74" t="n">
        <v>44.1709</v>
      </c>
      <c r="P91" s="74" t="n">
        <v>5121.46</v>
      </c>
      <c r="Q91" s="74" t="n">
        <v>8.66</v>
      </c>
      <c r="R91" s="53" t="n">
        <f aca="false">P91/3600</f>
        <v>1.42262777777778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267.928</v>
      </c>
      <c r="E92" s="76" t="n">
        <v>40.0164</v>
      </c>
      <c r="F92" s="76" t="n">
        <v>40.7481</v>
      </c>
      <c r="G92" s="76" t="n">
        <v>40.5497</v>
      </c>
      <c r="H92" s="76" t="n">
        <v>5028.7</v>
      </c>
      <c r="I92" s="76" t="n">
        <v>8.39</v>
      </c>
      <c r="J92" s="58" t="n">
        <f aca="false">H92/3600</f>
        <v>1.39686111111111</v>
      </c>
      <c r="L92" s="75" t="n">
        <v>265.7728</v>
      </c>
      <c r="M92" s="76" t="n">
        <v>41.5414</v>
      </c>
      <c r="N92" s="76" t="n">
        <v>40.9636</v>
      </c>
      <c r="O92" s="76" t="n">
        <v>40.8</v>
      </c>
      <c r="P92" s="76" t="n">
        <v>5063.46</v>
      </c>
      <c r="Q92" s="76" t="n">
        <v>8.89</v>
      </c>
      <c r="R92" s="58" t="n">
        <f aca="false">P92/3600</f>
        <v>1.40651666666667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194.7088</v>
      </c>
      <c r="E93" s="76" t="n">
        <v>35.3107</v>
      </c>
      <c r="F93" s="76" t="n">
        <v>38.6954</v>
      </c>
      <c r="G93" s="76" t="n">
        <v>38.4081</v>
      </c>
      <c r="H93" s="76" t="n">
        <v>5014.92</v>
      </c>
      <c r="I93" s="76" t="n">
        <v>8.84</v>
      </c>
      <c r="J93" s="58" t="n">
        <f aca="false">H93/3600</f>
        <v>1.39303333333333</v>
      </c>
      <c r="L93" s="75" t="n">
        <v>192.7</v>
      </c>
      <c r="M93" s="76" t="n">
        <v>36.9397</v>
      </c>
      <c r="N93" s="76" t="n">
        <v>38.994</v>
      </c>
      <c r="O93" s="76" t="n">
        <v>38.785</v>
      </c>
      <c r="P93" s="76" t="n">
        <v>5002.6</v>
      </c>
      <c r="Q93" s="76" t="n">
        <v>8.6</v>
      </c>
      <c r="R93" s="58" t="n">
        <f aca="false">P93/3600</f>
        <v>1.38961111111111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132.0696</v>
      </c>
      <c r="E94" s="78" t="n">
        <v>30.7916</v>
      </c>
      <c r="F94" s="78" t="n">
        <v>37.3148</v>
      </c>
      <c r="G94" s="78" t="n">
        <v>36.9902</v>
      </c>
      <c r="H94" s="78" t="n">
        <v>4934.67</v>
      </c>
      <c r="I94" s="78" t="n">
        <v>8.32</v>
      </c>
      <c r="J94" s="64" t="n">
        <f aca="false">H94/3600</f>
        <v>1.37074166666667</v>
      </c>
      <c r="L94" s="77" t="n">
        <v>134</v>
      </c>
      <c r="M94" s="78" t="n">
        <v>32.3152</v>
      </c>
      <c r="N94" s="78" t="n">
        <v>37.8478</v>
      </c>
      <c r="O94" s="78" t="n">
        <v>37.3698</v>
      </c>
      <c r="P94" s="78" t="n">
        <v>4982.05</v>
      </c>
      <c r="Q94" s="78" t="n">
        <v>9.39</v>
      </c>
      <c r="R94" s="64" t="n">
        <f aca="false">P94/3600</f>
        <v>1.38390277777778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3</v>
      </c>
      <c r="C95" s="71" t="n">
        <v>22</v>
      </c>
      <c r="D95" s="73" t="n">
        <v>737.7507</v>
      </c>
      <c r="E95" s="74" t="n">
        <v>47.4841</v>
      </c>
      <c r="F95" s="74" t="n">
        <v>50.815</v>
      </c>
      <c r="G95" s="74" t="n">
        <v>51.8784</v>
      </c>
      <c r="H95" s="74" t="n">
        <v>10389.35</v>
      </c>
      <c r="I95" s="74" t="n">
        <v>21.66</v>
      </c>
      <c r="J95" s="53" t="n">
        <f aca="false">H95/3600</f>
        <v>2.88593055555556</v>
      </c>
      <c r="L95" s="73" t="n">
        <v>729.6499</v>
      </c>
      <c r="M95" s="74" t="n">
        <v>48.0117</v>
      </c>
      <c r="N95" s="74" t="n">
        <v>51.4662</v>
      </c>
      <c r="O95" s="74" t="n">
        <v>52.515</v>
      </c>
      <c r="P95" s="74" t="n">
        <v>10148.81</v>
      </c>
      <c r="Q95" s="74" t="n">
        <v>20.73</v>
      </c>
      <c r="R95" s="53" t="n">
        <f aca="false">P95/3600</f>
        <v>2.81911388888889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443.9786</v>
      </c>
      <c r="E96" s="76" t="n">
        <v>43.7024</v>
      </c>
      <c r="F96" s="76" t="n">
        <v>47.5668</v>
      </c>
      <c r="G96" s="76" t="n">
        <v>48.6861</v>
      </c>
      <c r="H96" s="76" t="n">
        <v>9731.43</v>
      </c>
      <c r="I96" s="76" t="n">
        <v>17.78</v>
      </c>
      <c r="J96" s="58" t="n">
        <f aca="false">H96/3600</f>
        <v>2.703175</v>
      </c>
      <c r="L96" s="75" t="n">
        <v>436.1578</v>
      </c>
      <c r="M96" s="76" t="n">
        <v>44.4183</v>
      </c>
      <c r="N96" s="76" t="n">
        <v>48.3241</v>
      </c>
      <c r="O96" s="76" t="n">
        <v>49.5165</v>
      </c>
      <c r="P96" s="76" t="n">
        <v>9773.52</v>
      </c>
      <c r="Q96" s="76" t="n">
        <v>18.84</v>
      </c>
      <c r="R96" s="58" t="n">
        <f aca="false">P96/3600</f>
        <v>2.71486666666667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260.4784</v>
      </c>
      <c r="E97" s="76" t="n">
        <v>39.8947</v>
      </c>
      <c r="F97" s="76" t="n">
        <v>44.2616</v>
      </c>
      <c r="G97" s="76" t="n">
        <v>46.2385</v>
      </c>
      <c r="H97" s="76" t="n">
        <v>9465.98</v>
      </c>
      <c r="I97" s="76" t="n">
        <v>17.15</v>
      </c>
      <c r="J97" s="58" t="n">
        <f aca="false">H97/3600</f>
        <v>2.62943888888889</v>
      </c>
      <c r="L97" s="75" t="n">
        <v>256.5421</v>
      </c>
      <c r="M97" s="76" t="n">
        <v>40.7807</v>
      </c>
      <c r="N97" s="76" t="n">
        <v>45.7639</v>
      </c>
      <c r="O97" s="76" t="n">
        <v>47.1757</v>
      </c>
      <c r="P97" s="76" t="n">
        <v>9440.5</v>
      </c>
      <c r="Q97" s="76" t="n">
        <v>18.21</v>
      </c>
      <c r="R97" s="58" t="n">
        <f aca="false">P97/3600</f>
        <v>2.62236111111111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158.8973</v>
      </c>
      <c r="E98" s="78" t="n">
        <v>36.2327</v>
      </c>
      <c r="F98" s="78" t="n">
        <v>43.0658</v>
      </c>
      <c r="G98" s="78" t="n">
        <v>44.2764</v>
      </c>
      <c r="H98" s="78" t="n">
        <v>9231.85</v>
      </c>
      <c r="I98" s="78" t="n">
        <v>16.51</v>
      </c>
      <c r="J98" s="64" t="n">
        <f aca="false">H98/3600</f>
        <v>2.56440277777778</v>
      </c>
      <c r="L98" s="77" t="n">
        <v>157.0387</v>
      </c>
      <c r="M98" s="78" t="n">
        <v>37.2169</v>
      </c>
      <c r="N98" s="78" t="n">
        <v>44.1485</v>
      </c>
      <c r="O98" s="78" t="n">
        <v>45.4849</v>
      </c>
      <c r="P98" s="78" t="n">
        <v>9227.92</v>
      </c>
      <c r="Q98" s="78" t="n">
        <v>17.8</v>
      </c>
      <c r="R98" s="64" t="n">
        <f aca="false">P98/3600</f>
        <v>2.56331111111111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2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2" t="n">
        <f aca="false">GEOMEAN(I3:I98)</f>
        <v>16.7346149883795</v>
      </c>
      <c r="J106" s="82" t="n">
        <f aca="false">GEOMEAN(J3:J98)</f>
        <v>1.91470991692601</v>
      </c>
      <c r="Q106" s="82" t="n">
        <f aca="false">GEOMEAN(Q3:Q98)</f>
        <v>17.5475856946015</v>
      </c>
      <c r="R106" s="82" t="n">
        <f aca="false">GEOMEAN(R3:R98)</f>
        <v>1.94273659585018</v>
      </c>
    </row>
    <row r="107" customFormat="false" ht="12" hidden="false" customHeight="false" outlineLevel="0" collapsed="false">
      <c r="B107" s="1" t="s">
        <v>94</v>
      </c>
      <c r="Q107" s="83" t="n">
        <f aca="false">Q106/I106</f>
        <v>1.04858018584751</v>
      </c>
      <c r="R107" s="83" t="n">
        <f aca="false">R106/J106</f>
        <v>1.01463755876356</v>
      </c>
    </row>
    <row r="108" customFormat="false" ht="12" hidden="false" customHeight="false" outlineLevel="0" collapsed="false">
      <c r="B108" s="1" t="s">
        <v>95</v>
      </c>
      <c r="I108" s="82" t="n">
        <f aca="false">SUM(I3:I98)/3600</f>
        <v>0.575936111111111</v>
      </c>
      <c r="J108" s="82" t="n">
        <f aca="false">SUM(J3:J98)</f>
        <v>235.721655555556</v>
      </c>
      <c r="Q108" s="82" t="n">
        <f aca="false">SUM(Q3:Q98)/3600</f>
        <v>0.598761111111111</v>
      </c>
      <c r="R108" s="82" t="n">
        <f aca="false">SUM(R3:R98)</f>
        <v>238.833458333333</v>
      </c>
    </row>
    <row r="111" customFormat="false" ht="12.75" hidden="false" customHeight="false" outlineLevel="0" collapsed="false">
      <c r="B111" s="1" t="s">
        <v>96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7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2" t="n">
        <f aca="false">GEOMEAN(I3:I10,I19:I82)</f>
        <v>17.0448754686314</v>
      </c>
      <c r="J113" s="82" t="n">
        <f aca="false">GEOMEAN(J3:J10,J19:J82)</f>
        <v>1.8744193442979</v>
      </c>
      <c r="Q113" s="82" t="n">
        <f aca="false">GEOMEAN(Q3:Q10,Q19:Q82)</f>
        <v>17.7661467893928</v>
      </c>
      <c r="R113" s="82" t="n">
        <f aca="false">GEOMEAN(R3:R10,R19:R82)</f>
        <v>1.89020699192157</v>
      </c>
    </row>
    <row r="114" customFormat="false" ht="12" hidden="false" customHeight="false" outlineLevel="0" collapsed="false">
      <c r="B114" s="1" t="s">
        <v>94</v>
      </c>
      <c r="Q114" s="83" t="n">
        <f aca="false">Q113/I113</f>
        <v>1.04231602173267</v>
      </c>
      <c r="R114" s="83" t="n">
        <f aca="false">R113/J113</f>
        <v>1.0084226870959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62">
      <formula>0.03</formula>
    </cfRule>
    <cfRule type="cellIs" priority="3" operator="lessThan" aboveAverage="0" equalAverage="0" bottom="0" percent="0" rank="0" text="" dxfId="1563">
      <formula>-0.03</formula>
    </cfRule>
  </conditionalFormatting>
  <conditionalFormatting sqref="T3:V82">
    <cfRule type="cellIs" priority="4" operator="greaterThan" aboveAverage="0" equalAverage="0" bottom="0" percent="0" rank="0" text="" dxfId="1564">
      <formula>0.03</formula>
    </cfRule>
    <cfRule type="cellIs" priority="5" operator="lessThan" aboveAverage="0" equalAverage="0" bottom="0" percent="0" rank="0" text="" dxfId="1565">
      <formula>-0.03</formula>
    </cfRule>
  </conditionalFormatting>
  <conditionalFormatting sqref="W3">
    <cfRule type="cellIs" priority="6" operator="greaterThan" aboveAverage="0" equalAverage="0" bottom="0" percent="0" rank="0" text="" dxfId="1566">
      <formula>0.03</formula>
    </cfRule>
    <cfRule type="cellIs" priority="7" operator="lessThan" aboveAverage="0" equalAverage="0" bottom="0" percent="0" rank="0" text="" dxfId="1567">
      <formula>-0.03</formula>
    </cfRule>
  </conditionalFormatting>
  <conditionalFormatting sqref="X3">
    <cfRule type="cellIs" priority="8" operator="greaterThan" aboveAverage="0" equalAverage="0" bottom="0" percent="0" rank="0" text="" dxfId="1568">
      <formula>0.03</formula>
    </cfRule>
    <cfRule type="cellIs" priority="9" operator="lessThan" aboveAverage="0" equalAverage="0" bottom="0" percent="0" rank="0" text="" dxfId="1569">
      <formula>-0.03</formula>
    </cfRule>
  </conditionalFormatting>
  <conditionalFormatting sqref="Y3">
    <cfRule type="cellIs" priority="10" operator="greaterThan" aboveAverage="0" equalAverage="0" bottom="0" percent="0" rank="0" text="" dxfId="1570">
      <formula>0.03</formula>
    </cfRule>
    <cfRule type="cellIs" priority="11" operator="lessThan" aboveAverage="0" equalAverage="0" bottom="0" percent="0" rank="0" text="" dxfId="1571">
      <formula>-0.03</formula>
    </cfRule>
  </conditionalFormatting>
  <conditionalFormatting sqref="W7">
    <cfRule type="cellIs" priority="12" operator="greaterThan" aboveAverage="0" equalAverage="0" bottom="0" percent="0" rank="0" text="" dxfId="1572">
      <formula>0.03</formula>
    </cfRule>
    <cfRule type="cellIs" priority="13" operator="lessThan" aboveAverage="0" equalAverage="0" bottom="0" percent="0" rank="0" text="" dxfId="1573">
      <formula>-0.03</formula>
    </cfRule>
  </conditionalFormatting>
  <conditionalFormatting sqref="X7">
    <cfRule type="cellIs" priority="14" operator="greaterThan" aboveAverage="0" equalAverage="0" bottom="0" percent="0" rank="0" text="" dxfId="1574">
      <formula>0.03</formula>
    </cfRule>
    <cfRule type="cellIs" priority="15" operator="lessThan" aboveAverage="0" equalAverage="0" bottom="0" percent="0" rank="0" text="" dxfId="1575">
      <formula>-0.03</formula>
    </cfRule>
  </conditionalFormatting>
  <conditionalFormatting sqref="Y7">
    <cfRule type="cellIs" priority="16" operator="greaterThan" aboveAverage="0" equalAverage="0" bottom="0" percent="0" rank="0" text="" dxfId="1576">
      <formula>0.03</formula>
    </cfRule>
    <cfRule type="cellIs" priority="17" operator="lessThan" aboveAverage="0" equalAverage="0" bottom="0" percent="0" rank="0" text="" dxfId="1577">
      <formula>-0.03</formula>
    </cfRule>
  </conditionalFormatting>
  <conditionalFormatting sqref="W11">
    <cfRule type="cellIs" priority="18" operator="greaterThan" aboveAverage="0" equalAverage="0" bottom="0" percent="0" rank="0" text="" dxfId="1578">
      <formula>0.03</formula>
    </cfRule>
    <cfRule type="cellIs" priority="19" operator="lessThan" aboveAverage="0" equalAverage="0" bottom="0" percent="0" rank="0" text="" dxfId="1579">
      <formula>-0.03</formula>
    </cfRule>
  </conditionalFormatting>
  <conditionalFormatting sqref="X11">
    <cfRule type="cellIs" priority="20" operator="greaterThan" aboveAverage="0" equalAverage="0" bottom="0" percent="0" rank="0" text="" dxfId="1580">
      <formula>0.03</formula>
    </cfRule>
    <cfRule type="cellIs" priority="21" operator="lessThan" aboveAverage="0" equalAverage="0" bottom="0" percent="0" rank="0" text="" dxfId="1581">
      <formula>-0.03</formula>
    </cfRule>
  </conditionalFormatting>
  <conditionalFormatting sqref="Y11">
    <cfRule type="cellIs" priority="22" operator="greaterThan" aboveAverage="0" equalAverage="0" bottom="0" percent="0" rank="0" text="" dxfId="1582">
      <formula>0.03</formula>
    </cfRule>
    <cfRule type="cellIs" priority="23" operator="lessThan" aboveAverage="0" equalAverage="0" bottom="0" percent="0" rank="0" text="" dxfId="1583">
      <formula>-0.03</formula>
    </cfRule>
  </conditionalFormatting>
  <conditionalFormatting sqref="W15">
    <cfRule type="cellIs" priority="24" operator="greaterThan" aboveAverage="0" equalAverage="0" bottom="0" percent="0" rank="0" text="" dxfId="1584">
      <formula>0.03</formula>
    </cfRule>
    <cfRule type="cellIs" priority="25" operator="lessThan" aboveAverage="0" equalAverage="0" bottom="0" percent="0" rank="0" text="" dxfId="1585">
      <formula>-0.03</formula>
    </cfRule>
  </conditionalFormatting>
  <conditionalFormatting sqref="X15">
    <cfRule type="cellIs" priority="26" operator="greaterThan" aboveAverage="0" equalAverage="0" bottom="0" percent="0" rank="0" text="" dxfId="1586">
      <formula>0.03</formula>
    </cfRule>
    <cfRule type="cellIs" priority="27" operator="lessThan" aboveAverage="0" equalAverage="0" bottom="0" percent="0" rank="0" text="" dxfId="1587">
      <formula>-0.03</formula>
    </cfRule>
  </conditionalFormatting>
  <conditionalFormatting sqref="Y15">
    <cfRule type="cellIs" priority="28" operator="greaterThan" aboveAverage="0" equalAverage="0" bottom="0" percent="0" rank="0" text="" dxfId="1588">
      <formula>0.03</formula>
    </cfRule>
    <cfRule type="cellIs" priority="29" operator="lessThan" aboveAverage="0" equalAverage="0" bottom="0" percent="0" rank="0" text="" dxfId="1589">
      <formula>-0.03</formula>
    </cfRule>
  </conditionalFormatting>
  <conditionalFormatting sqref="W19">
    <cfRule type="cellIs" priority="30" operator="greaterThan" aboveAverage="0" equalAverage="0" bottom="0" percent="0" rank="0" text="" dxfId="1590">
      <formula>0.03</formula>
    </cfRule>
    <cfRule type="cellIs" priority="31" operator="lessThan" aboveAverage="0" equalAverage="0" bottom="0" percent="0" rank="0" text="" dxfId="1591">
      <formula>-0.03</formula>
    </cfRule>
  </conditionalFormatting>
  <conditionalFormatting sqref="X19">
    <cfRule type="cellIs" priority="32" operator="greaterThan" aboveAverage="0" equalAverage="0" bottom="0" percent="0" rank="0" text="" dxfId="1592">
      <formula>0.03</formula>
    </cfRule>
    <cfRule type="cellIs" priority="33" operator="lessThan" aboveAverage="0" equalAverage="0" bottom="0" percent="0" rank="0" text="" dxfId="1593">
      <formula>-0.03</formula>
    </cfRule>
  </conditionalFormatting>
  <conditionalFormatting sqref="Y19">
    <cfRule type="cellIs" priority="34" operator="greaterThan" aboveAverage="0" equalAverage="0" bottom="0" percent="0" rank="0" text="" dxfId="1594">
      <formula>0.03</formula>
    </cfRule>
    <cfRule type="cellIs" priority="35" operator="lessThan" aboveAverage="0" equalAverage="0" bottom="0" percent="0" rank="0" text="" dxfId="1595">
      <formula>-0.03</formula>
    </cfRule>
  </conditionalFormatting>
  <conditionalFormatting sqref="W23">
    <cfRule type="cellIs" priority="36" operator="greaterThan" aboveAverage="0" equalAverage="0" bottom="0" percent="0" rank="0" text="" dxfId="1596">
      <formula>0.03</formula>
    </cfRule>
    <cfRule type="cellIs" priority="37" operator="lessThan" aboveAverage="0" equalAverage="0" bottom="0" percent="0" rank="0" text="" dxfId="1597">
      <formula>-0.03</formula>
    </cfRule>
  </conditionalFormatting>
  <conditionalFormatting sqref="X23">
    <cfRule type="cellIs" priority="38" operator="greaterThan" aboveAverage="0" equalAverage="0" bottom="0" percent="0" rank="0" text="" dxfId="1598">
      <formula>0.03</formula>
    </cfRule>
    <cfRule type="cellIs" priority="39" operator="lessThan" aboveAverage="0" equalAverage="0" bottom="0" percent="0" rank="0" text="" dxfId="1599">
      <formula>-0.03</formula>
    </cfRule>
  </conditionalFormatting>
  <conditionalFormatting sqref="Y23">
    <cfRule type="cellIs" priority="40" operator="greaterThan" aboveAverage="0" equalAverage="0" bottom="0" percent="0" rank="0" text="" dxfId="1600">
      <formula>0.03</formula>
    </cfRule>
    <cfRule type="cellIs" priority="41" operator="lessThan" aboveAverage="0" equalAverage="0" bottom="0" percent="0" rank="0" text="" dxfId="1601">
      <formula>-0.03</formula>
    </cfRule>
  </conditionalFormatting>
  <conditionalFormatting sqref="W27">
    <cfRule type="cellIs" priority="42" operator="greaterThan" aboveAverage="0" equalAverage="0" bottom="0" percent="0" rank="0" text="" dxfId="1602">
      <formula>0.03</formula>
    </cfRule>
    <cfRule type="cellIs" priority="43" operator="lessThan" aboveAverage="0" equalAverage="0" bottom="0" percent="0" rank="0" text="" dxfId="1603">
      <formula>-0.03</formula>
    </cfRule>
  </conditionalFormatting>
  <conditionalFormatting sqref="X27">
    <cfRule type="cellIs" priority="44" operator="greaterThan" aboveAverage="0" equalAverage="0" bottom="0" percent="0" rank="0" text="" dxfId="1604">
      <formula>0.03</formula>
    </cfRule>
    <cfRule type="cellIs" priority="45" operator="lessThan" aboveAverage="0" equalAverage="0" bottom="0" percent="0" rank="0" text="" dxfId="1605">
      <formula>-0.03</formula>
    </cfRule>
  </conditionalFormatting>
  <conditionalFormatting sqref="Y27">
    <cfRule type="cellIs" priority="46" operator="greaterThan" aboveAverage="0" equalAverage="0" bottom="0" percent="0" rank="0" text="" dxfId="1606">
      <formula>0.03</formula>
    </cfRule>
    <cfRule type="cellIs" priority="47" operator="lessThan" aboveAverage="0" equalAverage="0" bottom="0" percent="0" rank="0" text="" dxfId="1607">
      <formula>-0.03</formula>
    </cfRule>
  </conditionalFormatting>
  <conditionalFormatting sqref="W31">
    <cfRule type="cellIs" priority="48" operator="greaterThan" aboveAverage="0" equalAverage="0" bottom="0" percent="0" rank="0" text="" dxfId="1608">
      <formula>0.03</formula>
    </cfRule>
    <cfRule type="cellIs" priority="49" operator="lessThan" aboveAverage="0" equalAverage="0" bottom="0" percent="0" rank="0" text="" dxfId="1609">
      <formula>-0.03</formula>
    </cfRule>
  </conditionalFormatting>
  <conditionalFormatting sqref="X31">
    <cfRule type="cellIs" priority="50" operator="greaterThan" aboveAverage="0" equalAverage="0" bottom="0" percent="0" rank="0" text="" dxfId="1610">
      <formula>0.03</formula>
    </cfRule>
    <cfRule type="cellIs" priority="51" operator="lessThan" aboveAverage="0" equalAverage="0" bottom="0" percent="0" rank="0" text="" dxfId="1611">
      <formula>-0.03</formula>
    </cfRule>
  </conditionalFormatting>
  <conditionalFormatting sqref="Y31">
    <cfRule type="cellIs" priority="52" operator="greaterThan" aboveAverage="0" equalAverage="0" bottom="0" percent="0" rank="0" text="" dxfId="1612">
      <formula>0.03</formula>
    </cfRule>
    <cfRule type="cellIs" priority="53" operator="lessThan" aboveAverage="0" equalAverage="0" bottom="0" percent="0" rank="0" text="" dxfId="1613">
      <formula>-0.03</formula>
    </cfRule>
  </conditionalFormatting>
  <conditionalFormatting sqref="W35">
    <cfRule type="cellIs" priority="54" operator="greaterThan" aboveAverage="0" equalAverage="0" bottom="0" percent="0" rank="0" text="" dxfId="1614">
      <formula>0.03</formula>
    </cfRule>
    <cfRule type="cellIs" priority="55" operator="lessThan" aboveAverage="0" equalAverage="0" bottom="0" percent="0" rank="0" text="" dxfId="1615">
      <formula>-0.03</formula>
    </cfRule>
  </conditionalFormatting>
  <conditionalFormatting sqref="X35">
    <cfRule type="cellIs" priority="56" operator="greaterThan" aboveAverage="0" equalAverage="0" bottom="0" percent="0" rank="0" text="" dxfId="1616">
      <formula>0.03</formula>
    </cfRule>
    <cfRule type="cellIs" priority="57" operator="lessThan" aboveAverage="0" equalAverage="0" bottom="0" percent="0" rank="0" text="" dxfId="1617">
      <formula>-0.03</formula>
    </cfRule>
  </conditionalFormatting>
  <conditionalFormatting sqref="Y35">
    <cfRule type="cellIs" priority="58" operator="greaterThan" aboveAverage="0" equalAverage="0" bottom="0" percent="0" rank="0" text="" dxfId="1618">
      <formula>0.03</formula>
    </cfRule>
    <cfRule type="cellIs" priority="59" operator="lessThan" aboveAverage="0" equalAverage="0" bottom="0" percent="0" rank="0" text="" dxfId="1619">
      <formula>-0.03</formula>
    </cfRule>
  </conditionalFormatting>
  <conditionalFormatting sqref="W39">
    <cfRule type="cellIs" priority="60" operator="greaterThan" aboveAverage="0" equalAverage="0" bottom="0" percent="0" rank="0" text="" dxfId="1620">
      <formula>0.03</formula>
    </cfRule>
    <cfRule type="cellIs" priority="61" operator="lessThan" aboveAverage="0" equalAverage="0" bottom="0" percent="0" rank="0" text="" dxfId="1621">
      <formula>-0.03</formula>
    </cfRule>
  </conditionalFormatting>
  <conditionalFormatting sqref="X39">
    <cfRule type="cellIs" priority="62" operator="greaterThan" aboveAverage="0" equalAverage="0" bottom="0" percent="0" rank="0" text="" dxfId="1622">
      <formula>0.03</formula>
    </cfRule>
    <cfRule type="cellIs" priority="63" operator="lessThan" aboveAverage="0" equalAverage="0" bottom="0" percent="0" rank="0" text="" dxfId="1623">
      <formula>-0.03</formula>
    </cfRule>
  </conditionalFormatting>
  <conditionalFormatting sqref="Y39">
    <cfRule type="cellIs" priority="64" operator="greaterThan" aboveAverage="0" equalAverage="0" bottom="0" percent="0" rank="0" text="" dxfId="1624">
      <formula>0.03</formula>
    </cfRule>
    <cfRule type="cellIs" priority="65" operator="lessThan" aboveAverage="0" equalAverage="0" bottom="0" percent="0" rank="0" text="" dxfId="1625">
      <formula>-0.03</formula>
    </cfRule>
  </conditionalFormatting>
  <conditionalFormatting sqref="W43">
    <cfRule type="cellIs" priority="66" operator="greaterThan" aboveAverage="0" equalAverage="0" bottom="0" percent="0" rank="0" text="" dxfId="1626">
      <formula>0.03</formula>
    </cfRule>
    <cfRule type="cellIs" priority="67" operator="lessThan" aboveAverage="0" equalAverage="0" bottom="0" percent="0" rank="0" text="" dxfId="1627">
      <formula>-0.03</formula>
    </cfRule>
  </conditionalFormatting>
  <conditionalFormatting sqref="X43">
    <cfRule type="cellIs" priority="68" operator="greaterThan" aboveAverage="0" equalAverage="0" bottom="0" percent="0" rank="0" text="" dxfId="1628">
      <formula>0.03</formula>
    </cfRule>
    <cfRule type="cellIs" priority="69" operator="lessThan" aboveAverage="0" equalAverage="0" bottom="0" percent="0" rank="0" text="" dxfId="1629">
      <formula>-0.03</formula>
    </cfRule>
  </conditionalFormatting>
  <conditionalFormatting sqref="Y43">
    <cfRule type="cellIs" priority="70" operator="greaterThan" aboveAverage="0" equalAverage="0" bottom="0" percent="0" rank="0" text="" dxfId="1630">
      <formula>0.03</formula>
    </cfRule>
    <cfRule type="cellIs" priority="71" operator="lessThan" aboveAverage="0" equalAverage="0" bottom="0" percent="0" rank="0" text="" dxfId="1631">
      <formula>-0.03</formula>
    </cfRule>
  </conditionalFormatting>
  <conditionalFormatting sqref="W47">
    <cfRule type="cellIs" priority="72" operator="greaterThan" aboveAverage="0" equalAverage="0" bottom="0" percent="0" rank="0" text="" dxfId="1632">
      <formula>0.03</formula>
    </cfRule>
    <cfRule type="cellIs" priority="73" operator="lessThan" aboveAverage="0" equalAverage="0" bottom="0" percent="0" rank="0" text="" dxfId="1633">
      <formula>-0.03</formula>
    </cfRule>
  </conditionalFormatting>
  <conditionalFormatting sqref="X47">
    <cfRule type="cellIs" priority="74" operator="greaterThan" aboveAverage="0" equalAverage="0" bottom="0" percent="0" rank="0" text="" dxfId="1634">
      <formula>0.03</formula>
    </cfRule>
    <cfRule type="cellIs" priority="75" operator="lessThan" aboveAverage="0" equalAverage="0" bottom="0" percent="0" rank="0" text="" dxfId="1635">
      <formula>-0.03</formula>
    </cfRule>
  </conditionalFormatting>
  <conditionalFormatting sqref="Y47">
    <cfRule type="cellIs" priority="76" operator="greaterThan" aboveAverage="0" equalAverage="0" bottom="0" percent="0" rank="0" text="" dxfId="1636">
      <formula>0.03</formula>
    </cfRule>
    <cfRule type="cellIs" priority="77" operator="lessThan" aboveAverage="0" equalAverage="0" bottom="0" percent="0" rank="0" text="" dxfId="1637">
      <formula>-0.03</formula>
    </cfRule>
  </conditionalFormatting>
  <conditionalFormatting sqref="W51">
    <cfRule type="cellIs" priority="78" operator="greaterThan" aboveAverage="0" equalAverage="0" bottom="0" percent="0" rank="0" text="" dxfId="1638">
      <formula>0.03</formula>
    </cfRule>
    <cfRule type="cellIs" priority="79" operator="lessThan" aboveAverage="0" equalAverage="0" bottom="0" percent="0" rank="0" text="" dxfId="1639">
      <formula>-0.03</formula>
    </cfRule>
  </conditionalFormatting>
  <conditionalFormatting sqref="X51">
    <cfRule type="cellIs" priority="80" operator="greaterThan" aboveAverage="0" equalAverage="0" bottom="0" percent="0" rank="0" text="" dxfId="1640">
      <formula>0.03</formula>
    </cfRule>
    <cfRule type="cellIs" priority="81" operator="lessThan" aboveAverage="0" equalAverage="0" bottom="0" percent="0" rank="0" text="" dxfId="1641">
      <formula>-0.03</formula>
    </cfRule>
  </conditionalFormatting>
  <conditionalFormatting sqref="Y51">
    <cfRule type="cellIs" priority="82" operator="greaterThan" aboveAverage="0" equalAverage="0" bottom="0" percent="0" rank="0" text="" dxfId="1642">
      <formula>0.03</formula>
    </cfRule>
    <cfRule type="cellIs" priority="83" operator="lessThan" aboveAverage="0" equalAverage="0" bottom="0" percent="0" rank="0" text="" dxfId="1643">
      <formula>-0.03</formula>
    </cfRule>
  </conditionalFormatting>
  <conditionalFormatting sqref="W55">
    <cfRule type="cellIs" priority="84" operator="greaterThan" aboveAverage="0" equalAverage="0" bottom="0" percent="0" rank="0" text="" dxfId="1644">
      <formula>0.03</formula>
    </cfRule>
    <cfRule type="cellIs" priority="85" operator="lessThan" aboveAverage="0" equalAverage="0" bottom="0" percent="0" rank="0" text="" dxfId="1645">
      <formula>-0.03</formula>
    </cfRule>
  </conditionalFormatting>
  <conditionalFormatting sqref="X55">
    <cfRule type="cellIs" priority="86" operator="greaterThan" aboveAverage="0" equalAverage="0" bottom="0" percent="0" rank="0" text="" dxfId="1646">
      <formula>0.03</formula>
    </cfRule>
    <cfRule type="cellIs" priority="87" operator="lessThan" aboveAverage="0" equalAverage="0" bottom="0" percent="0" rank="0" text="" dxfId="1647">
      <formula>-0.03</formula>
    </cfRule>
  </conditionalFormatting>
  <conditionalFormatting sqref="Y55">
    <cfRule type="cellIs" priority="88" operator="greaterThan" aboveAverage="0" equalAverage="0" bottom="0" percent="0" rank="0" text="" dxfId="1648">
      <formula>0.03</formula>
    </cfRule>
    <cfRule type="cellIs" priority="89" operator="lessThan" aboveAverage="0" equalAverage="0" bottom="0" percent="0" rank="0" text="" dxfId="1649">
      <formula>-0.03</formula>
    </cfRule>
  </conditionalFormatting>
  <conditionalFormatting sqref="W59">
    <cfRule type="cellIs" priority="90" operator="greaterThan" aboveAverage="0" equalAverage="0" bottom="0" percent="0" rank="0" text="" dxfId="1650">
      <formula>0.03</formula>
    </cfRule>
    <cfRule type="cellIs" priority="91" operator="lessThan" aboveAverage="0" equalAverage="0" bottom="0" percent="0" rank="0" text="" dxfId="1651">
      <formula>-0.03</formula>
    </cfRule>
  </conditionalFormatting>
  <conditionalFormatting sqref="X59">
    <cfRule type="cellIs" priority="92" operator="greaterThan" aboveAverage="0" equalAverage="0" bottom="0" percent="0" rank="0" text="" dxfId="1652">
      <formula>0.03</formula>
    </cfRule>
    <cfRule type="cellIs" priority="93" operator="lessThan" aboveAverage="0" equalAverage="0" bottom="0" percent="0" rank="0" text="" dxfId="1653">
      <formula>-0.03</formula>
    </cfRule>
  </conditionalFormatting>
  <conditionalFormatting sqref="Y59">
    <cfRule type="cellIs" priority="94" operator="greaterThan" aboveAverage="0" equalAverage="0" bottom="0" percent="0" rank="0" text="" dxfId="1654">
      <formula>0.03</formula>
    </cfRule>
    <cfRule type="cellIs" priority="95" operator="lessThan" aboveAverage="0" equalAverage="0" bottom="0" percent="0" rank="0" text="" dxfId="1655">
      <formula>-0.03</formula>
    </cfRule>
  </conditionalFormatting>
  <conditionalFormatting sqref="W63">
    <cfRule type="cellIs" priority="96" operator="greaterThan" aboveAverage="0" equalAverage="0" bottom="0" percent="0" rank="0" text="" dxfId="1656">
      <formula>0.03</formula>
    </cfRule>
    <cfRule type="cellIs" priority="97" operator="lessThan" aboveAverage="0" equalAverage="0" bottom="0" percent="0" rank="0" text="" dxfId="1657">
      <formula>-0.03</formula>
    </cfRule>
  </conditionalFormatting>
  <conditionalFormatting sqref="X63">
    <cfRule type="cellIs" priority="98" operator="greaterThan" aboveAverage="0" equalAverage="0" bottom="0" percent="0" rank="0" text="" dxfId="1658">
      <formula>0.03</formula>
    </cfRule>
    <cfRule type="cellIs" priority="99" operator="lessThan" aboveAverage="0" equalAverage="0" bottom="0" percent="0" rank="0" text="" dxfId="1659">
      <formula>-0.03</formula>
    </cfRule>
  </conditionalFormatting>
  <conditionalFormatting sqref="Y63">
    <cfRule type="cellIs" priority="100" operator="greaterThan" aboveAverage="0" equalAverage="0" bottom="0" percent="0" rank="0" text="" dxfId="1660">
      <formula>0.03</formula>
    </cfRule>
    <cfRule type="cellIs" priority="101" operator="lessThan" aboveAverage="0" equalAverage="0" bottom="0" percent="0" rank="0" text="" dxfId="1661">
      <formula>-0.03</formula>
    </cfRule>
  </conditionalFormatting>
  <conditionalFormatting sqref="W67">
    <cfRule type="cellIs" priority="102" operator="greaterThan" aboveAverage="0" equalAverage="0" bottom="0" percent="0" rank="0" text="" dxfId="1662">
      <formula>0.03</formula>
    </cfRule>
    <cfRule type="cellIs" priority="103" operator="lessThan" aboveAverage="0" equalAverage="0" bottom="0" percent="0" rank="0" text="" dxfId="1663">
      <formula>-0.03</formula>
    </cfRule>
  </conditionalFormatting>
  <conditionalFormatting sqref="X67">
    <cfRule type="cellIs" priority="104" operator="greaterThan" aboveAverage="0" equalAverage="0" bottom="0" percent="0" rank="0" text="" dxfId="1664">
      <formula>0.03</formula>
    </cfRule>
    <cfRule type="cellIs" priority="105" operator="lessThan" aboveAverage="0" equalAverage="0" bottom="0" percent="0" rank="0" text="" dxfId="1665">
      <formula>-0.03</formula>
    </cfRule>
  </conditionalFormatting>
  <conditionalFormatting sqref="Y67">
    <cfRule type="cellIs" priority="106" operator="greaterThan" aboveAverage="0" equalAverage="0" bottom="0" percent="0" rank="0" text="" dxfId="1666">
      <formula>0.03</formula>
    </cfRule>
    <cfRule type="cellIs" priority="107" operator="lessThan" aboveAverage="0" equalAverage="0" bottom="0" percent="0" rank="0" text="" dxfId="1667">
      <formula>-0.03</formula>
    </cfRule>
  </conditionalFormatting>
  <conditionalFormatting sqref="W71">
    <cfRule type="cellIs" priority="108" operator="greaterThan" aboveAverage="0" equalAverage="0" bottom="0" percent="0" rank="0" text="" dxfId="1668">
      <formula>0.03</formula>
    </cfRule>
    <cfRule type="cellIs" priority="109" operator="lessThan" aboveAverage="0" equalAverage="0" bottom="0" percent="0" rank="0" text="" dxfId="1669">
      <formula>-0.03</formula>
    </cfRule>
  </conditionalFormatting>
  <conditionalFormatting sqref="X71">
    <cfRule type="cellIs" priority="110" operator="greaterThan" aboveAverage="0" equalAverage="0" bottom="0" percent="0" rank="0" text="" dxfId="1670">
      <formula>0.03</formula>
    </cfRule>
    <cfRule type="cellIs" priority="111" operator="lessThan" aboveAverage="0" equalAverage="0" bottom="0" percent="0" rank="0" text="" dxfId="1671">
      <formula>-0.03</formula>
    </cfRule>
  </conditionalFormatting>
  <conditionalFormatting sqref="Y71">
    <cfRule type="cellIs" priority="112" operator="greaterThan" aboveAverage="0" equalAverage="0" bottom="0" percent="0" rank="0" text="" dxfId="1672">
      <formula>0.03</formula>
    </cfRule>
    <cfRule type="cellIs" priority="113" operator="lessThan" aboveAverage="0" equalAverage="0" bottom="0" percent="0" rank="0" text="" dxfId="1673">
      <formula>-0.03</formula>
    </cfRule>
  </conditionalFormatting>
  <conditionalFormatting sqref="W75">
    <cfRule type="cellIs" priority="114" operator="greaterThan" aboveAverage="0" equalAverage="0" bottom="0" percent="0" rank="0" text="" dxfId="1674">
      <formula>0.03</formula>
    </cfRule>
    <cfRule type="cellIs" priority="115" operator="lessThan" aboveAverage="0" equalAverage="0" bottom="0" percent="0" rank="0" text="" dxfId="1675">
      <formula>-0.03</formula>
    </cfRule>
  </conditionalFormatting>
  <conditionalFormatting sqref="X75">
    <cfRule type="cellIs" priority="116" operator="greaterThan" aboveAverage="0" equalAverage="0" bottom="0" percent="0" rank="0" text="" dxfId="1676">
      <formula>0.03</formula>
    </cfRule>
    <cfRule type="cellIs" priority="117" operator="lessThan" aboveAverage="0" equalAverage="0" bottom="0" percent="0" rank="0" text="" dxfId="1677">
      <formula>-0.03</formula>
    </cfRule>
  </conditionalFormatting>
  <conditionalFormatting sqref="Y75">
    <cfRule type="cellIs" priority="118" operator="greaterThan" aboveAverage="0" equalAverage="0" bottom="0" percent="0" rank="0" text="" dxfId="1678">
      <formula>0.03</formula>
    </cfRule>
    <cfRule type="cellIs" priority="119" operator="lessThan" aboveAverage="0" equalAverage="0" bottom="0" percent="0" rank="0" text="" dxfId="1679">
      <formula>-0.03</formula>
    </cfRule>
  </conditionalFormatting>
  <conditionalFormatting sqref="W79">
    <cfRule type="cellIs" priority="120" operator="greaterThan" aboveAverage="0" equalAverage="0" bottom="0" percent="0" rank="0" text="" dxfId="1680">
      <formula>0.03</formula>
    </cfRule>
    <cfRule type="cellIs" priority="121" operator="lessThan" aboveAverage="0" equalAverage="0" bottom="0" percent="0" rank="0" text="" dxfId="1681">
      <formula>-0.03</formula>
    </cfRule>
  </conditionalFormatting>
  <conditionalFormatting sqref="X79">
    <cfRule type="cellIs" priority="122" operator="greaterThan" aboveAverage="0" equalAverage="0" bottom="0" percent="0" rank="0" text="" dxfId="1682">
      <formula>0.03</formula>
    </cfRule>
    <cfRule type="cellIs" priority="123" operator="lessThan" aboveAverage="0" equalAverage="0" bottom="0" percent="0" rank="0" text="" dxfId="1683">
      <formula>-0.03</formula>
    </cfRule>
  </conditionalFormatting>
  <conditionalFormatting sqref="Y79">
    <cfRule type="cellIs" priority="124" operator="greaterThan" aboveAverage="0" equalAverage="0" bottom="0" percent="0" rank="0" text="" dxfId="1684">
      <formula>0.03</formula>
    </cfRule>
    <cfRule type="cellIs" priority="125" operator="lessThan" aboveAverage="0" equalAverage="0" bottom="0" percent="0" rank="0" text="" dxfId="1685">
      <formula>-0.03</formula>
    </cfRule>
  </conditionalFormatting>
  <conditionalFormatting sqref="T83:V98">
    <cfRule type="cellIs" priority="126" operator="greaterThan" aboveAverage="0" equalAverage="0" bottom="0" percent="0" rank="0" text="" dxfId="1686">
      <formula>0.03</formula>
    </cfRule>
    <cfRule type="cellIs" priority="127" operator="lessThan" aboveAverage="0" equalAverage="0" bottom="0" percent="0" rank="0" text="" dxfId="1687">
      <formula>-0.03</formula>
    </cfRule>
  </conditionalFormatting>
  <conditionalFormatting sqref="W6:X6">
    <cfRule type="cellIs" priority="128" operator="greaterThan" aboveAverage="0" equalAverage="0" bottom="0" percent="0" rank="0" text="" dxfId="1688">
      <formula>0.03</formula>
    </cfRule>
    <cfRule type="cellIs" priority="129" operator="lessThan" aboveAverage="0" equalAverage="0" bottom="0" percent="0" rank="0" text="" dxfId="1689">
      <formula>-0.03</formula>
    </cfRule>
  </conditionalFormatting>
  <conditionalFormatting sqref="W10:X10">
    <cfRule type="cellIs" priority="130" operator="greaterThan" aboveAverage="0" equalAverage="0" bottom="0" percent="0" rank="0" text="" dxfId="1690">
      <formula>0.03</formula>
    </cfRule>
    <cfRule type="cellIs" priority="131" operator="lessThan" aboveAverage="0" equalAverage="0" bottom="0" percent="0" rank="0" text="" dxfId="1691">
      <formula>-0.03</formula>
    </cfRule>
  </conditionalFormatting>
  <conditionalFormatting sqref="W14:X14">
    <cfRule type="cellIs" priority="132" operator="greaterThan" aboveAverage="0" equalAverage="0" bottom="0" percent="0" rank="0" text="" dxfId="1692">
      <formula>0.03</formula>
    </cfRule>
    <cfRule type="cellIs" priority="133" operator="lessThan" aboveAverage="0" equalAverage="0" bottom="0" percent="0" rank="0" text="" dxfId="1693">
      <formula>-0.03</formula>
    </cfRule>
  </conditionalFormatting>
  <conditionalFormatting sqref="W18:X18">
    <cfRule type="cellIs" priority="134" operator="greaterThan" aboveAverage="0" equalAverage="0" bottom="0" percent="0" rank="0" text="" dxfId="1694">
      <formula>0.03</formula>
    </cfRule>
    <cfRule type="cellIs" priority="135" operator="lessThan" aboveAverage="0" equalAverage="0" bottom="0" percent="0" rank="0" text="" dxfId="1695">
      <formula>-0.03</formula>
    </cfRule>
  </conditionalFormatting>
  <conditionalFormatting sqref="W22:X22">
    <cfRule type="cellIs" priority="136" operator="greaterThan" aboveAverage="0" equalAverage="0" bottom="0" percent="0" rank="0" text="" dxfId="1696">
      <formula>0.03</formula>
    </cfRule>
    <cfRule type="cellIs" priority="137" operator="lessThan" aboveAverage="0" equalAverage="0" bottom="0" percent="0" rank="0" text="" dxfId="1697">
      <formula>-0.03</formula>
    </cfRule>
  </conditionalFormatting>
  <conditionalFormatting sqref="W26:X26">
    <cfRule type="cellIs" priority="138" operator="greaterThan" aboveAverage="0" equalAverage="0" bottom="0" percent="0" rank="0" text="" dxfId="1698">
      <formula>0.03</formula>
    </cfRule>
    <cfRule type="cellIs" priority="139" operator="lessThan" aboveAverage="0" equalAverage="0" bottom="0" percent="0" rank="0" text="" dxfId="1699">
      <formula>-0.03</formula>
    </cfRule>
  </conditionalFormatting>
  <conditionalFormatting sqref="W30:X30">
    <cfRule type="cellIs" priority="140" operator="greaterThan" aboveAverage="0" equalAverage="0" bottom="0" percent="0" rank="0" text="" dxfId="1700">
      <formula>0.03</formula>
    </cfRule>
    <cfRule type="cellIs" priority="141" operator="lessThan" aboveAverage="0" equalAverage="0" bottom="0" percent="0" rank="0" text="" dxfId="1701">
      <formula>-0.03</formula>
    </cfRule>
  </conditionalFormatting>
  <conditionalFormatting sqref="W34:X34">
    <cfRule type="cellIs" priority="142" operator="greaterThan" aboveAverage="0" equalAverage="0" bottom="0" percent="0" rank="0" text="" dxfId="1702">
      <formula>0.03</formula>
    </cfRule>
    <cfRule type="cellIs" priority="143" operator="lessThan" aboveAverage="0" equalAverage="0" bottom="0" percent="0" rank="0" text="" dxfId="1703">
      <formula>-0.03</formula>
    </cfRule>
  </conditionalFormatting>
  <conditionalFormatting sqref="W38:X38">
    <cfRule type="cellIs" priority="144" operator="greaterThan" aboveAverage="0" equalAverage="0" bottom="0" percent="0" rank="0" text="" dxfId="1704">
      <formula>0.03</formula>
    </cfRule>
    <cfRule type="cellIs" priority="145" operator="lessThan" aboveAverage="0" equalAverage="0" bottom="0" percent="0" rank="0" text="" dxfId="1705">
      <formula>-0.03</formula>
    </cfRule>
  </conditionalFormatting>
  <conditionalFormatting sqref="W42:X42">
    <cfRule type="cellIs" priority="146" operator="greaterThan" aboveAverage="0" equalAverage="0" bottom="0" percent="0" rank="0" text="" dxfId="1706">
      <formula>0.03</formula>
    </cfRule>
    <cfRule type="cellIs" priority="147" operator="lessThan" aboveAverage="0" equalAverage="0" bottom="0" percent="0" rank="0" text="" dxfId="1707">
      <formula>-0.03</formula>
    </cfRule>
  </conditionalFormatting>
  <conditionalFormatting sqref="W46:X46">
    <cfRule type="cellIs" priority="148" operator="greaterThan" aboveAverage="0" equalAverage="0" bottom="0" percent="0" rank="0" text="" dxfId="1708">
      <formula>0.03</formula>
    </cfRule>
    <cfRule type="cellIs" priority="149" operator="lessThan" aboveAverage="0" equalAverage="0" bottom="0" percent="0" rank="0" text="" dxfId="1709">
      <formula>-0.03</formula>
    </cfRule>
  </conditionalFormatting>
  <conditionalFormatting sqref="W50:X50">
    <cfRule type="cellIs" priority="150" operator="greaterThan" aboveAverage="0" equalAverage="0" bottom="0" percent="0" rank="0" text="" dxfId="1710">
      <formula>0.03</formula>
    </cfRule>
    <cfRule type="cellIs" priority="151" operator="lessThan" aboveAverage="0" equalAverage="0" bottom="0" percent="0" rank="0" text="" dxfId="1711">
      <formula>-0.03</formula>
    </cfRule>
  </conditionalFormatting>
  <conditionalFormatting sqref="W54:X54">
    <cfRule type="cellIs" priority="152" operator="greaterThan" aboveAverage="0" equalAverage="0" bottom="0" percent="0" rank="0" text="" dxfId="1712">
      <formula>0.03</formula>
    </cfRule>
    <cfRule type="cellIs" priority="153" operator="lessThan" aboveAverage="0" equalAverage="0" bottom="0" percent="0" rank="0" text="" dxfId="1713">
      <formula>-0.03</formula>
    </cfRule>
  </conditionalFormatting>
  <conditionalFormatting sqref="W58:X58">
    <cfRule type="cellIs" priority="154" operator="greaterThan" aboveAverage="0" equalAverage="0" bottom="0" percent="0" rank="0" text="" dxfId="1714">
      <formula>0.03</formula>
    </cfRule>
    <cfRule type="cellIs" priority="155" operator="lessThan" aboveAverage="0" equalAverage="0" bottom="0" percent="0" rank="0" text="" dxfId="1715">
      <formula>-0.03</formula>
    </cfRule>
  </conditionalFormatting>
  <conditionalFormatting sqref="W62:X62">
    <cfRule type="cellIs" priority="156" operator="greaterThan" aboveAverage="0" equalAverage="0" bottom="0" percent="0" rank="0" text="" dxfId="1716">
      <formula>0.03</formula>
    </cfRule>
    <cfRule type="cellIs" priority="157" operator="lessThan" aboveAverage="0" equalAverage="0" bottom="0" percent="0" rank="0" text="" dxfId="1717">
      <formula>-0.03</formula>
    </cfRule>
  </conditionalFormatting>
  <conditionalFormatting sqref="W66:X66">
    <cfRule type="cellIs" priority="158" operator="greaterThan" aboveAverage="0" equalAverage="0" bottom="0" percent="0" rank="0" text="" dxfId="1718">
      <formula>0.03</formula>
    </cfRule>
    <cfRule type="cellIs" priority="159" operator="lessThan" aboveAverage="0" equalAverage="0" bottom="0" percent="0" rank="0" text="" dxfId="1719">
      <formula>-0.03</formula>
    </cfRule>
  </conditionalFormatting>
  <conditionalFormatting sqref="W70:X70">
    <cfRule type="cellIs" priority="160" operator="greaterThan" aboveAverage="0" equalAverage="0" bottom="0" percent="0" rank="0" text="" dxfId="1720">
      <formula>0.03</formula>
    </cfRule>
    <cfRule type="cellIs" priority="161" operator="lessThan" aboveAverage="0" equalAverage="0" bottom="0" percent="0" rank="0" text="" dxfId="1721">
      <formula>-0.03</formula>
    </cfRule>
  </conditionalFormatting>
  <conditionalFormatting sqref="W74:X74">
    <cfRule type="cellIs" priority="162" operator="greaterThan" aboveAverage="0" equalAverage="0" bottom="0" percent="0" rank="0" text="" dxfId="1722">
      <formula>0.03</formula>
    </cfRule>
    <cfRule type="cellIs" priority="163" operator="lessThan" aboveAverage="0" equalAverage="0" bottom="0" percent="0" rank="0" text="" dxfId="1723">
      <formula>-0.03</formula>
    </cfRule>
  </conditionalFormatting>
  <conditionalFormatting sqref="T99:V105">
    <cfRule type="cellIs" priority="164" operator="greaterThan" aboveAverage="0" equalAverage="0" bottom="0" percent="0" rank="0" text="" dxfId="1724">
      <formula>0.03</formula>
    </cfRule>
    <cfRule type="cellIs" priority="165" operator="lessThan" aboveAverage="0" equalAverage="0" bottom="0" percent="0" rank="0" text="" dxfId="1725">
      <formula>-0.03</formula>
    </cfRule>
  </conditionalFormatting>
  <conditionalFormatting sqref="W99:Y103 W105:Y105">
    <cfRule type="cellIs" priority="166" operator="greaterThan" aboveAverage="0" equalAverage="0" bottom="0" percent="0" rank="0" text="" dxfId="1726">
      <formula>0.03</formula>
    </cfRule>
    <cfRule type="cellIs" priority="167" operator="lessThan" aboveAverage="0" equalAverage="0" bottom="0" percent="0" rank="0" text="" dxfId="1727">
      <formula>-0.03</formula>
    </cfRule>
  </conditionalFormatting>
  <conditionalFormatting sqref="W83">
    <cfRule type="cellIs" priority="168" operator="greaterThan" aboveAverage="0" equalAverage="0" bottom="0" percent="0" rank="0" text="" dxfId="1728">
      <formula>0.03</formula>
    </cfRule>
    <cfRule type="cellIs" priority="169" operator="lessThan" aboveAverage="0" equalAverage="0" bottom="0" percent="0" rank="0" text="" dxfId="1729">
      <formula>-0.03</formula>
    </cfRule>
  </conditionalFormatting>
  <conditionalFormatting sqref="X83">
    <cfRule type="cellIs" priority="170" operator="greaterThan" aboveAverage="0" equalAverage="0" bottom="0" percent="0" rank="0" text="" dxfId="1730">
      <formula>0.03</formula>
    </cfRule>
    <cfRule type="cellIs" priority="171" operator="lessThan" aboveAverage="0" equalAverage="0" bottom="0" percent="0" rank="0" text="" dxfId="1731">
      <formula>-0.03</formula>
    </cfRule>
  </conditionalFormatting>
  <conditionalFormatting sqref="Y83">
    <cfRule type="cellIs" priority="172" operator="greaterThan" aboveAverage="0" equalAverage="0" bottom="0" percent="0" rank="0" text="" dxfId="1732">
      <formula>0.03</formula>
    </cfRule>
    <cfRule type="cellIs" priority="173" operator="lessThan" aboveAverage="0" equalAverage="0" bottom="0" percent="0" rank="0" text="" dxfId="1733">
      <formula>-0.03</formula>
    </cfRule>
  </conditionalFormatting>
  <conditionalFormatting sqref="W87">
    <cfRule type="cellIs" priority="174" operator="greaterThan" aboveAverage="0" equalAverage="0" bottom="0" percent="0" rank="0" text="" dxfId="1734">
      <formula>0.03</formula>
    </cfRule>
    <cfRule type="cellIs" priority="175" operator="lessThan" aboveAverage="0" equalAverage="0" bottom="0" percent="0" rank="0" text="" dxfId="1735">
      <formula>-0.03</formula>
    </cfRule>
  </conditionalFormatting>
  <conditionalFormatting sqref="X87">
    <cfRule type="cellIs" priority="176" operator="greaterThan" aboveAverage="0" equalAverage="0" bottom="0" percent="0" rank="0" text="" dxfId="1736">
      <formula>0.03</formula>
    </cfRule>
    <cfRule type="cellIs" priority="177" operator="lessThan" aboveAverage="0" equalAverage="0" bottom="0" percent="0" rank="0" text="" dxfId="1737">
      <formula>-0.03</formula>
    </cfRule>
  </conditionalFormatting>
  <conditionalFormatting sqref="Y87">
    <cfRule type="cellIs" priority="178" operator="greaterThan" aboveAverage="0" equalAverage="0" bottom="0" percent="0" rank="0" text="" dxfId="1738">
      <formula>0.03</formula>
    </cfRule>
    <cfRule type="cellIs" priority="179" operator="lessThan" aboveAverage="0" equalAverage="0" bottom="0" percent="0" rank="0" text="" dxfId="1739">
      <formula>-0.03</formula>
    </cfRule>
  </conditionalFormatting>
  <conditionalFormatting sqref="W91">
    <cfRule type="cellIs" priority="180" operator="greaterThan" aboveAverage="0" equalAverage="0" bottom="0" percent="0" rank="0" text="" dxfId="1740">
      <formula>0.03</formula>
    </cfRule>
    <cfRule type="cellIs" priority="181" operator="lessThan" aboveAverage="0" equalAverage="0" bottom="0" percent="0" rank="0" text="" dxfId="1741">
      <formula>-0.03</formula>
    </cfRule>
  </conditionalFormatting>
  <conditionalFormatting sqref="X91">
    <cfRule type="cellIs" priority="182" operator="greaterThan" aboveAverage="0" equalAverage="0" bottom="0" percent="0" rank="0" text="" dxfId="1742">
      <formula>0.03</formula>
    </cfRule>
    <cfRule type="cellIs" priority="183" operator="lessThan" aboveAverage="0" equalAverage="0" bottom="0" percent="0" rank="0" text="" dxfId="1743">
      <formula>-0.03</formula>
    </cfRule>
  </conditionalFormatting>
  <conditionalFormatting sqref="Y91">
    <cfRule type="cellIs" priority="184" operator="greaterThan" aboveAverage="0" equalAverage="0" bottom="0" percent="0" rank="0" text="" dxfId="1744">
      <formula>0.03</formula>
    </cfRule>
    <cfRule type="cellIs" priority="185" operator="lessThan" aboveAverage="0" equalAverage="0" bottom="0" percent="0" rank="0" text="" dxfId="1745">
      <formula>-0.03</formula>
    </cfRule>
  </conditionalFormatting>
  <conditionalFormatting sqref="W95">
    <cfRule type="cellIs" priority="186" operator="greaterThan" aboveAverage="0" equalAverage="0" bottom="0" percent="0" rank="0" text="" dxfId="1746">
      <formula>0.03</formula>
    </cfRule>
    <cfRule type="cellIs" priority="187" operator="lessThan" aboveAverage="0" equalAverage="0" bottom="0" percent="0" rank="0" text="" dxfId="1747">
      <formula>-0.03</formula>
    </cfRule>
  </conditionalFormatting>
  <conditionalFormatting sqref="X95">
    <cfRule type="cellIs" priority="188" operator="greaterThan" aboveAverage="0" equalAverage="0" bottom="0" percent="0" rank="0" text="" dxfId="1748">
      <formula>0.03</formula>
    </cfRule>
    <cfRule type="cellIs" priority="189" operator="lessThan" aboveAverage="0" equalAverage="0" bottom="0" percent="0" rank="0" text="" dxfId="1749">
      <formula>-0.03</formula>
    </cfRule>
  </conditionalFormatting>
  <conditionalFormatting sqref="Y95">
    <cfRule type="cellIs" priority="190" operator="greaterThan" aboveAverage="0" equalAverage="0" bottom="0" percent="0" rank="0" text="" dxfId="1750">
      <formula>0.03</formula>
    </cfRule>
    <cfRule type="cellIs" priority="191" operator="lessThan" aboveAverage="0" equalAverage="0" bottom="0" percent="0" rank="0" text="" dxfId="1751">
      <formula>-0.03</formula>
    </cfRule>
  </conditionalFormatting>
  <conditionalFormatting sqref="W86:X86">
    <cfRule type="cellIs" priority="192" operator="greaterThan" aboveAverage="0" equalAverage="0" bottom="0" percent="0" rank="0" text="" dxfId="1752">
      <formula>0.03</formula>
    </cfRule>
    <cfRule type="cellIs" priority="193" operator="lessThan" aboveAverage="0" equalAverage="0" bottom="0" percent="0" rank="0" text="" dxfId="1753">
      <formula>-0.03</formula>
    </cfRule>
  </conditionalFormatting>
  <conditionalFormatting sqref="W90:X90">
    <cfRule type="cellIs" priority="194" operator="greaterThan" aboveAverage="0" equalAverage="0" bottom="0" percent="0" rank="0" text="" dxfId="1754">
      <formula>0.03</formula>
    </cfRule>
    <cfRule type="cellIs" priority="195" operator="lessThan" aboveAverage="0" equalAverage="0" bottom="0" percent="0" rank="0" text="" dxfId="1755">
      <formula>-0.03</formula>
    </cfRule>
  </conditionalFormatting>
  <conditionalFormatting sqref="W94:X94">
    <cfRule type="cellIs" priority="196" operator="greaterThan" aboveAverage="0" equalAverage="0" bottom="0" percent="0" rank="0" text="" dxfId="1756">
      <formula>0.03</formula>
    </cfRule>
    <cfRule type="cellIs" priority="197" operator="lessThan" aboveAverage="0" equalAverage="0" bottom="0" percent="0" rank="0" text="" dxfId="1757">
      <formula>-0.03</formula>
    </cfRule>
  </conditionalFormatting>
  <conditionalFormatting sqref="W98:X98">
    <cfRule type="cellIs" priority="198" operator="greaterThan" aboveAverage="0" equalAverage="0" bottom="0" percent="0" rank="0" text="" dxfId="1758">
      <formula>0.03</formula>
    </cfRule>
    <cfRule type="cellIs" priority="199" operator="lessThan" aboveAverage="0" equalAverage="0" bottom="0" percent="0" rank="0" text="" dxfId="1759">
      <formula>-0.03</formula>
    </cfRule>
  </conditionalFormatting>
  <conditionalFormatting sqref="W104">
    <cfRule type="cellIs" priority="200" operator="greaterThan" aboveAverage="0" equalAverage="0" bottom="0" percent="0" rank="0" text="" dxfId="1760">
      <formula>0.03</formula>
    </cfRule>
    <cfRule type="cellIs" priority="201" operator="lessThan" aboveAverage="0" equalAverage="0" bottom="0" percent="0" rank="0" text="" dxfId="1761">
      <formula>-0.03</formula>
    </cfRule>
  </conditionalFormatting>
  <conditionalFormatting sqref="X104">
    <cfRule type="cellIs" priority="202" operator="greaterThan" aboveAverage="0" equalAverage="0" bottom="0" percent="0" rank="0" text="" dxfId="1762">
      <formula>0.03</formula>
    </cfRule>
    <cfRule type="cellIs" priority="203" operator="lessThan" aboveAverage="0" equalAverage="0" bottom="0" percent="0" rank="0" text="" dxfId="1763">
      <formula>-0.03</formula>
    </cfRule>
  </conditionalFormatting>
  <conditionalFormatting sqref="Y104">
    <cfRule type="cellIs" priority="204" operator="greaterThan" aboveAverage="0" equalAverage="0" bottom="0" percent="0" rank="0" text="" dxfId="1764">
      <formula>0.03</formula>
    </cfRule>
    <cfRule type="cellIs" priority="205" operator="lessThan" aboveAverage="0" equalAverage="0" bottom="0" percent="0" rank="0" text="" dxfId="1765">
      <formula>-0.03</formula>
    </cfRule>
  </conditionalFormatting>
  <conditionalFormatting sqref="T111:V112">
    <cfRule type="cellIs" priority="206" operator="greaterThan" aboveAverage="0" equalAverage="0" bottom="0" percent="0" rank="0" text="" dxfId="1766">
      <formula>0.03</formula>
    </cfRule>
    <cfRule type="cellIs" priority="207" operator="lessThan" aboveAverage="0" equalAverage="0" bottom="0" percent="0" rank="0" text="" dxfId="1767">
      <formula>-0.03</formula>
    </cfRule>
  </conditionalFormatting>
  <conditionalFormatting sqref="W112:Y112">
    <cfRule type="cellIs" priority="208" operator="greaterThan" aboveAverage="0" equalAverage="0" bottom="0" percent="0" rank="0" text="" dxfId="1768">
      <formula>0.03</formula>
    </cfRule>
    <cfRule type="cellIs" priority="209" operator="lessThan" aboveAverage="0" equalAverage="0" bottom="0" percent="0" rank="0" text="" dxfId="1769">
      <formula>-0.03</formula>
    </cfRule>
  </conditionalFormatting>
  <conditionalFormatting sqref="W111">
    <cfRule type="cellIs" priority="210" operator="greaterThan" aboveAverage="0" equalAverage="0" bottom="0" percent="0" rank="0" text="" dxfId="1770">
      <formula>0.03</formula>
    </cfRule>
    <cfRule type="cellIs" priority="211" operator="lessThan" aboveAverage="0" equalAverage="0" bottom="0" percent="0" rank="0" text="" dxfId="1771">
      <formula>-0.03</formula>
    </cfRule>
  </conditionalFormatting>
  <conditionalFormatting sqref="X111">
    <cfRule type="cellIs" priority="212" operator="greaterThan" aboveAverage="0" equalAverage="0" bottom="0" percent="0" rank="0" text="" dxfId="1772">
      <formula>0.03</formula>
    </cfRule>
    <cfRule type="cellIs" priority="213" operator="lessThan" aboveAverage="0" equalAverage="0" bottom="0" percent="0" rank="0" text="" dxfId="1773">
      <formula>-0.03</formula>
    </cfRule>
  </conditionalFormatting>
  <conditionalFormatting sqref="Y111">
    <cfRule type="cellIs" priority="214" operator="greaterThan" aboveAverage="0" equalAverage="0" bottom="0" percent="0" rank="0" text="" dxfId="1774">
      <formula>0.03</formula>
    </cfRule>
    <cfRule type="cellIs" priority="215" operator="lessThan" aboveAverage="0" equalAverage="0" bottom="0" percent="0" rank="0" text="" dxfId="17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4</v>
      </c>
      <c r="E1" s="45"/>
      <c r="F1" s="45"/>
      <c r="G1" s="45"/>
      <c r="H1" s="45"/>
      <c r="I1" s="45"/>
      <c r="J1" s="45"/>
      <c r="L1" s="45" t="s">
        <v>78</v>
      </c>
      <c r="M1" s="45"/>
      <c r="N1" s="45"/>
      <c r="O1" s="45"/>
      <c r="P1" s="45"/>
      <c r="Q1" s="45"/>
      <c r="R1" s="45"/>
      <c r="S1" s="46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1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2</v>
      </c>
      <c r="I2" s="40" t="s">
        <v>83</v>
      </c>
      <c r="J2" s="50" t="s">
        <v>84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2</v>
      </c>
      <c r="Q2" s="40" t="s">
        <v>83</v>
      </c>
      <c r="R2" s="50" t="s">
        <v>84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7</v>
      </c>
      <c r="B3" s="71" t="s">
        <v>35</v>
      </c>
      <c r="C3" s="71" t="n">
        <v>22</v>
      </c>
      <c r="D3" s="51"/>
      <c r="E3" s="52"/>
      <c r="F3" s="52"/>
      <c r="G3" s="52"/>
      <c r="H3" s="52"/>
      <c r="I3" s="52"/>
      <c r="J3" s="53" t="n">
        <f aca="false">H3/3600</f>
        <v>0</v>
      </c>
      <c r="L3" s="51"/>
      <c r="M3" s="52"/>
      <c r="N3" s="52"/>
      <c r="O3" s="52"/>
      <c r="P3" s="52"/>
      <c r="Q3" s="52"/>
      <c r="R3" s="54" t="n">
        <f aca="false">P3/3600</f>
        <v>0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70" t="s">
        <v>85</v>
      </c>
      <c r="B4" s="70"/>
      <c r="C4" s="70" t="n">
        <v>27</v>
      </c>
      <c r="D4" s="56"/>
      <c r="E4" s="57"/>
      <c r="F4" s="57"/>
      <c r="G4" s="57"/>
      <c r="H4" s="57"/>
      <c r="I4" s="57"/>
      <c r="J4" s="58" t="n">
        <f aca="false">H4/3600</f>
        <v>0</v>
      </c>
      <c r="L4" s="56"/>
      <c r="M4" s="57"/>
      <c r="N4" s="57"/>
      <c r="O4" s="57"/>
      <c r="P4" s="57"/>
      <c r="Q4" s="57"/>
      <c r="R4" s="59" t="n">
        <f aca="false">P4/3600</f>
        <v>0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70"/>
      <c r="B5" s="70"/>
      <c r="C5" s="70" t="n">
        <v>32</v>
      </c>
      <c r="D5" s="56"/>
      <c r="E5" s="57"/>
      <c r="F5" s="57"/>
      <c r="G5" s="57"/>
      <c r="H5" s="57"/>
      <c r="I5" s="57"/>
      <c r="J5" s="58" t="n">
        <f aca="false">H5/3600</f>
        <v>0</v>
      </c>
      <c r="L5" s="56"/>
      <c r="M5" s="57"/>
      <c r="N5" s="57"/>
      <c r="O5" s="57"/>
      <c r="P5" s="57"/>
      <c r="Q5" s="57"/>
      <c r="R5" s="59" t="n">
        <f aca="false">P5/3600</f>
        <v>0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70"/>
      <c r="B6" s="72"/>
      <c r="C6" s="72" t="n">
        <v>37</v>
      </c>
      <c r="D6" s="62"/>
      <c r="E6" s="63"/>
      <c r="F6" s="63"/>
      <c r="G6" s="63"/>
      <c r="H6" s="63"/>
      <c r="I6" s="63"/>
      <c r="J6" s="64" t="n">
        <f aca="false">H6/3600</f>
        <v>0</v>
      </c>
      <c r="L6" s="62"/>
      <c r="M6" s="63"/>
      <c r="N6" s="63"/>
      <c r="O6" s="63"/>
      <c r="P6" s="63"/>
      <c r="Q6" s="63"/>
      <c r="R6" s="65" t="n">
        <f aca="false">P6/3600</f>
        <v>0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70"/>
      <c r="B7" s="71" t="s">
        <v>69</v>
      </c>
      <c r="C7" s="71" t="n">
        <v>22</v>
      </c>
      <c r="D7" s="51"/>
      <c r="E7" s="52"/>
      <c r="F7" s="52"/>
      <c r="G7" s="52"/>
      <c r="H7" s="52"/>
      <c r="I7" s="52"/>
      <c r="J7" s="53" t="n">
        <f aca="false">H7/3600</f>
        <v>0</v>
      </c>
      <c r="L7" s="51"/>
      <c r="M7" s="52"/>
      <c r="N7" s="52"/>
      <c r="O7" s="52"/>
      <c r="P7" s="52"/>
      <c r="Q7" s="52"/>
      <c r="R7" s="54" t="n">
        <f aca="false">P7/3600</f>
        <v>0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70"/>
      <c r="B8" s="70"/>
      <c r="C8" s="70" t="n">
        <v>27</v>
      </c>
      <c r="D8" s="56"/>
      <c r="E8" s="57"/>
      <c r="F8" s="57"/>
      <c r="G8" s="57"/>
      <c r="H8" s="57"/>
      <c r="I8" s="57"/>
      <c r="J8" s="58" t="n">
        <f aca="false">H8/3600</f>
        <v>0</v>
      </c>
      <c r="L8" s="56"/>
      <c r="M8" s="57"/>
      <c r="N8" s="57"/>
      <c r="O8" s="57"/>
      <c r="P8" s="57"/>
      <c r="Q8" s="57"/>
      <c r="R8" s="59" t="n">
        <f aca="false">P8/3600</f>
        <v>0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70"/>
      <c r="B9" s="70"/>
      <c r="C9" s="70" t="n">
        <v>32</v>
      </c>
      <c r="D9" s="56"/>
      <c r="E9" s="57"/>
      <c r="F9" s="57"/>
      <c r="G9" s="57"/>
      <c r="H9" s="57"/>
      <c r="I9" s="57"/>
      <c r="J9" s="58" t="n">
        <f aca="false">H9/3600</f>
        <v>0</v>
      </c>
      <c r="L9" s="56"/>
      <c r="M9" s="57"/>
      <c r="N9" s="57"/>
      <c r="O9" s="57"/>
      <c r="P9" s="57"/>
      <c r="Q9" s="57"/>
      <c r="R9" s="59" t="n">
        <f aca="false">P9/3600</f>
        <v>0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70"/>
      <c r="B10" s="72"/>
      <c r="C10" s="72" t="n">
        <v>37</v>
      </c>
      <c r="D10" s="62"/>
      <c r="E10" s="63"/>
      <c r="F10" s="63"/>
      <c r="G10" s="63"/>
      <c r="H10" s="63"/>
      <c r="I10" s="63"/>
      <c r="J10" s="64" t="n">
        <f aca="false">H10/3600</f>
        <v>0</v>
      </c>
      <c r="L10" s="62"/>
      <c r="M10" s="63"/>
      <c r="N10" s="63"/>
      <c r="O10" s="63"/>
      <c r="P10" s="63"/>
      <c r="Q10" s="63"/>
      <c r="R10" s="65" t="n">
        <f aca="false">P10/3600</f>
        <v>0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51"/>
      <c r="E11" s="52"/>
      <c r="F11" s="52"/>
      <c r="G11" s="52"/>
      <c r="H11" s="52"/>
      <c r="I11" s="52"/>
      <c r="J11" s="53" t="n">
        <f aca="false">H11/3600</f>
        <v>0</v>
      </c>
      <c r="L11" s="51"/>
      <c r="M11" s="52"/>
      <c r="N11" s="52"/>
      <c r="O11" s="52"/>
      <c r="P11" s="52"/>
      <c r="Q11" s="52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/>
      <c r="E12" s="57"/>
      <c r="F12" s="57"/>
      <c r="G12" s="57"/>
      <c r="H12" s="57"/>
      <c r="I12" s="57"/>
      <c r="J12" s="58" t="n">
        <f aca="false">H12/3600</f>
        <v>0</v>
      </c>
      <c r="L12" s="56"/>
      <c r="M12" s="57"/>
      <c r="N12" s="57"/>
      <c r="O12" s="57"/>
      <c r="P12" s="57"/>
      <c r="Q12" s="57"/>
      <c r="R12" s="59" t="n">
        <f aca="false">P12/3600</f>
        <v>0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/>
      <c r="E13" s="57"/>
      <c r="F13" s="57"/>
      <c r="G13" s="57"/>
      <c r="H13" s="57"/>
      <c r="I13" s="57"/>
      <c r="J13" s="58" t="n">
        <f aca="false">H13/3600</f>
        <v>0</v>
      </c>
      <c r="L13" s="56"/>
      <c r="M13" s="57"/>
      <c r="N13" s="57"/>
      <c r="O13" s="57"/>
      <c r="P13" s="57"/>
      <c r="Q13" s="57"/>
      <c r="R13" s="59" t="n">
        <f aca="false">P13/3600</f>
        <v>0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 t="n">
        <f aca="false">H14/3600</f>
        <v>0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51"/>
      <c r="E15" s="52"/>
      <c r="F15" s="52"/>
      <c r="G15" s="52"/>
      <c r="H15" s="52"/>
      <c r="I15" s="52"/>
      <c r="J15" s="53" t="n">
        <f aca="false">H15/3600</f>
        <v>0</v>
      </c>
      <c r="L15" s="51"/>
      <c r="M15" s="52"/>
      <c r="N15" s="52"/>
      <c r="O15" s="52"/>
      <c r="P15" s="52"/>
      <c r="Q15" s="52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/>
      <c r="E16" s="57"/>
      <c r="F16" s="57"/>
      <c r="G16" s="57"/>
      <c r="H16" s="57"/>
      <c r="I16" s="57"/>
      <c r="J16" s="58" t="n">
        <f aca="false">H16/3600</f>
        <v>0</v>
      </c>
      <c r="L16" s="56"/>
      <c r="M16" s="57"/>
      <c r="N16" s="57"/>
      <c r="O16" s="57"/>
      <c r="P16" s="57"/>
      <c r="Q16" s="57"/>
      <c r="R16" s="59" t="n">
        <f aca="false">P16/3600</f>
        <v>0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/>
      <c r="E17" s="57"/>
      <c r="F17" s="57"/>
      <c r="G17" s="57"/>
      <c r="H17" s="57"/>
      <c r="I17" s="57"/>
      <c r="J17" s="58" t="n">
        <f aca="false">H17/3600</f>
        <v>0</v>
      </c>
      <c r="L17" s="56"/>
      <c r="M17" s="57"/>
      <c r="N17" s="57"/>
      <c r="O17" s="57"/>
      <c r="P17" s="57"/>
      <c r="Q17" s="57"/>
      <c r="R17" s="59" t="n">
        <f aca="false">P17/3600</f>
        <v>0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 t="n">
        <f aca="false">H18/3600</f>
        <v>0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1" t="s">
        <v>10</v>
      </c>
      <c r="B19" s="71" t="s">
        <v>64</v>
      </c>
      <c r="C19" s="71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86</v>
      </c>
      <c r="B20" s="70"/>
      <c r="C20" s="70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70"/>
      <c r="B22" s="72"/>
      <c r="C22" s="72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67</v>
      </c>
      <c r="C23" s="71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70"/>
      <c r="B26" s="72"/>
      <c r="C26" s="72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56</v>
      </c>
      <c r="C27" s="71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70"/>
      <c r="B30" s="72"/>
      <c r="C30" s="72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5</v>
      </c>
      <c r="C31" s="71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70"/>
      <c r="B34" s="72"/>
      <c r="C34" s="72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4</v>
      </c>
      <c r="C35" s="71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72"/>
      <c r="B38" s="72"/>
      <c r="C38" s="72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1</v>
      </c>
      <c r="B39" s="71" t="s">
        <v>41</v>
      </c>
      <c r="C39" s="71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87</v>
      </c>
      <c r="B40" s="70"/>
      <c r="C40" s="70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0</v>
      </c>
      <c r="C43" s="71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68</v>
      </c>
      <c r="C47" s="71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1</v>
      </c>
      <c r="C51" s="71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2</v>
      </c>
      <c r="B55" s="71" t="s">
        <v>46</v>
      </c>
      <c r="C55" s="71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88</v>
      </c>
      <c r="B56" s="70"/>
      <c r="C56" s="70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2</v>
      </c>
      <c r="C59" s="71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48</v>
      </c>
      <c r="C63" s="71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1</v>
      </c>
      <c r="C67" s="71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89</v>
      </c>
      <c r="B71" s="71" t="s">
        <v>75</v>
      </c>
      <c r="C71" s="71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0</v>
      </c>
      <c r="B72" s="70"/>
      <c r="C72" s="70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70"/>
      <c r="B74" s="72"/>
      <c r="C74" s="72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6</v>
      </c>
      <c r="C75" s="71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0"/>
      <c r="B78" s="72"/>
      <c r="C78" s="72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77</v>
      </c>
      <c r="C79" s="71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72"/>
      <c r="B82" s="72"/>
      <c r="C82" s="72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1</v>
      </c>
      <c r="B83" s="71" t="s">
        <v>43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2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2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3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2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2" t="e">
        <f aca="false">GEOMEAN(I3:I98)</f>
        <v>#NUM!</v>
      </c>
      <c r="J106" s="82" t="n">
        <f aca="false">GEOMEAN(J3:J98)</f>
        <v>0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3" t="e">
        <f aca="false">Q106/I106</f>
        <v>#NUM!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82" t="n">
        <f aca="false">SUM(I3:I98)/3600</f>
        <v>0</v>
      </c>
      <c r="J108" s="82" t="n">
        <f aca="false">SUM(J3:J98)</f>
        <v>0</v>
      </c>
      <c r="Q108" s="82" t="n">
        <f aca="false">SUM(Q3:Q98)/3600</f>
        <v>0</v>
      </c>
      <c r="R108" s="82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76">
      <formula>0.03</formula>
    </cfRule>
    <cfRule type="cellIs" priority="3" operator="lessThan" aboveAverage="0" equalAverage="0" bottom="0" percent="0" rank="0" text="" dxfId="1777">
      <formula>-0.03</formula>
    </cfRule>
  </conditionalFormatting>
  <conditionalFormatting sqref="W3">
    <cfRule type="cellIs" priority="4" operator="greaterThan" aboveAverage="0" equalAverage="0" bottom="0" percent="0" rank="0" text="" dxfId="1778">
      <formula>0.03</formula>
    </cfRule>
    <cfRule type="cellIs" priority="5" operator="lessThan" aboveAverage="0" equalAverage="0" bottom="0" percent="0" rank="0" text="" dxfId="1779">
      <formula>-0.03</formula>
    </cfRule>
  </conditionalFormatting>
  <conditionalFormatting sqref="X3">
    <cfRule type="cellIs" priority="6" operator="greaterThan" aboveAverage="0" equalAverage="0" bottom="0" percent="0" rank="0" text="" dxfId="1780">
      <formula>0.03</formula>
    </cfRule>
    <cfRule type="cellIs" priority="7" operator="lessThan" aboveAverage="0" equalAverage="0" bottom="0" percent="0" rank="0" text="" dxfId="1781">
      <formula>-0.03</formula>
    </cfRule>
  </conditionalFormatting>
  <conditionalFormatting sqref="Y3">
    <cfRule type="cellIs" priority="8" operator="greaterThan" aboveAverage="0" equalAverage="0" bottom="0" percent="0" rank="0" text="" dxfId="1782">
      <formula>0.03</formula>
    </cfRule>
    <cfRule type="cellIs" priority="9" operator="lessThan" aboveAverage="0" equalAverage="0" bottom="0" percent="0" rank="0" text="" dxfId="1783">
      <formula>-0.03</formula>
    </cfRule>
  </conditionalFormatting>
  <conditionalFormatting sqref="W7">
    <cfRule type="cellIs" priority="10" operator="greaterThan" aboveAverage="0" equalAverage="0" bottom="0" percent="0" rank="0" text="" dxfId="1784">
      <formula>0.03</formula>
    </cfRule>
    <cfRule type="cellIs" priority="11" operator="lessThan" aboveAverage="0" equalAverage="0" bottom="0" percent="0" rank="0" text="" dxfId="1785">
      <formula>-0.03</formula>
    </cfRule>
  </conditionalFormatting>
  <conditionalFormatting sqref="X7">
    <cfRule type="cellIs" priority="12" operator="greaterThan" aboveAverage="0" equalAverage="0" bottom="0" percent="0" rank="0" text="" dxfId="1786">
      <formula>0.03</formula>
    </cfRule>
    <cfRule type="cellIs" priority="13" operator="lessThan" aboveAverage="0" equalAverage="0" bottom="0" percent="0" rank="0" text="" dxfId="1787">
      <formula>-0.03</formula>
    </cfRule>
  </conditionalFormatting>
  <conditionalFormatting sqref="Y7">
    <cfRule type="cellIs" priority="14" operator="greaterThan" aboveAverage="0" equalAverage="0" bottom="0" percent="0" rank="0" text="" dxfId="1788">
      <formula>0.03</formula>
    </cfRule>
    <cfRule type="cellIs" priority="15" operator="lessThan" aboveAverage="0" equalAverage="0" bottom="0" percent="0" rank="0" text="" dxfId="1789">
      <formula>-0.03</formula>
    </cfRule>
  </conditionalFormatting>
  <conditionalFormatting sqref="W11">
    <cfRule type="cellIs" priority="16" operator="greaterThan" aboveAverage="0" equalAverage="0" bottom="0" percent="0" rank="0" text="" dxfId="1790">
      <formula>0.03</formula>
    </cfRule>
    <cfRule type="cellIs" priority="17" operator="lessThan" aboveAverage="0" equalAverage="0" bottom="0" percent="0" rank="0" text="" dxfId="1791">
      <formula>-0.03</formula>
    </cfRule>
  </conditionalFormatting>
  <conditionalFormatting sqref="X11">
    <cfRule type="cellIs" priority="18" operator="greaterThan" aboveAverage="0" equalAverage="0" bottom="0" percent="0" rank="0" text="" dxfId="1792">
      <formula>0.03</formula>
    </cfRule>
    <cfRule type="cellIs" priority="19" operator="lessThan" aboveAverage="0" equalAverage="0" bottom="0" percent="0" rank="0" text="" dxfId="1793">
      <formula>-0.03</formula>
    </cfRule>
  </conditionalFormatting>
  <conditionalFormatting sqref="Y11">
    <cfRule type="cellIs" priority="20" operator="greaterThan" aboveAverage="0" equalAverage="0" bottom="0" percent="0" rank="0" text="" dxfId="1794">
      <formula>0.03</formula>
    </cfRule>
    <cfRule type="cellIs" priority="21" operator="lessThan" aboveAverage="0" equalAverage="0" bottom="0" percent="0" rank="0" text="" dxfId="1795">
      <formula>-0.03</formula>
    </cfRule>
  </conditionalFormatting>
  <conditionalFormatting sqref="W15">
    <cfRule type="cellIs" priority="22" operator="greaterThan" aboveAverage="0" equalAverage="0" bottom="0" percent="0" rank="0" text="" dxfId="1796">
      <formula>0.03</formula>
    </cfRule>
    <cfRule type="cellIs" priority="23" operator="lessThan" aboveAverage="0" equalAverage="0" bottom="0" percent="0" rank="0" text="" dxfId="1797">
      <formula>-0.03</formula>
    </cfRule>
  </conditionalFormatting>
  <conditionalFormatting sqref="X15">
    <cfRule type="cellIs" priority="24" operator="greaterThan" aboveAverage="0" equalAverage="0" bottom="0" percent="0" rank="0" text="" dxfId="1798">
      <formula>0.03</formula>
    </cfRule>
    <cfRule type="cellIs" priority="25" operator="lessThan" aboveAverage="0" equalAverage="0" bottom="0" percent="0" rank="0" text="" dxfId="1799">
      <formula>-0.03</formula>
    </cfRule>
  </conditionalFormatting>
  <conditionalFormatting sqref="Y15">
    <cfRule type="cellIs" priority="26" operator="greaterThan" aboveAverage="0" equalAverage="0" bottom="0" percent="0" rank="0" text="" dxfId="1800">
      <formula>0.03</formula>
    </cfRule>
    <cfRule type="cellIs" priority="27" operator="lessThan" aboveAverage="0" equalAverage="0" bottom="0" percent="0" rank="0" text="" dxfId="1801">
      <formula>-0.03</formula>
    </cfRule>
  </conditionalFormatting>
  <conditionalFormatting sqref="W19">
    <cfRule type="cellIs" priority="28" operator="greaterThan" aboveAverage="0" equalAverage="0" bottom="0" percent="0" rank="0" text="" dxfId="1802">
      <formula>0.03</formula>
    </cfRule>
    <cfRule type="cellIs" priority="29" operator="lessThan" aboveAverage="0" equalAverage="0" bottom="0" percent="0" rank="0" text="" dxfId="1803">
      <formula>-0.03</formula>
    </cfRule>
  </conditionalFormatting>
  <conditionalFormatting sqref="X19">
    <cfRule type="cellIs" priority="30" operator="greaterThan" aboveAverage="0" equalAverage="0" bottom="0" percent="0" rank="0" text="" dxfId="1804">
      <formula>0.03</formula>
    </cfRule>
    <cfRule type="cellIs" priority="31" operator="lessThan" aboveAverage="0" equalAverage="0" bottom="0" percent="0" rank="0" text="" dxfId="1805">
      <formula>-0.03</formula>
    </cfRule>
  </conditionalFormatting>
  <conditionalFormatting sqref="Y19">
    <cfRule type="cellIs" priority="32" operator="greaterThan" aboveAverage="0" equalAverage="0" bottom="0" percent="0" rank="0" text="" dxfId="1806">
      <formula>0.03</formula>
    </cfRule>
    <cfRule type="cellIs" priority="33" operator="lessThan" aboveAverage="0" equalAverage="0" bottom="0" percent="0" rank="0" text="" dxfId="1807">
      <formula>-0.03</formula>
    </cfRule>
  </conditionalFormatting>
  <conditionalFormatting sqref="W23">
    <cfRule type="cellIs" priority="34" operator="greaterThan" aboveAverage="0" equalAverage="0" bottom="0" percent="0" rank="0" text="" dxfId="1808">
      <formula>0.03</formula>
    </cfRule>
    <cfRule type="cellIs" priority="35" operator="lessThan" aboveAverage="0" equalAverage="0" bottom="0" percent="0" rank="0" text="" dxfId="1809">
      <formula>-0.03</formula>
    </cfRule>
  </conditionalFormatting>
  <conditionalFormatting sqref="X23">
    <cfRule type="cellIs" priority="36" operator="greaterThan" aboveAverage="0" equalAverage="0" bottom="0" percent="0" rank="0" text="" dxfId="1810">
      <formula>0.03</formula>
    </cfRule>
    <cfRule type="cellIs" priority="37" operator="lessThan" aboveAverage="0" equalAverage="0" bottom="0" percent="0" rank="0" text="" dxfId="1811">
      <formula>-0.03</formula>
    </cfRule>
  </conditionalFormatting>
  <conditionalFormatting sqref="Y23">
    <cfRule type="cellIs" priority="38" operator="greaterThan" aboveAverage="0" equalAverage="0" bottom="0" percent="0" rank="0" text="" dxfId="1812">
      <formula>0.03</formula>
    </cfRule>
    <cfRule type="cellIs" priority="39" operator="lessThan" aboveAverage="0" equalAverage="0" bottom="0" percent="0" rank="0" text="" dxfId="1813">
      <formula>-0.03</formula>
    </cfRule>
  </conditionalFormatting>
  <conditionalFormatting sqref="W27">
    <cfRule type="cellIs" priority="40" operator="greaterThan" aboveAverage="0" equalAverage="0" bottom="0" percent="0" rank="0" text="" dxfId="1814">
      <formula>0.03</formula>
    </cfRule>
    <cfRule type="cellIs" priority="41" operator="lessThan" aboveAverage="0" equalAverage="0" bottom="0" percent="0" rank="0" text="" dxfId="1815">
      <formula>-0.03</formula>
    </cfRule>
  </conditionalFormatting>
  <conditionalFormatting sqref="X27">
    <cfRule type="cellIs" priority="42" operator="greaterThan" aboveAverage="0" equalAverage="0" bottom="0" percent="0" rank="0" text="" dxfId="1816">
      <formula>0.03</formula>
    </cfRule>
    <cfRule type="cellIs" priority="43" operator="lessThan" aboveAverage="0" equalAverage="0" bottom="0" percent="0" rank="0" text="" dxfId="1817">
      <formula>-0.03</formula>
    </cfRule>
  </conditionalFormatting>
  <conditionalFormatting sqref="Y27">
    <cfRule type="cellIs" priority="44" operator="greaterThan" aboveAverage="0" equalAverage="0" bottom="0" percent="0" rank="0" text="" dxfId="1818">
      <formula>0.03</formula>
    </cfRule>
    <cfRule type="cellIs" priority="45" operator="lessThan" aboveAverage="0" equalAverage="0" bottom="0" percent="0" rank="0" text="" dxfId="1819">
      <formula>-0.03</formula>
    </cfRule>
  </conditionalFormatting>
  <conditionalFormatting sqref="W31">
    <cfRule type="cellIs" priority="46" operator="greaterThan" aboveAverage="0" equalAverage="0" bottom="0" percent="0" rank="0" text="" dxfId="1820">
      <formula>0.03</formula>
    </cfRule>
    <cfRule type="cellIs" priority="47" operator="lessThan" aboveAverage="0" equalAverage="0" bottom="0" percent="0" rank="0" text="" dxfId="1821">
      <formula>-0.03</formula>
    </cfRule>
  </conditionalFormatting>
  <conditionalFormatting sqref="X31">
    <cfRule type="cellIs" priority="48" operator="greaterThan" aboveAverage="0" equalAverage="0" bottom="0" percent="0" rank="0" text="" dxfId="1822">
      <formula>0.03</formula>
    </cfRule>
    <cfRule type="cellIs" priority="49" operator="lessThan" aboveAverage="0" equalAverage="0" bottom="0" percent="0" rank="0" text="" dxfId="1823">
      <formula>-0.03</formula>
    </cfRule>
  </conditionalFormatting>
  <conditionalFormatting sqref="Y31">
    <cfRule type="cellIs" priority="50" operator="greaterThan" aboveAverage="0" equalAverage="0" bottom="0" percent="0" rank="0" text="" dxfId="1824">
      <formula>0.03</formula>
    </cfRule>
    <cfRule type="cellIs" priority="51" operator="lessThan" aboveAverage="0" equalAverage="0" bottom="0" percent="0" rank="0" text="" dxfId="1825">
      <formula>-0.03</formula>
    </cfRule>
  </conditionalFormatting>
  <conditionalFormatting sqref="W35">
    <cfRule type="cellIs" priority="52" operator="greaterThan" aboveAverage="0" equalAverage="0" bottom="0" percent="0" rank="0" text="" dxfId="1826">
      <formula>0.03</formula>
    </cfRule>
    <cfRule type="cellIs" priority="53" operator="lessThan" aboveAverage="0" equalAverage="0" bottom="0" percent="0" rank="0" text="" dxfId="1827">
      <formula>-0.03</formula>
    </cfRule>
  </conditionalFormatting>
  <conditionalFormatting sqref="X35">
    <cfRule type="cellIs" priority="54" operator="greaterThan" aboveAverage="0" equalAverage="0" bottom="0" percent="0" rank="0" text="" dxfId="1828">
      <formula>0.03</formula>
    </cfRule>
    <cfRule type="cellIs" priority="55" operator="lessThan" aboveAverage="0" equalAverage="0" bottom="0" percent="0" rank="0" text="" dxfId="1829">
      <formula>-0.03</formula>
    </cfRule>
  </conditionalFormatting>
  <conditionalFormatting sqref="Y35">
    <cfRule type="cellIs" priority="56" operator="greaterThan" aboveAverage="0" equalAverage="0" bottom="0" percent="0" rank="0" text="" dxfId="1830">
      <formula>0.03</formula>
    </cfRule>
    <cfRule type="cellIs" priority="57" operator="lessThan" aboveAverage="0" equalAverage="0" bottom="0" percent="0" rank="0" text="" dxfId="1831">
      <formula>-0.03</formula>
    </cfRule>
  </conditionalFormatting>
  <conditionalFormatting sqref="W39">
    <cfRule type="cellIs" priority="58" operator="greaterThan" aboveAverage="0" equalAverage="0" bottom="0" percent="0" rank="0" text="" dxfId="1832">
      <formula>0.03</formula>
    </cfRule>
    <cfRule type="cellIs" priority="59" operator="lessThan" aboveAverage="0" equalAverage="0" bottom="0" percent="0" rank="0" text="" dxfId="1833">
      <formula>-0.03</formula>
    </cfRule>
  </conditionalFormatting>
  <conditionalFormatting sqref="X39">
    <cfRule type="cellIs" priority="60" operator="greaterThan" aboveAverage="0" equalAverage="0" bottom="0" percent="0" rank="0" text="" dxfId="1834">
      <formula>0.03</formula>
    </cfRule>
    <cfRule type="cellIs" priority="61" operator="lessThan" aboveAverage="0" equalAverage="0" bottom="0" percent="0" rank="0" text="" dxfId="1835">
      <formula>-0.03</formula>
    </cfRule>
  </conditionalFormatting>
  <conditionalFormatting sqref="Y39">
    <cfRule type="cellIs" priority="62" operator="greaterThan" aboveAverage="0" equalAverage="0" bottom="0" percent="0" rank="0" text="" dxfId="1836">
      <formula>0.03</formula>
    </cfRule>
    <cfRule type="cellIs" priority="63" operator="lessThan" aboveAverage="0" equalAverage="0" bottom="0" percent="0" rank="0" text="" dxfId="1837">
      <formula>-0.03</formula>
    </cfRule>
  </conditionalFormatting>
  <conditionalFormatting sqref="W43">
    <cfRule type="cellIs" priority="64" operator="greaterThan" aboveAverage="0" equalAverage="0" bottom="0" percent="0" rank="0" text="" dxfId="1838">
      <formula>0.03</formula>
    </cfRule>
    <cfRule type="cellIs" priority="65" operator="lessThan" aboveAverage="0" equalAverage="0" bottom="0" percent="0" rank="0" text="" dxfId="1839">
      <formula>-0.03</formula>
    </cfRule>
  </conditionalFormatting>
  <conditionalFormatting sqref="X43">
    <cfRule type="cellIs" priority="66" operator="greaterThan" aboveAverage="0" equalAverage="0" bottom="0" percent="0" rank="0" text="" dxfId="1840">
      <formula>0.03</formula>
    </cfRule>
    <cfRule type="cellIs" priority="67" operator="lessThan" aboveAverage="0" equalAverage="0" bottom="0" percent="0" rank="0" text="" dxfId="1841">
      <formula>-0.03</formula>
    </cfRule>
  </conditionalFormatting>
  <conditionalFormatting sqref="Y43">
    <cfRule type="cellIs" priority="68" operator="greaterThan" aboveAverage="0" equalAverage="0" bottom="0" percent="0" rank="0" text="" dxfId="1842">
      <formula>0.03</formula>
    </cfRule>
    <cfRule type="cellIs" priority="69" operator="lessThan" aboveAverage="0" equalAverage="0" bottom="0" percent="0" rank="0" text="" dxfId="1843">
      <formula>-0.03</formula>
    </cfRule>
  </conditionalFormatting>
  <conditionalFormatting sqref="W47">
    <cfRule type="cellIs" priority="70" operator="greaterThan" aboveAverage="0" equalAverage="0" bottom="0" percent="0" rank="0" text="" dxfId="1844">
      <formula>0.03</formula>
    </cfRule>
    <cfRule type="cellIs" priority="71" operator="lessThan" aboveAverage="0" equalAverage="0" bottom="0" percent="0" rank="0" text="" dxfId="1845">
      <formula>-0.03</formula>
    </cfRule>
  </conditionalFormatting>
  <conditionalFormatting sqref="X47">
    <cfRule type="cellIs" priority="72" operator="greaterThan" aboveAverage="0" equalAverage="0" bottom="0" percent="0" rank="0" text="" dxfId="1846">
      <formula>0.03</formula>
    </cfRule>
    <cfRule type="cellIs" priority="73" operator="lessThan" aboveAverage="0" equalAverage="0" bottom="0" percent="0" rank="0" text="" dxfId="1847">
      <formula>-0.03</formula>
    </cfRule>
  </conditionalFormatting>
  <conditionalFormatting sqref="Y47">
    <cfRule type="cellIs" priority="74" operator="greaterThan" aboveAverage="0" equalAverage="0" bottom="0" percent="0" rank="0" text="" dxfId="1848">
      <formula>0.03</formula>
    </cfRule>
    <cfRule type="cellIs" priority="75" operator="lessThan" aboveAverage="0" equalAverage="0" bottom="0" percent="0" rank="0" text="" dxfId="1849">
      <formula>-0.03</formula>
    </cfRule>
  </conditionalFormatting>
  <conditionalFormatting sqref="W51">
    <cfRule type="cellIs" priority="76" operator="greaterThan" aboveAverage="0" equalAverage="0" bottom="0" percent="0" rank="0" text="" dxfId="1850">
      <formula>0.03</formula>
    </cfRule>
    <cfRule type="cellIs" priority="77" operator="lessThan" aboveAverage="0" equalAverage="0" bottom="0" percent="0" rank="0" text="" dxfId="1851">
      <formula>-0.03</formula>
    </cfRule>
  </conditionalFormatting>
  <conditionalFormatting sqref="X51">
    <cfRule type="cellIs" priority="78" operator="greaterThan" aboveAverage="0" equalAverage="0" bottom="0" percent="0" rank="0" text="" dxfId="1852">
      <formula>0.03</formula>
    </cfRule>
    <cfRule type="cellIs" priority="79" operator="lessThan" aboveAverage="0" equalAverage="0" bottom="0" percent="0" rank="0" text="" dxfId="1853">
      <formula>-0.03</formula>
    </cfRule>
  </conditionalFormatting>
  <conditionalFormatting sqref="Y51">
    <cfRule type="cellIs" priority="80" operator="greaterThan" aboveAverage="0" equalAverage="0" bottom="0" percent="0" rank="0" text="" dxfId="1854">
      <formula>0.03</formula>
    </cfRule>
    <cfRule type="cellIs" priority="81" operator="lessThan" aboveAverage="0" equalAverage="0" bottom="0" percent="0" rank="0" text="" dxfId="1855">
      <formula>-0.03</formula>
    </cfRule>
  </conditionalFormatting>
  <conditionalFormatting sqref="W55">
    <cfRule type="cellIs" priority="82" operator="greaterThan" aboveAverage="0" equalAverage="0" bottom="0" percent="0" rank="0" text="" dxfId="1856">
      <formula>0.03</formula>
    </cfRule>
    <cfRule type="cellIs" priority="83" operator="lessThan" aboveAverage="0" equalAverage="0" bottom="0" percent="0" rank="0" text="" dxfId="1857">
      <formula>-0.03</formula>
    </cfRule>
  </conditionalFormatting>
  <conditionalFormatting sqref="X55">
    <cfRule type="cellIs" priority="84" operator="greaterThan" aboveAverage="0" equalAverage="0" bottom="0" percent="0" rank="0" text="" dxfId="1858">
      <formula>0.03</formula>
    </cfRule>
    <cfRule type="cellIs" priority="85" operator="lessThan" aboveAverage="0" equalAverage="0" bottom="0" percent="0" rank="0" text="" dxfId="1859">
      <formula>-0.03</formula>
    </cfRule>
  </conditionalFormatting>
  <conditionalFormatting sqref="Y55">
    <cfRule type="cellIs" priority="86" operator="greaterThan" aboveAverage="0" equalAverage="0" bottom="0" percent="0" rank="0" text="" dxfId="1860">
      <formula>0.03</formula>
    </cfRule>
    <cfRule type="cellIs" priority="87" operator="lessThan" aboveAverage="0" equalAverage="0" bottom="0" percent="0" rank="0" text="" dxfId="1861">
      <formula>-0.03</formula>
    </cfRule>
  </conditionalFormatting>
  <conditionalFormatting sqref="W59">
    <cfRule type="cellIs" priority="88" operator="greaterThan" aboveAverage="0" equalAverage="0" bottom="0" percent="0" rank="0" text="" dxfId="1862">
      <formula>0.03</formula>
    </cfRule>
    <cfRule type="cellIs" priority="89" operator="lessThan" aboveAverage="0" equalAverage="0" bottom="0" percent="0" rank="0" text="" dxfId="1863">
      <formula>-0.03</formula>
    </cfRule>
  </conditionalFormatting>
  <conditionalFormatting sqref="X59">
    <cfRule type="cellIs" priority="90" operator="greaterThan" aboveAverage="0" equalAverage="0" bottom="0" percent="0" rank="0" text="" dxfId="1864">
      <formula>0.03</formula>
    </cfRule>
    <cfRule type="cellIs" priority="91" operator="lessThan" aboveAverage="0" equalAverage="0" bottom="0" percent="0" rank="0" text="" dxfId="1865">
      <formula>-0.03</formula>
    </cfRule>
  </conditionalFormatting>
  <conditionalFormatting sqref="Y59">
    <cfRule type="cellIs" priority="92" operator="greaterThan" aboveAverage="0" equalAverage="0" bottom="0" percent="0" rank="0" text="" dxfId="1866">
      <formula>0.03</formula>
    </cfRule>
    <cfRule type="cellIs" priority="93" operator="lessThan" aboveAverage="0" equalAverage="0" bottom="0" percent="0" rank="0" text="" dxfId="1867">
      <formula>-0.03</formula>
    </cfRule>
  </conditionalFormatting>
  <conditionalFormatting sqref="W63">
    <cfRule type="cellIs" priority="94" operator="greaterThan" aboveAverage="0" equalAverage="0" bottom="0" percent="0" rank="0" text="" dxfId="1868">
      <formula>0.03</formula>
    </cfRule>
    <cfRule type="cellIs" priority="95" operator="lessThan" aboveAverage="0" equalAverage="0" bottom="0" percent="0" rank="0" text="" dxfId="1869">
      <formula>-0.03</formula>
    </cfRule>
  </conditionalFormatting>
  <conditionalFormatting sqref="X63">
    <cfRule type="cellIs" priority="96" operator="greaterThan" aboveAverage="0" equalAverage="0" bottom="0" percent="0" rank="0" text="" dxfId="1870">
      <formula>0.03</formula>
    </cfRule>
    <cfRule type="cellIs" priority="97" operator="lessThan" aboveAverage="0" equalAverage="0" bottom="0" percent="0" rank="0" text="" dxfId="1871">
      <formula>-0.03</formula>
    </cfRule>
  </conditionalFormatting>
  <conditionalFormatting sqref="Y63">
    <cfRule type="cellIs" priority="98" operator="greaterThan" aboveAverage="0" equalAverage="0" bottom="0" percent="0" rank="0" text="" dxfId="1872">
      <formula>0.03</formula>
    </cfRule>
    <cfRule type="cellIs" priority="99" operator="lessThan" aboveAverage="0" equalAverage="0" bottom="0" percent="0" rank="0" text="" dxfId="1873">
      <formula>-0.03</formula>
    </cfRule>
  </conditionalFormatting>
  <conditionalFormatting sqref="W67">
    <cfRule type="cellIs" priority="100" operator="greaterThan" aboveAverage="0" equalAverage="0" bottom="0" percent="0" rank="0" text="" dxfId="1874">
      <formula>0.03</formula>
    </cfRule>
    <cfRule type="cellIs" priority="101" operator="lessThan" aboveAverage="0" equalAverage="0" bottom="0" percent="0" rank="0" text="" dxfId="1875">
      <formula>-0.03</formula>
    </cfRule>
  </conditionalFormatting>
  <conditionalFormatting sqref="X67">
    <cfRule type="cellIs" priority="102" operator="greaterThan" aboveAverage="0" equalAverage="0" bottom="0" percent="0" rank="0" text="" dxfId="1876">
      <formula>0.03</formula>
    </cfRule>
    <cfRule type="cellIs" priority="103" operator="lessThan" aboveAverage="0" equalAverage="0" bottom="0" percent="0" rank="0" text="" dxfId="1877">
      <formula>-0.03</formula>
    </cfRule>
  </conditionalFormatting>
  <conditionalFormatting sqref="Y67">
    <cfRule type="cellIs" priority="104" operator="greaterThan" aboveAverage="0" equalAverage="0" bottom="0" percent="0" rank="0" text="" dxfId="1878">
      <formula>0.03</formula>
    </cfRule>
    <cfRule type="cellIs" priority="105" operator="lessThan" aboveAverage="0" equalAverage="0" bottom="0" percent="0" rank="0" text="" dxfId="1879">
      <formula>-0.03</formula>
    </cfRule>
  </conditionalFormatting>
  <conditionalFormatting sqref="W71">
    <cfRule type="cellIs" priority="106" operator="greaterThan" aboveAverage="0" equalAverage="0" bottom="0" percent="0" rank="0" text="" dxfId="1880">
      <formula>0.03</formula>
    </cfRule>
    <cfRule type="cellIs" priority="107" operator="lessThan" aboveAverage="0" equalAverage="0" bottom="0" percent="0" rank="0" text="" dxfId="1881">
      <formula>-0.03</formula>
    </cfRule>
  </conditionalFormatting>
  <conditionalFormatting sqref="X71">
    <cfRule type="cellIs" priority="108" operator="greaterThan" aboveAverage="0" equalAverage="0" bottom="0" percent="0" rank="0" text="" dxfId="1882">
      <formula>0.03</formula>
    </cfRule>
    <cfRule type="cellIs" priority="109" operator="lessThan" aboveAverage="0" equalAverage="0" bottom="0" percent="0" rank="0" text="" dxfId="1883">
      <formula>-0.03</formula>
    </cfRule>
  </conditionalFormatting>
  <conditionalFormatting sqref="Y71">
    <cfRule type="cellIs" priority="110" operator="greaterThan" aboveAverage="0" equalAverage="0" bottom="0" percent="0" rank="0" text="" dxfId="1884">
      <formula>0.03</formula>
    </cfRule>
    <cfRule type="cellIs" priority="111" operator="lessThan" aboveAverage="0" equalAverage="0" bottom="0" percent="0" rank="0" text="" dxfId="1885">
      <formula>-0.03</formula>
    </cfRule>
  </conditionalFormatting>
  <conditionalFormatting sqref="W75">
    <cfRule type="cellIs" priority="112" operator="greaterThan" aboveAverage="0" equalAverage="0" bottom="0" percent="0" rank="0" text="" dxfId="1886">
      <formula>0.03</formula>
    </cfRule>
    <cfRule type="cellIs" priority="113" operator="lessThan" aboveAverage="0" equalAverage="0" bottom="0" percent="0" rank="0" text="" dxfId="1887">
      <formula>-0.03</formula>
    </cfRule>
  </conditionalFormatting>
  <conditionalFormatting sqref="X75">
    <cfRule type="cellIs" priority="114" operator="greaterThan" aboveAverage="0" equalAverage="0" bottom="0" percent="0" rank="0" text="" dxfId="1888">
      <formula>0.03</formula>
    </cfRule>
    <cfRule type="cellIs" priority="115" operator="lessThan" aboveAverage="0" equalAverage="0" bottom="0" percent="0" rank="0" text="" dxfId="1889">
      <formula>-0.03</formula>
    </cfRule>
  </conditionalFormatting>
  <conditionalFormatting sqref="Y75">
    <cfRule type="cellIs" priority="116" operator="greaterThan" aboveAverage="0" equalAverage="0" bottom="0" percent="0" rank="0" text="" dxfId="1890">
      <formula>0.03</formula>
    </cfRule>
    <cfRule type="cellIs" priority="117" operator="lessThan" aboveAverage="0" equalAverage="0" bottom="0" percent="0" rank="0" text="" dxfId="1891">
      <formula>-0.03</formula>
    </cfRule>
  </conditionalFormatting>
  <conditionalFormatting sqref="W79">
    <cfRule type="cellIs" priority="118" operator="greaterThan" aboveAverage="0" equalAverage="0" bottom="0" percent="0" rank="0" text="" dxfId="1892">
      <formula>0.03</formula>
    </cfRule>
    <cfRule type="cellIs" priority="119" operator="lessThan" aboveAverage="0" equalAverage="0" bottom="0" percent="0" rank="0" text="" dxfId="1893">
      <formula>-0.03</formula>
    </cfRule>
  </conditionalFormatting>
  <conditionalFormatting sqref="X79">
    <cfRule type="cellIs" priority="120" operator="greaterThan" aboveAverage="0" equalAverage="0" bottom="0" percent="0" rank="0" text="" dxfId="1894">
      <formula>0.03</formula>
    </cfRule>
    <cfRule type="cellIs" priority="121" operator="lessThan" aboveAverage="0" equalAverage="0" bottom="0" percent="0" rank="0" text="" dxfId="1895">
      <formula>-0.03</formula>
    </cfRule>
  </conditionalFormatting>
  <conditionalFormatting sqref="Y79">
    <cfRule type="cellIs" priority="122" operator="greaterThan" aboveAverage="0" equalAverage="0" bottom="0" percent="0" rank="0" text="" dxfId="1896">
      <formula>0.03</formula>
    </cfRule>
    <cfRule type="cellIs" priority="123" operator="lessThan" aboveAverage="0" equalAverage="0" bottom="0" percent="0" rank="0" text="" dxfId="1897">
      <formula>-0.03</formula>
    </cfRule>
  </conditionalFormatting>
  <conditionalFormatting sqref="W99:Y103 W105:Y105">
    <cfRule type="cellIs" priority="124" operator="greaterThan" aboveAverage="0" equalAverage="0" bottom="0" percent="0" rank="0" text="" dxfId="1898">
      <formula>0.03</formula>
    </cfRule>
    <cfRule type="cellIs" priority="125" operator="lessThan" aboveAverage="0" equalAverage="0" bottom="0" percent="0" rank="0" text="" dxfId="1899">
      <formula>-0.03</formula>
    </cfRule>
  </conditionalFormatting>
  <conditionalFormatting sqref="W6:X6">
    <cfRule type="cellIs" priority="126" operator="greaterThan" aboveAverage="0" equalAverage="0" bottom="0" percent="0" rank="0" text="" dxfId="1900">
      <formula>0.03</formula>
    </cfRule>
    <cfRule type="cellIs" priority="127" operator="lessThan" aboveAverage="0" equalAverage="0" bottom="0" percent="0" rank="0" text="" dxfId="1901">
      <formula>-0.03</formula>
    </cfRule>
  </conditionalFormatting>
  <conditionalFormatting sqref="W10:X10">
    <cfRule type="cellIs" priority="128" operator="greaterThan" aboveAverage="0" equalAverage="0" bottom="0" percent="0" rank="0" text="" dxfId="1902">
      <formula>0.03</formula>
    </cfRule>
    <cfRule type="cellIs" priority="129" operator="lessThan" aboveAverage="0" equalAverage="0" bottom="0" percent="0" rank="0" text="" dxfId="1903">
      <formula>-0.03</formula>
    </cfRule>
  </conditionalFormatting>
  <conditionalFormatting sqref="W14:X14">
    <cfRule type="cellIs" priority="130" operator="greaterThan" aboveAverage="0" equalAverage="0" bottom="0" percent="0" rank="0" text="" dxfId="1904">
      <formula>0.03</formula>
    </cfRule>
    <cfRule type="cellIs" priority="131" operator="lessThan" aboveAverage="0" equalAverage="0" bottom="0" percent="0" rank="0" text="" dxfId="1905">
      <formula>-0.03</formula>
    </cfRule>
  </conditionalFormatting>
  <conditionalFormatting sqref="W18:X18">
    <cfRule type="cellIs" priority="132" operator="greaterThan" aboveAverage="0" equalAverage="0" bottom="0" percent="0" rank="0" text="" dxfId="1906">
      <formula>0.03</formula>
    </cfRule>
    <cfRule type="cellIs" priority="133" operator="lessThan" aboveAverage="0" equalAverage="0" bottom="0" percent="0" rank="0" text="" dxfId="1907">
      <formula>-0.03</formula>
    </cfRule>
  </conditionalFormatting>
  <conditionalFormatting sqref="W22:X22">
    <cfRule type="cellIs" priority="134" operator="greaterThan" aboveAverage="0" equalAverage="0" bottom="0" percent="0" rank="0" text="" dxfId="1908">
      <formula>0.03</formula>
    </cfRule>
    <cfRule type="cellIs" priority="135" operator="lessThan" aboveAverage="0" equalAverage="0" bottom="0" percent="0" rank="0" text="" dxfId="1909">
      <formula>-0.03</formula>
    </cfRule>
  </conditionalFormatting>
  <conditionalFormatting sqref="W26:X26">
    <cfRule type="cellIs" priority="136" operator="greaterThan" aboveAverage="0" equalAverage="0" bottom="0" percent="0" rank="0" text="" dxfId="1910">
      <formula>0.03</formula>
    </cfRule>
    <cfRule type="cellIs" priority="137" operator="lessThan" aboveAverage="0" equalAverage="0" bottom="0" percent="0" rank="0" text="" dxfId="1911">
      <formula>-0.03</formula>
    </cfRule>
  </conditionalFormatting>
  <conditionalFormatting sqref="W30:X30">
    <cfRule type="cellIs" priority="138" operator="greaterThan" aboveAverage="0" equalAverage="0" bottom="0" percent="0" rank="0" text="" dxfId="1912">
      <formula>0.03</formula>
    </cfRule>
    <cfRule type="cellIs" priority="139" operator="lessThan" aboveAverage="0" equalAverage="0" bottom="0" percent="0" rank="0" text="" dxfId="1913">
      <formula>-0.03</formula>
    </cfRule>
  </conditionalFormatting>
  <conditionalFormatting sqref="W34:X34">
    <cfRule type="cellIs" priority="140" operator="greaterThan" aboveAverage="0" equalAverage="0" bottom="0" percent="0" rank="0" text="" dxfId="1914">
      <formula>0.03</formula>
    </cfRule>
    <cfRule type="cellIs" priority="141" operator="lessThan" aboveAverage="0" equalAverage="0" bottom="0" percent="0" rank="0" text="" dxfId="1915">
      <formula>-0.03</formula>
    </cfRule>
  </conditionalFormatting>
  <conditionalFormatting sqref="W38:X38">
    <cfRule type="cellIs" priority="142" operator="greaterThan" aboveAverage="0" equalAverage="0" bottom="0" percent="0" rank="0" text="" dxfId="1916">
      <formula>0.03</formula>
    </cfRule>
    <cfRule type="cellIs" priority="143" operator="lessThan" aboveAverage="0" equalAverage="0" bottom="0" percent="0" rank="0" text="" dxfId="1917">
      <formula>-0.03</formula>
    </cfRule>
  </conditionalFormatting>
  <conditionalFormatting sqref="W42:X42">
    <cfRule type="cellIs" priority="144" operator="greaterThan" aboveAverage="0" equalAverage="0" bottom="0" percent="0" rank="0" text="" dxfId="1918">
      <formula>0.03</formula>
    </cfRule>
    <cfRule type="cellIs" priority="145" operator="lessThan" aboveAverage="0" equalAverage="0" bottom="0" percent="0" rank="0" text="" dxfId="1919">
      <formula>-0.03</formula>
    </cfRule>
  </conditionalFormatting>
  <conditionalFormatting sqref="W46:X46">
    <cfRule type="cellIs" priority="146" operator="greaterThan" aboveAverage="0" equalAverage="0" bottom="0" percent="0" rank="0" text="" dxfId="1920">
      <formula>0.03</formula>
    </cfRule>
    <cfRule type="cellIs" priority="147" operator="lessThan" aboveAverage="0" equalAverage="0" bottom="0" percent="0" rank="0" text="" dxfId="1921">
      <formula>-0.03</formula>
    </cfRule>
  </conditionalFormatting>
  <conditionalFormatting sqref="W50:X50">
    <cfRule type="cellIs" priority="148" operator="greaterThan" aboveAverage="0" equalAverage="0" bottom="0" percent="0" rank="0" text="" dxfId="1922">
      <formula>0.03</formula>
    </cfRule>
    <cfRule type="cellIs" priority="149" operator="lessThan" aboveAverage="0" equalAverage="0" bottom="0" percent="0" rank="0" text="" dxfId="1923">
      <formula>-0.03</formula>
    </cfRule>
  </conditionalFormatting>
  <conditionalFormatting sqref="W54:X54">
    <cfRule type="cellIs" priority="150" operator="greaterThan" aboveAverage="0" equalAverage="0" bottom="0" percent="0" rank="0" text="" dxfId="1924">
      <formula>0.03</formula>
    </cfRule>
    <cfRule type="cellIs" priority="151" operator="lessThan" aboveAverage="0" equalAverage="0" bottom="0" percent="0" rank="0" text="" dxfId="1925">
      <formula>-0.03</formula>
    </cfRule>
  </conditionalFormatting>
  <conditionalFormatting sqref="W58:X58">
    <cfRule type="cellIs" priority="152" operator="greaterThan" aboveAverage="0" equalAverage="0" bottom="0" percent="0" rank="0" text="" dxfId="1926">
      <formula>0.03</formula>
    </cfRule>
    <cfRule type="cellIs" priority="153" operator="lessThan" aboveAverage="0" equalAverage="0" bottom="0" percent="0" rank="0" text="" dxfId="1927">
      <formula>-0.03</formula>
    </cfRule>
  </conditionalFormatting>
  <conditionalFormatting sqref="W62:X62">
    <cfRule type="cellIs" priority="154" operator="greaterThan" aboveAverage="0" equalAverage="0" bottom="0" percent="0" rank="0" text="" dxfId="1928">
      <formula>0.03</formula>
    </cfRule>
    <cfRule type="cellIs" priority="155" operator="lessThan" aboveAverage="0" equalAverage="0" bottom="0" percent="0" rank="0" text="" dxfId="1929">
      <formula>-0.03</formula>
    </cfRule>
  </conditionalFormatting>
  <conditionalFormatting sqref="W66:X66">
    <cfRule type="cellIs" priority="156" operator="greaterThan" aboveAverage="0" equalAverage="0" bottom="0" percent="0" rank="0" text="" dxfId="1930">
      <formula>0.03</formula>
    </cfRule>
    <cfRule type="cellIs" priority="157" operator="lessThan" aboveAverage="0" equalAverage="0" bottom="0" percent="0" rank="0" text="" dxfId="1931">
      <formula>-0.03</formula>
    </cfRule>
  </conditionalFormatting>
  <conditionalFormatting sqref="W70:X70">
    <cfRule type="cellIs" priority="158" operator="greaterThan" aboveAverage="0" equalAverage="0" bottom="0" percent="0" rank="0" text="" dxfId="1932">
      <formula>0.03</formula>
    </cfRule>
    <cfRule type="cellIs" priority="159" operator="lessThan" aboveAverage="0" equalAverage="0" bottom="0" percent="0" rank="0" text="" dxfId="1933">
      <formula>-0.03</formula>
    </cfRule>
  </conditionalFormatting>
  <conditionalFormatting sqref="W74:X74">
    <cfRule type="cellIs" priority="160" operator="greaterThan" aboveAverage="0" equalAverage="0" bottom="0" percent="0" rank="0" text="" dxfId="1934">
      <formula>0.03</formula>
    </cfRule>
    <cfRule type="cellIs" priority="161" operator="lessThan" aboveAverage="0" equalAverage="0" bottom="0" percent="0" rank="0" text="" dxfId="1935">
      <formula>-0.03</formula>
    </cfRule>
  </conditionalFormatting>
  <conditionalFormatting sqref="W78:X78">
    <cfRule type="cellIs" priority="162" operator="greaterThan" aboveAverage="0" equalAverage="0" bottom="0" percent="0" rank="0" text="" dxfId="1936">
      <formula>0.03</formula>
    </cfRule>
    <cfRule type="cellIs" priority="163" operator="lessThan" aboveAverage="0" equalAverage="0" bottom="0" percent="0" rank="0" text="" dxfId="1937">
      <formula>-0.03</formula>
    </cfRule>
  </conditionalFormatting>
  <conditionalFormatting sqref="T3">
    <cfRule type="cellIs" priority="164" operator="greaterThan" aboveAverage="0" equalAverage="0" bottom="0" percent="0" rank="0" text="" dxfId="1938">
      <formula>0.03</formula>
    </cfRule>
    <cfRule type="cellIs" priority="165" operator="lessThan" aboveAverage="0" equalAverage="0" bottom="0" percent="0" rank="0" text="" dxfId="1939">
      <formula>-0.03</formula>
    </cfRule>
  </conditionalFormatting>
  <conditionalFormatting sqref="T83:V98">
    <cfRule type="cellIs" priority="166" operator="greaterThan" aboveAverage="0" equalAverage="0" bottom="0" percent="0" rank="0" text="" dxfId="1940">
      <formula>0.03</formula>
    </cfRule>
    <cfRule type="cellIs" priority="167" operator="lessThan" aboveAverage="0" equalAverage="0" bottom="0" percent="0" rank="0" text="" dxfId="1941">
      <formula>-0.03</formula>
    </cfRule>
  </conditionalFormatting>
  <conditionalFormatting sqref="W83">
    <cfRule type="cellIs" priority="168" operator="greaterThan" aboveAverage="0" equalAverage="0" bottom="0" percent="0" rank="0" text="" dxfId="1942">
      <formula>0.03</formula>
    </cfRule>
    <cfRule type="cellIs" priority="169" operator="lessThan" aboveAverage="0" equalAverage="0" bottom="0" percent="0" rank="0" text="" dxfId="1943">
      <formula>-0.03</formula>
    </cfRule>
  </conditionalFormatting>
  <conditionalFormatting sqref="X83">
    <cfRule type="cellIs" priority="170" operator="greaterThan" aboveAverage="0" equalAverage="0" bottom="0" percent="0" rank="0" text="" dxfId="1944">
      <formula>0.03</formula>
    </cfRule>
    <cfRule type="cellIs" priority="171" operator="lessThan" aboveAverage="0" equalAverage="0" bottom="0" percent="0" rank="0" text="" dxfId="1945">
      <formula>-0.03</formula>
    </cfRule>
  </conditionalFormatting>
  <conditionalFormatting sqref="Y83">
    <cfRule type="cellIs" priority="172" operator="greaterThan" aboveAverage="0" equalAverage="0" bottom="0" percent="0" rank="0" text="" dxfId="1946">
      <formula>0.03</formula>
    </cfRule>
    <cfRule type="cellIs" priority="173" operator="lessThan" aboveAverage="0" equalAverage="0" bottom="0" percent="0" rank="0" text="" dxfId="1947">
      <formula>-0.03</formula>
    </cfRule>
  </conditionalFormatting>
  <conditionalFormatting sqref="W87">
    <cfRule type="cellIs" priority="174" operator="greaterThan" aboveAverage="0" equalAverage="0" bottom="0" percent="0" rank="0" text="" dxfId="1948">
      <formula>0.03</formula>
    </cfRule>
    <cfRule type="cellIs" priority="175" operator="lessThan" aboveAverage="0" equalAverage="0" bottom="0" percent="0" rank="0" text="" dxfId="1949">
      <formula>-0.03</formula>
    </cfRule>
  </conditionalFormatting>
  <conditionalFormatting sqref="X87">
    <cfRule type="cellIs" priority="176" operator="greaterThan" aboveAverage="0" equalAverage="0" bottom="0" percent="0" rank="0" text="" dxfId="1950">
      <formula>0.03</formula>
    </cfRule>
    <cfRule type="cellIs" priority="177" operator="lessThan" aboveAverage="0" equalAverage="0" bottom="0" percent="0" rank="0" text="" dxfId="1951">
      <formula>-0.03</formula>
    </cfRule>
  </conditionalFormatting>
  <conditionalFormatting sqref="Y87">
    <cfRule type="cellIs" priority="178" operator="greaterThan" aboveAverage="0" equalAverage="0" bottom="0" percent="0" rank="0" text="" dxfId="1952">
      <formula>0.03</formula>
    </cfRule>
    <cfRule type="cellIs" priority="179" operator="lessThan" aboveAverage="0" equalAverage="0" bottom="0" percent="0" rank="0" text="" dxfId="1953">
      <formula>-0.03</formula>
    </cfRule>
  </conditionalFormatting>
  <conditionalFormatting sqref="W91">
    <cfRule type="cellIs" priority="180" operator="greaterThan" aboveAverage="0" equalAverage="0" bottom="0" percent="0" rank="0" text="" dxfId="1954">
      <formula>0.03</formula>
    </cfRule>
    <cfRule type="cellIs" priority="181" operator="lessThan" aboveAverage="0" equalAverage="0" bottom="0" percent="0" rank="0" text="" dxfId="1955">
      <formula>-0.03</formula>
    </cfRule>
  </conditionalFormatting>
  <conditionalFormatting sqref="X91">
    <cfRule type="cellIs" priority="182" operator="greaterThan" aboveAverage="0" equalAverage="0" bottom="0" percent="0" rank="0" text="" dxfId="1956">
      <formula>0.03</formula>
    </cfRule>
    <cfRule type="cellIs" priority="183" operator="lessThan" aboveAverage="0" equalAverage="0" bottom="0" percent="0" rank="0" text="" dxfId="1957">
      <formula>-0.03</formula>
    </cfRule>
  </conditionalFormatting>
  <conditionalFormatting sqref="Y91">
    <cfRule type="cellIs" priority="184" operator="greaterThan" aboveAverage="0" equalAverage="0" bottom="0" percent="0" rank="0" text="" dxfId="1958">
      <formula>0.03</formula>
    </cfRule>
    <cfRule type="cellIs" priority="185" operator="lessThan" aboveAverage="0" equalAverage="0" bottom="0" percent="0" rank="0" text="" dxfId="1959">
      <formula>-0.03</formula>
    </cfRule>
  </conditionalFormatting>
  <conditionalFormatting sqref="W95">
    <cfRule type="cellIs" priority="186" operator="greaterThan" aboveAverage="0" equalAverage="0" bottom="0" percent="0" rank="0" text="" dxfId="1960">
      <formula>0.03</formula>
    </cfRule>
    <cfRule type="cellIs" priority="187" operator="lessThan" aboveAverage="0" equalAverage="0" bottom="0" percent="0" rank="0" text="" dxfId="1961">
      <formula>-0.03</formula>
    </cfRule>
  </conditionalFormatting>
  <conditionalFormatting sqref="X95">
    <cfRule type="cellIs" priority="188" operator="greaterThan" aboveAverage="0" equalAverage="0" bottom="0" percent="0" rank="0" text="" dxfId="1962">
      <formula>0.03</formula>
    </cfRule>
    <cfRule type="cellIs" priority="189" operator="lessThan" aboveAverage="0" equalAverage="0" bottom="0" percent="0" rank="0" text="" dxfId="1963">
      <formula>-0.03</formula>
    </cfRule>
  </conditionalFormatting>
  <conditionalFormatting sqref="Y95">
    <cfRule type="cellIs" priority="190" operator="greaterThan" aboveAverage="0" equalAverage="0" bottom="0" percent="0" rank="0" text="" dxfId="1964">
      <formula>0.03</formula>
    </cfRule>
    <cfRule type="cellIs" priority="191" operator="lessThan" aboveAverage="0" equalAverage="0" bottom="0" percent="0" rank="0" text="" dxfId="1965">
      <formula>-0.03</formula>
    </cfRule>
  </conditionalFormatting>
  <conditionalFormatting sqref="W86:X86">
    <cfRule type="cellIs" priority="192" operator="greaterThan" aboveAverage="0" equalAverage="0" bottom="0" percent="0" rank="0" text="" dxfId="1966">
      <formula>0.03</formula>
    </cfRule>
    <cfRule type="cellIs" priority="193" operator="lessThan" aboveAverage="0" equalAverage="0" bottom="0" percent="0" rank="0" text="" dxfId="1967">
      <formula>-0.03</formula>
    </cfRule>
  </conditionalFormatting>
  <conditionalFormatting sqref="W90:X90">
    <cfRule type="cellIs" priority="194" operator="greaterThan" aboveAverage="0" equalAverage="0" bottom="0" percent="0" rank="0" text="" dxfId="1968">
      <formula>0.03</formula>
    </cfRule>
    <cfRule type="cellIs" priority="195" operator="lessThan" aboveAverage="0" equalAverage="0" bottom="0" percent="0" rank="0" text="" dxfId="1969">
      <formula>-0.03</formula>
    </cfRule>
  </conditionalFormatting>
  <conditionalFormatting sqref="W94:X94">
    <cfRule type="cellIs" priority="196" operator="greaterThan" aboveAverage="0" equalAverage="0" bottom="0" percent="0" rank="0" text="" dxfId="1970">
      <formula>0.03</formula>
    </cfRule>
    <cfRule type="cellIs" priority="197" operator="lessThan" aboveAverage="0" equalAverage="0" bottom="0" percent="0" rank="0" text="" dxfId="1971">
      <formula>-0.03</formula>
    </cfRule>
  </conditionalFormatting>
  <conditionalFormatting sqref="W98:X98">
    <cfRule type="cellIs" priority="198" operator="greaterThan" aboveAverage="0" equalAverage="0" bottom="0" percent="0" rank="0" text="" dxfId="1972">
      <formula>0.03</formula>
    </cfRule>
    <cfRule type="cellIs" priority="199" operator="lessThan" aboveAverage="0" equalAverage="0" bottom="0" percent="0" rank="0" text="" dxfId="1973">
      <formula>-0.03</formula>
    </cfRule>
  </conditionalFormatting>
  <conditionalFormatting sqref="W104">
    <cfRule type="cellIs" priority="200" operator="greaterThan" aboveAverage="0" equalAverage="0" bottom="0" percent="0" rank="0" text="" dxfId="1974">
      <formula>0.03</formula>
    </cfRule>
    <cfRule type="cellIs" priority="201" operator="lessThan" aboveAverage="0" equalAverage="0" bottom="0" percent="0" rank="0" text="" dxfId="1975">
      <formula>-0.03</formula>
    </cfRule>
  </conditionalFormatting>
  <conditionalFormatting sqref="X104">
    <cfRule type="cellIs" priority="202" operator="greaterThan" aboveAverage="0" equalAverage="0" bottom="0" percent="0" rank="0" text="" dxfId="1976">
      <formula>0.03</formula>
    </cfRule>
    <cfRule type="cellIs" priority="203" operator="lessThan" aboveAverage="0" equalAverage="0" bottom="0" percent="0" rank="0" text="" dxfId="1977">
      <formula>-0.03</formula>
    </cfRule>
  </conditionalFormatting>
  <conditionalFormatting sqref="Y104">
    <cfRule type="cellIs" priority="204" operator="greaterThan" aboveAverage="0" equalAverage="0" bottom="0" percent="0" rank="0" text="" dxfId="1978">
      <formula>0.03</formula>
    </cfRule>
    <cfRule type="cellIs" priority="205" operator="lessThan" aboveAverage="0" equalAverage="0" bottom="0" percent="0" rank="0" text="" dxfId="19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4</v>
      </c>
      <c r="E1" s="45"/>
      <c r="F1" s="45"/>
      <c r="G1" s="45"/>
      <c r="H1" s="45"/>
      <c r="I1" s="45"/>
      <c r="J1" s="45"/>
      <c r="L1" s="45" t="s">
        <v>78</v>
      </c>
      <c r="M1" s="45"/>
      <c r="N1" s="45"/>
      <c r="O1" s="45"/>
      <c r="P1" s="45"/>
      <c r="Q1" s="45"/>
      <c r="R1" s="45"/>
      <c r="S1" s="46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1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2</v>
      </c>
      <c r="I2" s="40" t="s">
        <v>83</v>
      </c>
      <c r="J2" s="50" t="s">
        <v>84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2</v>
      </c>
      <c r="Q2" s="40" t="s">
        <v>83</v>
      </c>
      <c r="R2" s="50" t="s">
        <v>84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73" t="n">
        <v>12993.5376</v>
      </c>
      <c r="E3" s="74" t="n">
        <v>41.9085</v>
      </c>
      <c r="F3" s="74" t="n">
        <v>41.6785</v>
      </c>
      <c r="G3" s="74" t="n">
        <v>44.4259</v>
      </c>
      <c r="H3" s="74" t="n">
        <v>25796.89</v>
      </c>
      <c r="I3" s="74" t="n">
        <v>67.12</v>
      </c>
      <c r="J3" s="53" t="n">
        <f aca="false">H3/3600</f>
        <v>7.16580277777778</v>
      </c>
      <c r="L3" s="51" t="n">
        <v>13062.5728</v>
      </c>
      <c r="M3" s="52" t="n">
        <v>41.8253</v>
      </c>
      <c r="N3" s="52" t="n">
        <v>41.6698</v>
      </c>
      <c r="O3" s="52" t="n">
        <v>44.4168</v>
      </c>
      <c r="P3" s="52" t="n">
        <v>24844.54</v>
      </c>
      <c r="Q3" s="52" t="n">
        <v>56.77</v>
      </c>
      <c r="R3" s="53" t="n">
        <f aca="false">P3/3600</f>
        <v>6.90126111111111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75" t="n">
        <v>5283.9488</v>
      </c>
      <c r="E4" s="76" t="n">
        <v>39.3942</v>
      </c>
      <c r="F4" s="76" t="n">
        <v>39.977</v>
      </c>
      <c r="G4" s="76" t="n">
        <v>42.4821</v>
      </c>
      <c r="H4" s="76" t="n">
        <v>22813.13</v>
      </c>
      <c r="I4" s="76" t="n">
        <v>60.79</v>
      </c>
      <c r="J4" s="58" t="n">
        <f aca="false">H4/3600</f>
        <v>6.33698055555556</v>
      </c>
      <c r="L4" s="56" t="n">
        <v>5309.3104</v>
      </c>
      <c r="M4" s="57" t="n">
        <v>39.2894</v>
      </c>
      <c r="N4" s="57" t="n">
        <v>39.974</v>
      </c>
      <c r="O4" s="57" t="n">
        <v>42.4736</v>
      </c>
      <c r="P4" s="57" t="n">
        <v>21276.51</v>
      </c>
      <c r="Q4" s="57" t="n">
        <v>47.18</v>
      </c>
      <c r="R4" s="58" t="n">
        <f aca="false">P4/3600</f>
        <v>5.91014166666667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75" t="n">
        <v>2544.488</v>
      </c>
      <c r="E5" s="76" t="n">
        <v>36.8208</v>
      </c>
      <c r="F5" s="76" t="n">
        <v>38.7015</v>
      </c>
      <c r="G5" s="76" t="n">
        <v>40.9502</v>
      </c>
      <c r="H5" s="76" t="n">
        <v>21257.89</v>
      </c>
      <c r="I5" s="76" t="n">
        <v>54.68</v>
      </c>
      <c r="J5" s="58" t="n">
        <f aca="false">H5/3600</f>
        <v>5.90496944444444</v>
      </c>
      <c r="L5" s="56" t="n">
        <v>2551.5712</v>
      </c>
      <c r="M5" s="57" t="n">
        <v>36.7038</v>
      </c>
      <c r="N5" s="57" t="n">
        <v>38.7035</v>
      </c>
      <c r="O5" s="57" t="n">
        <v>40.9496</v>
      </c>
      <c r="P5" s="57" t="n">
        <v>19774.84</v>
      </c>
      <c r="Q5" s="57" t="n">
        <v>42.69</v>
      </c>
      <c r="R5" s="58" t="n">
        <f aca="false">P5/3600</f>
        <v>5.49301111111111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77" t="n">
        <v>1324.672</v>
      </c>
      <c r="E6" s="78" t="n">
        <v>34.1418</v>
      </c>
      <c r="F6" s="78" t="n">
        <v>37.7305</v>
      </c>
      <c r="G6" s="78" t="n">
        <v>39.8693</v>
      </c>
      <c r="H6" s="78" t="n">
        <v>20555.59</v>
      </c>
      <c r="I6" s="78" t="n">
        <v>51.66</v>
      </c>
      <c r="J6" s="64" t="n">
        <f aca="false">H6/3600</f>
        <v>5.70988611111111</v>
      </c>
      <c r="L6" s="62" t="n">
        <v>1322.8192</v>
      </c>
      <c r="M6" s="63" t="n">
        <v>34.0259</v>
      </c>
      <c r="N6" s="63" t="n">
        <v>37.7328</v>
      </c>
      <c r="O6" s="63" t="n">
        <v>39.8725</v>
      </c>
      <c r="P6" s="63" t="n">
        <v>19083.83</v>
      </c>
      <c r="Q6" s="63" t="n">
        <v>41</v>
      </c>
      <c r="R6" s="64" t="n">
        <f aca="false">P6/3600</f>
        <v>5.30106388888889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73" t="n">
        <v>32931.032</v>
      </c>
      <c r="E7" s="74" t="n">
        <v>40.4901</v>
      </c>
      <c r="F7" s="74" t="n">
        <v>45.2819</v>
      </c>
      <c r="G7" s="74" t="n">
        <v>44.8936</v>
      </c>
      <c r="H7" s="74" t="n">
        <v>35132.8</v>
      </c>
      <c r="I7" s="74" t="n">
        <v>87.61</v>
      </c>
      <c r="J7" s="53" t="n">
        <f aca="false">H7/3600</f>
        <v>9.75911111111111</v>
      </c>
      <c r="L7" s="51" t="n">
        <v>33003.4368</v>
      </c>
      <c r="M7" s="52" t="n">
        <v>40.273</v>
      </c>
      <c r="N7" s="52" t="n">
        <v>45.2613</v>
      </c>
      <c r="O7" s="52" t="n">
        <v>44.8891</v>
      </c>
      <c r="P7" s="52" t="n">
        <v>33471.89</v>
      </c>
      <c r="Q7" s="52" t="n">
        <v>73.42</v>
      </c>
      <c r="R7" s="53" t="n">
        <f aca="false">P7/3600</f>
        <v>9.29774722222222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5" t="n">
        <v>15788.4032</v>
      </c>
      <c r="E8" s="76" t="n">
        <v>37.4971</v>
      </c>
      <c r="F8" s="76" t="n">
        <v>43.3572</v>
      </c>
      <c r="G8" s="76" t="n">
        <v>43.5318</v>
      </c>
      <c r="H8" s="76" t="n">
        <v>30924.37</v>
      </c>
      <c r="I8" s="76" t="n">
        <v>82.28</v>
      </c>
      <c r="J8" s="58" t="n">
        <f aca="false">H8/3600</f>
        <v>8.59010277777778</v>
      </c>
      <c r="L8" s="56" t="n">
        <v>15831.3424</v>
      </c>
      <c r="M8" s="57" t="n">
        <v>37.2539</v>
      </c>
      <c r="N8" s="57" t="n">
        <v>43.3156</v>
      </c>
      <c r="O8" s="57" t="n">
        <v>43.5126</v>
      </c>
      <c r="P8" s="57" t="n">
        <v>29516.14</v>
      </c>
      <c r="Q8" s="57" t="n">
        <v>62.64</v>
      </c>
      <c r="R8" s="58" t="n">
        <f aca="false">P8/3600</f>
        <v>8.19892777777778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75" t="n">
        <v>8291.4192</v>
      </c>
      <c r="E9" s="76" t="n">
        <v>34.5361</v>
      </c>
      <c r="F9" s="76" t="n">
        <v>41.7185</v>
      </c>
      <c r="G9" s="76" t="n">
        <v>42.2342</v>
      </c>
      <c r="H9" s="76" t="n">
        <v>28072.34</v>
      </c>
      <c r="I9" s="76" t="n">
        <v>67.71</v>
      </c>
      <c r="J9" s="58" t="n">
        <f aca="false">H9/3600</f>
        <v>7.79787222222222</v>
      </c>
      <c r="L9" s="56" t="n">
        <v>8318.4576</v>
      </c>
      <c r="M9" s="57" t="n">
        <v>34.2944</v>
      </c>
      <c r="N9" s="57" t="n">
        <v>41.6908</v>
      </c>
      <c r="O9" s="57" t="n">
        <v>42.2049</v>
      </c>
      <c r="P9" s="57" t="n">
        <v>26529.45</v>
      </c>
      <c r="Q9" s="57" t="n">
        <v>58.95</v>
      </c>
      <c r="R9" s="58" t="n">
        <f aca="false">P9/3600</f>
        <v>7.36929166666667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77" t="n">
        <v>4641.2064</v>
      </c>
      <c r="E10" s="78" t="n">
        <v>31.7517</v>
      </c>
      <c r="F10" s="78" t="n">
        <v>40.468</v>
      </c>
      <c r="G10" s="78" t="n">
        <v>41.1812</v>
      </c>
      <c r="H10" s="78" t="n">
        <v>25994.63</v>
      </c>
      <c r="I10" s="78" t="n">
        <v>64.36</v>
      </c>
      <c r="J10" s="64" t="n">
        <f aca="false">H10/3600</f>
        <v>7.22073055555556</v>
      </c>
      <c r="L10" s="62" t="n">
        <v>4660.5984</v>
      </c>
      <c r="M10" s="63" t="n">
        <v>31.5449</v>
      </c>
      <c r="N10" s="63" t="n">
        <v>40.4413</v>
      </c>
      <c r="O10" s="63" t="n">
        <v>41.1521</v>
      </c>
      <c r="P10" s="63" t="n">
        <v>24845.78</v>
      </c>
      <c r="Q10" s="63" t="n">
        <v>51.7</v>
      </c>
      <c r="R10" s="64" t="n">
        <f aca="false">P10/3600</f>
        <v>6.90160555555556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66</v>
      </c>
      <c r="C11" s="7" t="n">
        <v>22</v>
      </c>
      <c r="D11" s="73" t="n">
        <v>217489.9296</v>
      </c>
      <c r="E11" s="74" t="n">
        <v>39.66</v>
      </c>
      <c r="F11" s="74" t="n">
        <v>39.8266</v>
      </c>
      <c r="G11" s="74" t="n">
        <v>38.1258</v>
      </c>
      <c r="H11" s="74" t="n">
        <v>96494.3</v>
      </c>
      <c r="I11" s="74" t="n">
        <v>208.22</v>
      </c>
      <c r="J11" s="53" t="n">
        <f aca="false">H11/3600</f>
        <v>26.8039722222222</v>
      </c>
      <c r="L11" s="51" t="n">
        <v>218806.184</v>
      </c>
      <c r="M11" s="52" t="n">
        <v>39.2954</v>
      </c>
      <c r="N11" s="52" t="n">
        <v>39.8217</v>
      </c>
      <c r="O11" s="52" t="n">
        <v>38.1222</v>
      </c>
      <c r="P11" s="52" t="n">
        <v>91923.38</v>
      </c>
      <c r="Q11" s="52" t="n">
        <v>174.52</v>
      </c>
      <c r="R11" s="53" t="n">
        <f aca="false">P11/3600</f>
        <v>25.5342722222222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5" t="n">
        <v>94382.0896</v>
      </c>
      <c r="E12" s="76" t="n">
        <v>33.729</v>
      </c>
      <c r="F12" s="76" t="n">
        <v>38.4267</v>
      </c>
      <c r="G12" s="76" t="n">
        <v>36.7465</v>
      </c>
      <c r="H12" s="76" t="n">
        <v>84617.9</v>
      </c>
      <c r="I12" s="76" t="n">
        <v>199.05</v>
      </c>
      <c r="J12" s="58" t="n">
        <f aca="false">H12/3600</f>
        <v>23.5049722222222</v>
      </c>
      <c r="L12" s="56" t="n">
        <v>95196.9984</v>
      </c>
      <c r="M12" s="57" t="n">
        <v>33.4632</v>
      </c>
      <c r="N12" s="57" t="n">
        <v>38.3428</v>
      </c>
      <c r="O12" s="57" t="n">
        <v>36.6635</v>
      </c>
      <c r="P12" s="57" t="n">
        <v>77589.84</v>
      </c>
      <c r="Q12" s="57" t="n">
        <v>158.1</v>
      </c>
      <c r="R12" s="58" t="n">
        <f aca="false">P12/3600</f>
        <v>21.5527333333333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11"/>
      <c r="B13" s="11"/>
      <c r="C13" s="11" t="n">
        <v>32</v>
      </c>
      <c r="D13" s="75" t="n">
        <v>29504.9712</v>
      </c>
      <c r="E13" s="76" t="n">
        <v>29.7471</v>
      </c>
      <c r="F13" s="76" t="n">
        <v>37.4966</v>
      </c>
      <c r="G13" s="76" t="n">
        <v>35.7378</v>
      </c>
      <c r="H13" s="76" t="n">
        <v>61614.51</v>
      </c>
      <c r="I13" s="76" t="n">
        <v>152.17</v>
      </c>
      <c r="J13" s="58" t="n">
        <f aca="false">H13/3600</f>
        <v>17.1151416666667</v>
      </c>
      <c r="L13" s="56" t="n">
        <v>29840.1344</v>
      </c>
      <c r="M13" s="57" t="n">
        <v>29.5672</v>
      </c>
      <c r="N13" s="57" t="n">
        <v>37.2943</v>
      </c>
      <c r="O13" s="57" t="n">
        <v>35.578</v>
      </c>
      <c r="P13" s="57" t="n">
        <v>57402.29</v>
      </c>
      <c r="Q13" s="57" t="n">
        <v>121.23</v>
      </c>
      <c r="R13" s="58" t="n">
        <f aca="false">P13/3600</f>
        <v>15.9450805555556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11"/>
      <c r="B14" s="18"/>
      <c r="C14" s="18" t="n">
        <v>37</v>
      </c>
      <c r="D14" s="77" t="n">
        <v>7174.3184</v>
      </c>
      <c r="E14" s="78" t="n">
        <v>28.0836</v>
      </c>
      <c r="F14" s="78" t="n">
        <v>36.7358</v>
      </c>
      <c r="G14" s="78" t="n">
        <v>34.9001</v>
      </c>
      <c r="H14" s="78" t="n">
        <v>49833.78</v>
      </c>
      <c r="I14" s="78" t="n">
        <v>118.22</v>
      </c>
      <c r="J14" s="64" t="n">
        <f aca="false">H14/3600</f>
        <v>13.8427166666667</v>
      </c>
      <c r="L14" s="62" t="n">
        <v>7282.2672</v>
      </c>
      <c r="M14" s="63" t="n">
        <v>27.9487</v>
      </c>
      <c r="N14" s="63" t="n">
        <v>36.5253</v>
      </c>
      <c r="O14" s="63" t="n">
        <v>34.7373</v>
      </c>
      <c r="P14" s="63" t="n">
        <v>46901.85</v>
      </c>
      <c r="Q14" s="63" t="n">
        <v>92.08</v>
      </c>
      <c r="R14" s="64" t="n">
        <f aca="false">P14/3600</f>
        <v>13.0282916666667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74</v>
      </c>
      <c r="C15" s="7" t="n">
        <v>22</v>
      </c>
      <c r="D15" s="73" t="n">
        <v>23295.6064</v>
      </c>
      <c r="E15" s="74" t="n">
        <v>41.6541</v>
      </c>
      <c r="F15" s="74" t="n">
        <v>46.9131</v>
      </c>
      <c r="G15" s="74" t="n">
        <v>46.533</v>
      </c>
      <c r="H15" s="74" t="n">
        <v>62063.21</v>
      </c>
      <c r="I15" s="74" t="n">
        <v>138.68</v>
      </c>
      <c r="J15" s="53" t="n">
        <f aca="false">H15/3600</f>
        <v>17.2397805555556</v>
      </c>
      <c r="L15" s="51" t="n">
        <v>23582.576</v>
      </c>
      <c r="M15" s="52" t="n">
        <v>41.5579</v>
      </c>
      <c r="N15" s="52" t="n">
        <v>46.8657</v>
      </c>
      <c r="O15" s="52" t="n">
        <v>46.4836</v>
      </c>
      <c r="P15" s="52" t="n">
        <v>59328.79</v>
      </c>
      <c r="Q15" s="52" t="n">
        <v>114.24</v>
      </c>
      <c r="R15" s="53" t="n">
        <f aca="false">P15/3600</f>
        <v>16.4802194444444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5" t="n">
        <v>5953.2672</v>
      </c>
      <c r="E16" s="76" t="n">
        <v>40.2416</v>
      </c>
      <c r="F16" s="76" t="n">
        <v>46.1536</v>
      </c>
      <c r="G16" s="76" t="n">
        <v>45.9772</v>
      </c>
      <c r="H16" s="76" t="n">
        <v>52092.56</v>
      </c>
      <c r="I16" s="76" t="n">
        <v>116.14</v>
      </c>
      <c r="J16" s="58" t="n">
        <f aca="false">H16/3600</f>
        <v>14.4701555555556</v>
      </c>
      <c r="L16" s="56" t="n">
        <v>5988.0064</v>
      </c>
      <c r="M16" s="57" t="n">
        <v>40.17</v>
      </c>
      <c r="N16" s="57" t="n">
        <v>46.115</v>
      </c>
      <c r="O16" s="57" t="n">
        <v>45.9155</v>
      </c>
      <c r="P16" s="57" t="n">
        <v>49288.12</v>
      </c>
      <c r="Q16" s="57" t="n">
        <v>94.93</v>
      </c>
      <c r="R16" s="58" t="n">
        <f aca="false">P16/3600</f>
        <v>13.6911444444444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11"/>
      <c r="B17" s="11"/>
      <c r="C17" s="11" t="n">
        <v>32</v>
      </c>
      <c r="D17" s="75" t="n">
        <v>2484.4496</v>
      </c>
      <c r="E17" s="76" t="n">
        <v>38.9485</v>
      </c>
      <c r="F17" s="76" t="n">
        <v>45.5254</v>
      </c>
      <c r="G17" s="76" t="n">
        <v>45.5058</v>
      </c>
      <c r="H17" s="76" t="n">
        <v>48136.93</v>
      </c>
      <c r="I17" s="76" t="n">
        <v>107.33</v>
      </c>
      <c r="J17" s="58" t="n">
        <f aca="false">H17/3600</f>
        <v>13.3713694444444</v>
      </c>
      <c r="L17" s="56" t="n">
        <v>2490.5744</v>
      </c>
      <c r="M17" s="57" t="n">
        <v>38.8751</v>
      </c>
      <c r="N17" s="57" t="n">
        <v>45.5041</v>
      </c>
      <c r="O17" s="57" t="n">
        <v>45.476</v>
      </c>
      <c r="P17" s="57" t="n">
        <v>44812.27</v>
      </c>
      <c r="Q17" s="57" t="n">
        <v>86.67</v>
      </c>
      <c r="R17" s="58" t="n">
        <f aca="false">P17/3600</f>
        <v>12.4478527777778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18"/>
      <c r="B18" s="18"/>
      <c r="C18" s="18" t="n">
        <v>37</v>
      </c>
      <c r="D18" s="77" t="n">
        <v>1192.0848</v>
      </c>
      <c r="E18" s="78" t="n">
        <v>37.2192</v>
      </c>
      <c r="F18" s="78" t="n">
        <v>45.0682</v>
      </c>
      <c r="G18" s="78" t="n">
        <v>45.1751</v>
      </c>
      <c r="H18" s="78" t="n">
        <v>44908.63</v>
      </c>
      <c r="I18" s="78" t="n">
        <v>100.78</v>
      </c>
      <c r="J18" s="64" t="n">
        <f aca="false">H18/3600</f>
        <v>12.4746194444444</v>
      </c>
      <c r="L18" s="62" t="n">
        <v>1196.4752</v>
      </c>
      <c r="M18" s="63" t="n">
        <v>37.142</v>
      </c>
      <c r="N18" s="63" t="n">
        <v>45.0561</v>
      </c>
      <c r="O18" s="63" t="n">
        <v>45.152</v>
      </c>
      <c r="P18" s="63" t="n">
        <v>42406.4</v>
      </c>
      <c r="Q18" s="63" t="n">
        <v>82.02</v>
      </c>
      <c r="R18" s="64" t="n">
        <f aca="false">P18/3600</f>
        <v>11.7795555555556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3" t="n">
        <v>4756.968</v>
      </c>
      <c r="E19" s="74" t="n">
        <v>41.8655</v>
      </c>
      <c r="F19" s="74" t="n">
        <v>43.7646</v>
      </c>
      <c r="G19" s="74" t="n">
        <v>45.5859</v>
      </c>
      <c r="H19" s="74" t="n">
        <v>23284.24</v>
      </c>
      <c r="I19" s="74" t="n">
        <v>59.67</v>
      </c>
      <c r="J19" s="53" t="n">
        <f aca="false">H19/3600</f>
        <v>6.46784444444445</v>
      </c>
      <c r="L19" s="73" t="n">
        <v>4766.9224</v>
      </c>
      <c r="M19" s="74" t="n">
        <v>41.779</v>
      </c>
      <c r="N19" s="74" t="n">
        <v>43.7276</v>
      </c>
      <c r="O19" s="74" t="n">
        <v>45.5676</v>
      </c>
      <c r="P19" s="74" t="n">
        <v>21835.54</v>
      </c>
      <c r="Q19" s="74" t="n">
        <v>47.1</v>
      </c>
      <c r="R19" s="53" t="n">
        <f aca="false">P19/3600</f>
        <v>6.06542777777778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5" t="n">
        <v>2197.112</v>
      </c>
      <c r="E20" s="76" t="n">
        <v>39.9831</v>
      </c>
      <c r="F20" s="76" t="n">
        <v>42.4221</v>
      </c>
      <c r="G20" s="76" t="n">
        <v>43.6351</v>
      </c>
      <c r="H20" s="76" t="n">
        <v>20933.13</v>
      </c>
      <c r="I20" s="76" t="n">
        <v>52.81</v>
      </c>
      <c r="J20" s="58" t="n">
        <f aca="false">H20/3600</f>
        <v>5.81475833333333</v>
      </c>
      <c r="L20" s="75" t="n">
        <v>2195.3456</v>
      </c>
      <c r="M20" s="76" t="n">
        <v>39.8968</v>
      </c>
      <c r="N20" s="76" t="n">
        <v>42.3968</v>
      </c>
      <c r="O20" s="76" t="n">
        <v>43.628</v>
      </c>
      <c r="P20" s="76" t="n">
        <v>19131.21</v>
      </c>
      <c r="Q20" s="76" t="n">
        <v>41.38</v>
      </c>
      <c r="R20" s="58" t="n">
        <f aca="false">P20/3600</f>
        <v>5.314225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079.5504</v>
      </c>
      <c r="E21" s="76" t="n">
        <v>37.6312</v>
      </c>
      <c r="F21" s="76" t="n">
        <v>41.2847</v>
      </c>
      <c r="G21" s="76" t="n">
        <v>42.2586</v>
      </c>
      <c r="H21" s="76" t="n">
        <v>19082.12</v>
      </c>
      <c r="I21" s="76" t="n">
        <v>47.64</v>
      </c>
      <c r="J21" s="58" t="n">
        <f aca="false">H21/3600</f>
        <v>5.30058888888889</v>
      </c>
      <c r="L21" s="75" t="n">
        <v>1077.7744</v>
      </c>
      <c r="M21" s="76" t="n">
        <v>37.5567</v>
      </c>
      <c r="N21" s="76" t="n">
        <v>41.2633</v>
      </c>
      <c r="O21" s="76" t="n">
        <v>42.2641</v>
      </c>
      <c r="P21" s="76" t="n">
        <v>17768.17</v>
      </c>
      <c r="Q21" s="76" t="n">
        <v>38.94</v>
      </c>
      <c r="R21" s="58" t="n">
        <f aca="false">P21/3600</f>
        <v>4.93560277777778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546.8496</v>
      </c>
      <c r="E22" s="78" t="n">
        <v>35.2062</v>
      </c>
      <c r="F22" s="78" t="n">
        <v>40.4352</v>
      </c>
      <c r="G22" s="78" t="n">
        <v>41.4133</v>
      </c>
      <c r="H22" s="78" t="n">
        <v>17748.59</v>
      </c>
      <c r="I22" s="78" t="n">
        <v>42.09</v>
      </c>
      <c r="J22" s="64" t="n">
        <f aca="false">H22/3600</f>
        <v>4.93016388888889</v>
      </c>
      <c r="L22" s="77" t="n">
        <v>545.62</v>
      </c>
      <c r="M22" s="78" t="n">
        <v>35.1465</v>
      </c>
      <c r="N22" s="78" t="n">
        <v>40.419</v>
      </c>
      <c r="O22" s="78" t="n">
        <v>41.4181</v>
      </c>
      <c r="P22" s="78" t="n">
        <v>16505.17</v>
      </c>
      <c r="Q22" s="78" t="n">
        <v>35.8</v>
      </c>
      <c r="R22" s="64" t="n">
        <f aca="false">P22/3600</f>
        <v>4.58476944444444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3" t="n">
        <v>7644.4048</v>
      </c>
      <c r="E23" s="74" t="n">
        <v>40.2482</v>
      </c>
      <c r="F23" s="74" t="n">
        <v>42.6858</v>
      </c>
      <c r="G23" s="74" t="n">
        <v>44.0753</v>
      </c>
      <c r="H23" s="74" t="n">
        <v>22067.94</v>
      </c>
      <c r="I23" s="74" t="n">
        <v>59.96</v>
      </c>
      <c r="J23" s="53" t="n">
        <f aca="false">H23/3600</f>
        <v>6.12998333333333</v>
      </c>
      <c r="L23" s="73" t="n">
        <v>7643.9872</v>
      </c>
      <c r="M23" s="74" t="n">
        <v>40.1972</v>
      </c>
      <c r="N23" s="74" t="n">
        <v>42.627</v>
      </c>
      <c r="O23" s="74" t="n">
        <v>44.0066</v>
      </c>
      <c r="P23" s="74" t="n">
        <v>21070.07</v>
      </c>
      <c r="Q23" s="74" t="n">
        <v>49.36</v>
      </c>
      <c r="R23" s="53" t="n">
        <f aca="false">P23/3600</f>
        <v>5.85279722222222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344.88</v>
      </c>
      <c r="E24" s="76" t="n">
        <v>37.7219</v>
      </c>
      <c r="F24" s="76" t="n">
        <v>40.8837</v>
      </c>
      <c r="G24" s="76" t="n">
        <v>41.6836</v>
      </c>
      <c r="H24" s="76" t="n">
        <v>19314.79</v>
      </c>
      <c r="I24" s="76" t="n">
        <v>53.6</v>
      </c>
      <c r="J24" s="58" t="n">
        <f aca="false">H24/3600</f>
        <v>5.36521944444444</v>
      </c>
      <c r="L24" s="75" t="n">
        <v>3342.8448</v>
      </c>
      <c r="M24" s="76" t="n">
        <v>37.6678</v>
      </c>
      <c r="N24" s="76" t="n">
        <v>40.841</v>
      </c>
      <c r="O24" s="76" t="n">
        <v>41.6477</v>
      </c>
      <c r="P24" s="76" t="n">
        <v>18084.3</v>
      </c>
      <c r="Q24" s="76" t="n">
        <v>42.89</v>
      </c>
      <c r="R24" s="58" t="n">
        <f aca="false">P24/3600</f>
        <v>5.02341666666667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548.56</v>
      </c>
      <c r="E25" s="76" t="n">
        <v>35.0928</v>
      </c>
      <c r="F25" s="76" t="n">
        <v>39.3626</v>
      </c>
      <c r="G25" s="76" t="n">
        <v>40.067</v>
      </c>
      <c r="H25" s="76" t="n">
        <v>17983.53</v>
      </c>
      <c r="I25" s="76" t="n">
        <v>48.52</v>
      </c>
      <c r="J25" s="58" t="n">
        <f aca="false">H25/3600</f>
        <v>4.995425</v>
      </c>
      <c r="L25" s="75" t="n">
        <v>1546.9392</v>
      </c>
      <c r="M25" s="76" t="n">
        <v>35.0394</v>
      </c>
      <c r="N25" s="76" t="n">
        <v>39.3378</v>
      </c>
      <c r="O25" s="76" t="n">
        <v>40.0564</v>
      </c>
      <c r="P25" s="76" t="n">
        <v>16496.04</v>
      </c>
      <c r="Q25" s="76" t="n">
        <v>43.57</v>
      </c>
      <c r="R25" s="58" t="n">
        <f aca="false">P25/3600</f>
        <v>4.58223333333333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722.5016</v>
      </c>
      <c r="E26" s="78" t="n">
        <v>32.556</v>
      </c>
      <c r="F26" s="78" t="n">
        <v>38.2267</v>
      </c>
      <c r="G26" s="78" t="n">
        <v>39.1857</v>
      </c>
      <c r="H26" s="78" t="n">
        <v>16800.59</v>
      </c>
      <c r="I26" s="78" t="n">
        <v>41.8</v>
      </c>
      <c r="J26" s="64" t="n">
        <f aca="false">H26/3600</f>
        <v>4.66683055555556</v>
      </c>
      <c r="L26" s="77" t="n">
        <v>722.2112</v>
      </c>
      <c r="M26" s="78" t="n">
        <v>32.5094</v>
      </c>
      <c r="N26" s="78" t="n">
        <v>38.2171</v>
      </c>
      <c r="O26" s="78" t="n">
        <v>39.1845</v>
      </c>
      <c r="P26" s="78" t="n">
        <v>15777.1</v>
      </c>
      <c r="Q26" s="78" t="n">
        <v>36.71</v>
      </c>
      <c r="R26" s="64" t="n">
        <f aca="false">P26/3600</f>
        <v>4.38252777777778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3" t="n">
        <v>18081.6456</v>
      </c>
      <c r="E27" s="74" t="n">
        <v>38.6249</v>
      </c>
      <c r="F27" s="74" t="n">
        <v>40.1734</v>
      </c>
      <c r="G27" s="74" t="n">
        <v>43.8029</v>
      </c>
      <c r="H27" s="74" t="n">
        <v>85001.59</v>
      </c>
      <c r="I27" s="74" t="n">
        <v>184.29</v>
      </c>
      <c r="J27" s="53" t="n">
        <f aca="false">H27/3600</f>
        <v>23.6115527777778</v>
      </c>
      <c r="L27" s="73" t="n">
        <v>18241.8408</v>
      </c>
      <c r="M27" s="74" t="n">
        <v>38.5442</v>
      </c>
      <c r="N27" s="74" t="n">
        <v>40.1803</v>
      </c>
      <c r="O27" s="74" t="n">
        <v>43.8011</v>
      </c>
      <c r="P27" s="74" t="n">
        <v>82328.7</v>
      </c>
      <c r="Q27" s="74" t="n">
        <v>156.34</v>
      </c>
      <c r="R27" s="53" t="n">
        <f aca="false">P27/3600</f>
        <v>22.8690833333333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751.7984</v>
      </c>
      <c r="E28" s="76" t="n">
        <v>37.0149</v>
      </c>
      <c r="F28" s="76" t="n">
        <v>39.2371</v>
      </c>
      <c r="G28" s="76" t="n">
        <v>42.0863</v>
      </c>
      <c r="H28" s="76" t="n">
        <v>38672.64</v>
      </c>
      <c r="I28" s="76" t="n">
        <v>88.51</v>
      </c>
      <c r="J28" s="58" t="n">
        <f aca="false">H28/3600</f>
        <v>10.7424</v>
      </c>
      <c r="L28" s="75" t="n">
        <v>5764.8056</v>
      </c>
      <c r="M28" s="76" t="n">
        <v>36.9367</v>
      </c>
      <c r="N28" s="76" t="n">
        <v>39.2355</v>
      </c>
      <c r="O28" s="76" t="n">
        <v>42.0982</v>
      </c>
      <c r="P28" s="76" t="n">
        <v>38616.35</v>
      </c>
      <c r="Q28" s="76" t="n">
        <v>80.68</v>
      </c>
      <c r="R28" s="58" t="n">
        <f aca="false">P28/3600</f>
        <v>10.7267638888889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703.8184</v>
      </c>
      <c r="E29" s="76" t="n">
        <v>35.1071</v>
      </c>
      <c r="F29" s="76" t="n">
        <v>38.4241</v>
      </c>
      <c r="G29" s="76" t="n">
        <v>40.5917</v>
      </c>
      <c r="H29" s="76" t="n">
        <v>37577.41</v>
      </c>
      <c r="I29" s="76" t="n">
        <v>88.08</v>
      </c>
      <c r="J29" s="58" t="n">
        <f aca="false">H29/3600</f>
        <v>10.4381694444444</v>
      </c>
      <c r="L29" s="75" t="n">
        <v>2699.8816</v>
      </c>
      <c r="M29" s="76" t="n">
        <v>35.0192</v>
      </c>
      <c r="N29" s="76" t="n">
        <v>38.4175</v>
      </c>
      <c r="O29" s="76" t="n">
        <v>40.566</v>
      </c>
      <c r="P29" s="76" t="n">
        <v>35024.46</v>
      </c>
      <c r="Q29" s="76" t="n">
        <v>78.16</v>
      </c>
      <c r="R29" s="58" t="n">
        <f aca="false">P29/3600</f>
        <v>9.72901666666667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384.0608</v>
      </c>
      <c r="E30" s="78" t="n">
        <v>32.929</v>
      </c>
      <c r="F30" s="78" t="n">
        <v>37.7322</v>
      </c>
      <c r="G30" s="78" t="n">
        <v>39.4415</v>
      </c>
      <c r="H30" s="78" t="n">
        <v>35393.13</v>
      </c>
      <c r="I30" s="78" t="n">
        <v>80.16</v>
      </c>
      <c r="J30" s="64" t="n">
        <f aca="false">H30/3600</f>
        <v>9.831425</v>
      </c>
      <c r="L30" s="77" t="n">
        <v>1381.3568</v>
      </c>
      <c r="M30" s="78" t="n">
        <v>32.8368</v>
      </c>
      <c r="N30" s="78" t="n">
        <v>37.7198</v>
      </c>
      <c r="O30" s="78" t="n">
        <v>39.4097</v>
      </c>
      <c r="P30" s="78" t="n">
        <v>32836.44</v>
      </c>
      <c r="Q30" s="78" t="n">
        <v>66.28</v>
      </c>
      <c r="R30" s="64" t="n">
        <f aca="false">P30/3600</f>
        <v>9.12123333333333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3" t="n">
        <v>17213.7248</v>
      </c>
      <c r="E31" s="74" t="n">
        <v>39.3279</v>
      </c>
      <c r="F31" s="74" t="n">
        <v>44.0681</v>
      </c>
      <c r="G31" s="74" t="n">
        <v>45.4259</v>
      </c>
      <c r="H31" s="74" t="n">
        <v>56599.43</v>
      </c>
      <c r="I31" s="74" t="n">
        <v>127.54</v>
      </c>
      <c r="J31" s="53" t="n">
        <f aca="false">H31/3600</f>
        <v>15.7220638888889</v>
      </c>
      <c r="L31" s="73" t="n">
        <v>17265.1296</v>
      </c>
      <c r="M31" s="74" t="n">
        <v>39.2511</v>
      </c>
      <c r="N31" s="74" t="n">
        <v>44.0282</v>
      </c>
      <c r="O31" s="74" t="n">
        <v>45.3574</v>
      </c>
      <c r="P31" s="74" t="n">
        <v>54663.87</v>
      </c>
      <c r="Q31" s="74" t="n">
        <v>106.98</v>
      </c>
      <c r="R31" s="53" t="n">
        <f aca="false">P31/3600</f>
        <v>15.1844083333333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043.6272</v>
      </c>
      <c r="E32" s="76" t="n">
        <v>37.6574</v>
      </c>
      <c r="F32" s="76" t="n">
        <v>42.8291</v>
      </c>
      <c r="G32" s="76" t="n">
        <v>43.4531</v>
      </c>
      <c r="H32" s="76" t="n">
        <v>48585.29</v>
      </c>
      <c r="I32" s="76" t="n">
        <v>112.95</v>
      </c>
      <c r="J32" s="58" t="n">
        <f aca="false">H32/3600</f>
        <v>13.4959138888889</v>
      </c>
      <c r="L32" s="75" t="n">
        <v>6027.6936</v>
      </c>
      <c r="M32" s="76" t="n">
        <v>37.5876</v>
      </c>
      <c r="N32" s="76" t="n">
        <v>42.7893</v>
      </c>
      <c r="O32" s="76" t="n">
        <v>43.3842</v>
      </c>
      <c r="P32" s="76" t="n">
        <v>45338.66</v>
      </c>
      <c r="Q32" s="76" t="n">
        <v>90.23</v>
      </c>
      <c r="R32" s="58" t="n">
        <f aca="false">P32/3600</f>
        <v>12.5940722222222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2842.9352</v>
      </c>
      <c r="E33" s="76" t="n">
        <v>35.8244</v>
      </c>
      <c r="F33" s="76" t="n">
        <v>41.6149</v>
      </c>
      <c r="G33" s="76" t="n">
        <v>41.6284</v>
      </c>
      <c r="H33" s="76" t="n">
        <v>43725.54</v>
      </c>
      <c r="I33" s="76" t="n">
        <v>103.5</v>
      </c>
      <c r="J33" s="58" t="n">
        <f aca="false">H33/3600</f>
        <v>12.1459833333333</v>
      </c>
      <c r="L33" s="75" t="n">
        <v>2835.6768</v>
      </c>
      <c r="M33" s="76" t="n">
        <v>35.7362</v>
      </c>
      <c r="N33" s="76" t="n">
        <v>41.5864</v>
      </c>
      <c r="O33" s="76" t="n">
        <v>41.5745</v>
      </c>
      <c r="P33" s="76" t="n">
        <v>41231.86</v>
      </c>
      <c r="Q33" s="76" t="n">
        <v>82.24</v>
      </c>
      <c r="R33" s="58" t="n">
        <f aca="false">P33/3600</f>
        <v>11.4532944444444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1493.144</v>
      </c>
      <c r="E34" s="78" t="n">
        <v>33.849</v>
      </c>
      <c r="F34" s="78" t="n">
        <v>40.6479</v>
      </c>
      <c r="G34" s="78" t="n">
        <v>40.2795</v>
      </c>
      <c r="H34" s="78" t="n">
        <v>40978.01</v>
      </c>
      <c r="I34" s="78" t="n">
        <v>104.01</v>
      </c>
      <c r="J34" s="64" t="n">
        <f aca="false">H34/3600</f>
        <v>11.3827805555556</v>
      </c>
      <c r="L34" s="77" t="n">
        <v>1487.2488</v>
      </c>
      <c r="M34" s="78" t="n">
        <v>33.7447</v>
      </c>
      <c r="N34" s="78" t="n">
        <v>40.6266</v>
      </c>
      <c r="O34" s="78" t="n">
        <v>40.2341</v>
      </c>
      <c r="P34" s="78" t="n">
        <v>38394.71</v>
      </c>
      <c r="Q34" s="78" t="n">
        <v>80.13</v>
      </c>
      <c r="R34" s="64" t="n">
        <f aca="false">P34/3600</f>
        <v>10.6651972222222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3" t="n">
        <v>39574.2296</v>
      </c>
      <c r="E35" s="74" t="n">
        <v>37.574</v>
      </c>
      <c r="F35" s="74" t="n">
        <v>42.3422</v>
      </c>
      <c r="G35" s="74" t="n">
        <v>44.4998</v>
      </c>
      <c r="H35" s="74" t="n">
        <v>67934.63</v>
      </c>
      <c r="I35" s="74" t="n">
        <v>175.65</v>
      </c>
      <c r="J35" s="53" t="n">
        <f aca="false">H35/3600</f>
        <v>18.8707305555556</v>
      </c>
      <c r="L35" s="73" t="n">
        <v>40107.084</v>
      </c>
      <c r="M35" s="74" t="n">
        <v>37.4737</v>
      </c>
      <c r="N35" s="74" t="n">
        <v>42.2351</v>
      </c>
      <c r="O35" s="74" t="n">
        <v>44.444</v>
      </c>
      <c r="P35" s="74" t="n">
        <v>64252.97</v>
      </c>
      <c r="Q35" s="74" t="n">
        <v>149</v>
      </c>
      <c r="R35" s="53" t="n">
        <f aca="false">P35/3600</f>
        <v>17.8480472222222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230.8552</v>
      </c>
      <c r="E36" s="76" t="n">
        <v>35.4397</v>
      </c>
      <c r="F36" s="76" t="n">
        <v>41.0629</v>
      </c>
      <c r="G36" s="76" t="n">
        <v>43.3238</v>
      </c>
      <c r="H36" s="76" t="n">
        <v>51532.41</v>
      </c>
      <c r="I36" s="76" t="n">
        <v>126.15</v>
      </c>
      <c r="J36" s="58" t="n">
        <f aca="false">H36/3600</f>
        <v>14.3145583333333</v>
      </c>
      <c r="L36" s="75" t="n">
        <v>7321.1016</v>
      </c>
      <c r="M36" s="76" t="n">
        <v>35.3445</v>
      </c>
      <c r="N36" s="76" t="n">
        <v>40.9644</v>
      </c>
      <c r="O36" s="76" t="n">
        <v>43.2835</v>
      </c>
      <c r="P36" s="76" t="n">
        <v>48293.03</v>
      </c>
      <c r="Q36" s="76" t="n">
        <v>100.29</v>
      </c>
      <c r="R36" s="58" t="n">
        <f aca="false">P36/3600</f>
        <v>13.4147305555556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257.5896</v>
      </c>
      <c r="E37" s="76" t="n">
        <v>34.0134</v>
      </c>
      <c r="F37" s="76" t="n">
        <v>39.8078</v>
      </c>
      <c r="G37" s="76" t="n">
        <v>42.2821</v>
      </c>
      <c r="H37" s="76" t="n">
        <v>45319.67</v>
      </c>
      <c r="I37" s="76" t="n">
        <v>109.34</v>
      </c>
      <c r="J37" s="58" t="n">
        <f aca="false">H37/3600</f>
        <v>12.5887972222222</v>
      </c>
      <c r="L37" s="75" t="n">
        <v>2282.2736</v>
      </c>
      <c r="M37" s="76" t="n">
        <v>33.9195</v>
      </c>
      <c r="N37" s="76" t="n">
        <v>39.7787</v>
      </c>
      <c r="O37" s="76" t="n">
        <v>42.2798</v>
      </c>
      <c r="P37" s="76" t="n">
        <v>42566.07</v>
      </c>
      <c r="Q37" s="76" t="n">
        <v>88.27</v>
      </c>
      <c r="R37" s="58" t="n">
        <f aca="false">P37/3600</f>
        <v>11.8239083333333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980.5656</v>
      </c>
      <c r="E38" s="78" t="n">
        <v>32.2229</v>
      </c>
      <c r="F38" s="78" t="n">
        <v>38.8452</v>
      </c>
      <c r="G38" s="78" t="n">
        <v>41.4687</v>
      </c>
      <c r="H38" s="78" t="n">
        <v>43034.67</v>
      </c>
      <c r="I38" s="78" t="n">
        <v>105.05</v>
      </c>
      <c r="J38" s="64" t="n">
        <f aca="false">H38/3600</f>
        <v>11.954075</v>
      </c>
      <c r="L38" s="77" t="n">
        <v>987.0496</v>
      </c>
      <c r="M38" s="78" t="n">
        <v>32.0799</v>
      </c>
      <c r="N38" s="78" t="n">
        <v>38.8464</v>
      </c>
      <c r="O38" s="78" t="n">
        <v>41.4624</v>
      </c>
      <c r="P38" s="78" t="n">
        <v>40216.67</v>
      </c>
      <c r="Q38" s="78" t="n">
        <v>83.93</v>
      </c>
      <c r="R38" s="64" t="n">
        <f aca="false">P38/3600</f>
        <v>11.1712972222222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1</v>
      </c>
      <c r="B39" s="71" t="s">
        <v>41</v>
      </c>
      <c r="C39" s="71" t="n">
        <v>22</v>
      </c>
      <c r="D39" s="73"/>
      <c r="E39" s="74"/>
      <c r="F39" s="74"/>
      <c r="G39" s="74"/>
      <c r="H39" s="74"/>
      <c r="I39" s="74"/>
      <c r="J39" s="53"/>
      <c r="L39" s="73"/>
      <c r="M39" s="74"/>
      <c r="N39" s="74"/>
      <c r="O39" s="74"/>
      <c r="P39" s="74"/>
      <c r="Q39" s="74"/>
      <c r="R39" s="53"/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87</v>
      </c>
      <c r="B40" s="70"/>
      <c r="C40" s="70" t="n">
        <v>27</v>
      </c>
      <c r="D40" s="75"/>
      <c r="E40" s="76"/>
      <c r="F40" s="76"/>
      <c r="G40" s="76"/>
      <c r="H40" s="76"/>
      <c r="I40" s="76"/>
      <c r="J40" s="58"/>
      <c r="L40" s="75"/>
      <c r="M40" s="76"/>
      <c r="N40" s="76"/>
      <c r="O40" s="76"/>
      <c r="P40" s="76"/>
      <c r="Q40" s="76"/>
      <c r="R40" s="58"/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/>
      <c r="E41" s="76"/>
      <c r="F41" s="76"/>
      <c r="G41" s="76"/>
      <c r="H41" s="76"/>
      <c r="I41" s="76"/>
      <c r="J41" s="58"/>
      <c r="L41" s="75"/>
      <c r="M41" s="76"/>
      <c r="N41" s="76"/>
      <c r="O41" s="76"/>
      <c r="P41" s="76"/>
      <c r="Q41" s="76"/>
      <c r="R41" s="58"/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/>
      <c r="E42" s="78"/>
      <c r="F42" s="78"/>
      <c r="G42" s="78"/>
      <c r="H42" s="78"/>
      <c r="I42" s="78"/>
      <c r="J42" s="64"/>
      <c r="L42" s="77"/>
      <c r="M42" s="78"/>
      <c r="N42" s="78"/>
      <c r="O42" s="78"/>
      <c r="P42" s="78"/>
      <c r="Q42" s="78"/>
      <c r="R42" s="64"/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0</v>
      </c>
      <c r="C43" s="71" t="n">
        <v>22</v>
      </c>
      <c r="D43" s="73"/>
      <c r="E43" s="74"/>
      <c r="F43" s="74"/>
      <c r="G43" s="74"/>
      <c r="H43" s="74"/>
      <c r="I43" s="74"/>
      <c r="J43" s="53"/>
      <c r="L43" s="73"/>
      <c r="M43" s="74"/>
      <c r="N43" s="74"/>
      <c r="O43" s="74"/>
      <c r="P43" s="74"/>
      <c r="Q43" s="74"/>
      <c r="R43" s="53"/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/>
      <c r="E44" s="76"/>
      <c r="F44" s="76"/>
      <c r="G44" s="76"/>
      <c r="H44" s="76"/>
      <c r="I44" s="76"/>
      <c r="J44" s="58"/>
      <c r="L44" s="75"/>
      <c r="M44" s="76"/>
      <c r="N44" s="76"/>
      <c r="O44" s="76"/>
      <c r="P44" s="76"/>
      <c r="Q44" s="76"/>
      <c r="R44" s="58"/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/>
      <c r="E45" s="76"/>
      <c r="F45" s="76"/>
      <c r="G45" s="76"/>
      <c r="H45" s="76"/>
      <c r="I45" s="76"/>
      <c r="J45" s="58"/>
      <c r="L45" s="75"/>
      <c r="M45" s="76"/>
      <c r="N45" s="76"/>
      <c r="O45" s="76"/>
      <c r="P45" s="76"/>
      <c r="Q45" s="76"/>
      <c r="R45" s="58"/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/>
      <c r="E46" s="78"/>
      <c r="F46" s="78"/>
      <c r="G46" s="78"/>
      <c r="H46" s="78"/>
      <c r="I46" s="78"/>
      <c r="J46" s="64"/>
      <c r="L46" s="77"/>
      <c r="M46" s="78"/>
      <c r="N46" s="78"/>
      <c r="O46" s="78"/>
      <c r="P46" s="78"/>
      <c r="Q46" s="78"/>
      <c r="R46" s="64"/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68</v>
      </c>
      <c r="C47" s="71" t="n">
        <v>22</v>
      </c>
      <c r="D47" s="73"/>
      <c r="E47" s="74"/>
      <c r="F47" s="74"/>
      <c r="G47" s="74"/>
      <c r="H47" s="74"/>
      <c r="I47" s="74"/>
      <c r="J47" s="53"/>
      <c r="L47" s="73"/>
      <c r="M47" s="74"/>
      <c r="N47" s="74"/>
      <c r="O47" s="74"/>
      <c r="P47" s="74"/>
      <c r="Q47" s="74"/>
      <c r="R47" s="53"/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/>
      <c r="E48" s="76"/>
      <c r="F48" s="76"/>
      <c r="G48" s="76"/>
      <c r="H48" s="76"/>
      <c r="I48" s="76"/>
      <c r="J48" s="58"/>
      <c r="L48" s="75"/>
      <c r="M48" s="76"/>
      <c r="N48" s="76"/>
      <c r="O48" s="76"/>
      <c r="P48" s="76"/>
      <c r="Q48" s="76"/>
      <c r="R48" s="58"/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/>
      <c r="E49" s="76"/>
      <c r="F49" s="76"/>
      <c r="G49" s="76"/>
      <c r="H49" s="76"/>
      <c r="I49" s="76"/>
      <c r="J49" s="58"/>
      <c r="L49" s="75"/>
      <c r="M49" s="76"/>
      <c r="N49" s="76"/>
      <c r="O49" s="76"/>
      <c r="P49" s="76"/>
      <c r="Q49" s="76"/>
      <c r="R49" s="58"/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/>
      <c r="E50" s="78"/>
      <c r="F50" s="78"/>
      <c r="G50" s="78"/>
      <c r="H50" s="78"/>
      <c r="I50" s="78"/>
      <c r="J50" s="64"/>
      <c r="L50" s="77"/>
      <c r="M50" s="78"/>
      <c r="N50" s="78"/>
      <c r="O50" s="78"/>
      <c r="P50" s="78"/>
      <c r="Q50" s="78"/>
      <c r="R50" s="64"/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1</v>
      </c>
      <c r="C51" s="71" t="n">
        <v>22</v>
      </c>
      <c r="D51" s="73"/>
      <c r="E51" s="74"/>
      <c r="F51" s="74"/>
      <c r="G51" s="74"/>
      <c r="H51" s="74"/>
      <c r="I51" s="74"/>
      <c r="J51" s="53"/>
      <c r="L51" s="73"/>
      <c r="M51" s="74"/>
      <c r="N51" s="74"/>
      <c r="O51" s="74"/>
      <c r="P51" s="74"/>
      <c r="Q51" s="74"/>
      <c r="R51" s="53"/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/>
      <c r="E52" s="76"/>
      <c r="F52" s="76"/>
      <c r="G52" s="76"/>
      <c r="H52" s="76"/>
      <c r="I52" s="76"/>
      <c r="J52" s="58"/>
      <c r="L52" s="75"/>
      <c r="M52" s="76"/>
      <c r="N52" s="76"/>
      <c r="O52" s="76"/>
      <c r="P52" s="76"/>
      <c r="Q52" s="76"/>
      <c r="R52" s="58"/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/>
      <c r="E53" s="76"/>
      <c r="F53" s="76"/>
      <c r="G53" s="76"/>
      <c r="H53" s="76"/>
      <c r="I53" s="76"/>
      <c r="J53" s="58"/>
      <c r="L53" s="75"/>
      <c r="M53" s="76"/>
      <c r="N53" s="76"/>
      <c r="O53" s="76"/>
      <c r="P53" s="76"/>
      <c r="Q53" s="76"/>
      <c r="R53" s="58"/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/>
      <c r="E54" s="78"/>
      <c r="F54" s="78"/>
      <c r="G54" s="78"/>
      <c r="H54" s="78"/>
      <c r="I54" s="78"/>
      <c r="J54" s="64"/>
      <c r="L54" s="77"/>
      <c r="M54" s="78"/>
      <c r="N54" s="78"/>
      <c r="O54" s="78"/>
      <c r="P54" s="78"/>
      <c r="Q54" s="78"/>
      <c r="R54" s="64"/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2</v>
      </c>
      <c r="B55" s="71" t="s">
        <v>46</v>
      </c>
      <c r="C55" s="71" t="n">
        <v>22</v>
      </c>
      <c r="D55" s="73"/>
      <c r="E55" s="74"/>
      <c r="F55" s="74"/>
      <c r="G55" s="74"/>
      <c r="H55" s="74"/>
      <c r="I55" s="74"/>
      <c r="J55" s="53"/>
      <c r="L55" s="73"/>
      <c r="M55" s="74"/>
      <c r="N55" s="74"/>
      <c r="O55" s="74"/>
      <c r="P55" s="74"/>
      <c r="Q55" s="74"/>
      <c r="R55" s="53"/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88</v>
      </c>
      <c r="B56" s="70"/>
      <c r="C56" s="70" t="n">
        <v>27</v>
      </c>
      <c r="D56" s="75"/>
      <c r="E56" s="76"/>
      <c r="F56" s="76"/>
      <c r="G56" s="76"/>
      <c r="H56" s="76"/>
      <c r="I56" s="76"/>
      <c r="J56" s="58"/>
      <c r="L56" s="75"/>
      <c r="M56" s="76"/>
      <c r="N56" s="76"/>
      <c r="O56" s="76"/>
      <c r="P56" s="76"/>
      <c r="Q56" s="76"/>
      <c r="R56" s="58"/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/>
      <c r="E57" s="76"/>
      <c r="F57" s="76"/>
      <c r="G57" s="76"/>
      <c r="H57" s="76"/>
      <c r="I57" s="76"/>
      <c r="J57" s="58"/>
      <c r="L57" s="75"/>
      <c r="M57" s="76"/>
      <c r="N57" s="76"/>
      <c r="O57" s="76"/>
      <c r="P57" s="76"/>
      <c r="Q57" s="76"/>
      <c r="R57" s="58"/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/>
      <c r="E58" s="78"/>
      <c r="F58" s="78"/>
      <c r="G58" s="78"/>
      <c r="H58" s="78"/>
      <c r="I58" s="78"/>
      <c r="J58" s="64"/>
      <c r="L58" s="77"/>
      <c r="M58" s="78"/>
      <c r="N58" s="78"/>
      <c r="O58" s="78"/>
      <c r="P58" s="78"/>
      <c r="Q58" s="78"/>
      <c r="R58" s="64"/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2</v>
      </c>
      <c r="C59" s="71" t="n">
        <v>22</v>
      </c>
      <c r="D59" s="73"/>
      <c r="E59" s="74"/>
      <c r="F59" s="74"/>
      <c r="G59" s="74"/>
      <c r="H59" s="74"/>
      <c r="I59" s="74"/>
      <c r="J59" s="53"/>
      <c r="L59" s="73"/>
      <c r="M59" s="74"/>
      <c r="N59" s="74"/>
      <c r="O59" s="74"/>
      <c r="P59" s="74"/>
      <c r="Q59" s="74"/>
      <c r="R59" s="53"/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/>
      <c r="E60" s="76"/>
      <c r="F60" s="76"/>
      <c r="G60" s="76"/>
      <c r="H60" s="76"/>
      <c r="I60" s="76"/>
      <c r="J60" s="58"/>
      <c r="L60" s="75"/>
      <c r="M60" s="76"/>
      <c r="N60" s="76"/>
      <c r="O60" s="76"/>
      <c r="P60" s="76"/>
      <c r="Q60" s="76"/>
      <c r="R60" s="58"/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/>
      <c r="E61" s="76"/>
      <c r="F61" s="76"/>
      <c r="G61" s="76"/>
      <c r="H61" s="76"/>
      <c r="I61" s="76"/>
      <c r="J61" s="58"/>
      <c r="L61" s="75"/>
      <c r="M61" s="76"/>
      <c r="N61" s="76"/>
      <c r="O61" s="76"/>
      <c r="P61" s="76"/>
      <c r="Q61" s="76"/>
      <c r="R61" s="58"/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/>
      <c r="E62" s="78"/>
      <c r="F62" s="78"/>
      <c r="G62" s="78"/>
      <c r="H62" s="78"/>
      <c r="I62" s="78"/>
      <c r="J62" s="64"/>
      <c r="L62" s="77"/>
      <c r="M62" s="78"/>
      <c r="N62" s="78"/>
      <c r="O62" s="78"/>
      <c r="P62" s="78"/>
      <c r="Q62" s="78"/>
      <c r="R62" s="64"/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48</v>
      </c>
      <c r="C63" s="71" t="n">
        <v>22</v>
      </c>
      <c r="D63" s="73"/>
      <c r="E63" s="74"/>
      <c r="F63" s="74"/>
      <c r="G63" s="74"/>
      <c r="H63" s="74"/>
      <c r="I63" s="74"/>
      <c r="J63" s="53"/>
      <c r="L63" s="73"/>
      <c r="M63" s="74"/>
      <c r="N63" s="74"/>
      <c r="O63" s="74"/>
      <c r="P63" s="74"/>
      <c r="Q63" s="74"/>
      <c r="R63" s="53"/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/>
      <c r="E64" s="76"/>
      <c r="F64" s="76"/>
      <c r="G64" s="76"/>
      <c r="H64" s="76"/>
      <c r="I64" s="76"/>
      <c r="J64" s="58"/>
      <c r="L64" s="75"/>
      <c r="M64" s="76"/>
      <c r="N64" s="76"/>
      <c r="O64" s="76"/>
      <c r="P64" s="76"/>
      <c r="Q64" s="76"/>
      <c r="R64" s="58"/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/>
      <c r="E65" s="76"/>
      <c r="F65" s="76"/>
      <c r="G65" s="76"/>
      <c r="H65" s="76"/>
      <c r="I65" s="76"/>
      <c r="J65" s="58"/>
      <c r="L65" s="75"/>
      <c r="M65" s="76"/>
      <c r="N65" s="76"/>
      <c r="O65" s="76"/>
      <c r="P65" s="76"/>
      <c r="Q65" s="76"/>
      <c r="R65" s="58"/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/>
      <c r="E66" s="78"/>
      <c r="F66" s="78"/>
      <c r="G66" s="78"/>
      <c r="H66" s="78"/>
      <c r="I66" s="78"/>
      <c r="J66" s="64"/>
      <c r="L66" s="77"/>
      <c r="M66" s="78"/>
      <c r="N66" s="78"/>
      <c r="O66" s="78"/>
      <c r="P66" s="78"/>
      <c r="Q66" s="78"/>
      <c r="R66" s="64"/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1</v>
      </c>
      <c r="C67" s="71" t="n">
        <v>22</v>
      </c>
      <c r="D67" s="73"/>
      <c r="E67" s="74"/>
      <c r="F67" s="74"/>
      <c r="G67" s="74"/>
      <c r="H67" s="74"/>
      <c r="I67" s="74"/>
      <c r="J67" s="53"/>
      <c r="L67" s="73"/>
      <c r="M67" s="74"/>
      <c r="N67" s="74"/>
      <c r="O67" s="74"/>
      <c r="P67" s="74"/>
      <c r="Q67" s="74"/>
      <c r="R67" s="53"/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/>
      <c r="E68" s="76"/>
      <c r="F68" s="76"/>
      <c r="G68" s="76"/>
      <c r="H68" s="76"/>
      <c r="I68" s="76"/>
      <c r="J68" s="58"/>
      <c r="L68" s="75"/>
      <c r="M68" s="76"/>
      <c r="N68" s="76"/>
      <c r="O68" s="76"/>
      <c r="P68" s="76"/>
      <c r="Q68" s="76"/>
      <c r="R68" s="58"/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/>
      <c r="E69" s="76"/>
      <c r="F69" s="76"/>
      <c r="G69" s="76"/>
      <c r="H69" s="76"/>
      <c r="I69" s="76"/>
      <c r="J69" s="58"/>
      <c r="L69" s="75"/>
      <c r="M69" s="76"/>
      <c r="N69" s="76"/>
      <c r="O69" s="76"/>
      <c r="P69" s="76"/>
      <c r="Q69" s="76"/>
      <c r="R69" s="58"/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/>
      <c r="E70" s="78"/>
      <c r="F70" s="78"/>
      <c r="G70" s="78"/>
      <c r="H70" s="78"/>
      <c r="I70" s="78"/>
      <c r="J70" s="64"/>
      <c r="L70" s="77"/>
      <c r="M70" s="78"/>
      <c r="N70" s="78"/>
      <c r="O70" s="78"/>
      <c r="P70" s="78"/>
      <c r="Q70" s="78"/>
      <c r="R70" s="64"/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89</v>
      </c>
      <c r="B71" s="71" t="s">
        <v>75</v>
      </c>
      <c r="C71" s="71" t="n">
        <v>22</v>
      </c>
      <c r="D71" s="84"/>
      <c r="E71" s="85"/>
      <c r="F71" s="85"/>
      <c r="G71" s="85"/>
      <c r="H71" s="85"/>
      <c r="I71" s="85"/>
      <c r="J71" s="86"/>
      <c r="K71" s="87"/>
      <c r="L71" s="84"/>
      <c r="M71" s="85"/>
      <c r="N71" s="85"/>
      <c r="O71" s="85"/>
      <c r="P71" s="85"/>
      <c r="Q71" s="85"/>
      <c r="R71" s="86"/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70" t="s">
        <v>90</v>
      </c>
      <c r="B72" s="70"/>
      <c r="C72" s="70" t="n">
        <v>27</v>
      </c>
      <c r="D72" s="92"/>
      <c r="E72" s="93"/>
      <c r="F72" s="93"/>
      <c r="G72" s="93"/>
      <c r="H72" s="93"/>
      <c r="I72" s="93"/>
      <c r="J72" s="94"/>
      <c r="K72" s="87"/>
      <c r="L72" s="92"/>
      <c r="M72" s="93"/>
      <c r="N72" s="93"/>
      <c r="O72" s="93"/>
      <c r="P72" s="93"/>
      <c r="Q72" s="93"/>
      <c r="R72" s="94"/>
      <c r="S72" s="88"/>
      <c r="T72" s="95"/>
      <c r="U72" s="96"/>
      <c r="V72" s="97"/>
      <c r="W72" s="95"/>
      <c r="X72" s="96"/>
      <c r="Y72" s="97"/>
    </row>
    <row r="73" customFormat="false" ht="12" hidden="false" customHeight="false" outlineLevel="0" collapsed="false">
      <c r="A73" s="70"/>
      <c r="B73" s="70"/>
      <c r="C73" s="70" t="n">
        <v>32</v>
      </c>
      <c r="D73" s="92"/>
      <c r="E73" s="93"/>
      <c r="F73" s="93"/>
      <c r="G73" s="93"/>
      <c r="H73" s="93"/>
      <c r="I73" s="93"/>
      <c r="J73" s="94"/>
      <c r="K73" s="87"/>
      <c r="L73" s="92"/>
      <c r="M73" s="93"/>
      <c r="N73" s="93"/>
      <c r="O73" s="93"/>
      <c r="P73" s="93"/>
      <c r="Q73" s="93"/>
      <c r="R73" s="94"/>
      <c r="S73" s="88"/>
      <c r="T73" s="95"/>
      <c r="U73" s="96"/>
      <c r="V73" s="97"/>
      <c r="W73" s="95"/>
      <c r="X73" s="96"/>
      <c r="Y73" s="97"/>
    </row>
    <row r="74" customFormat="false" ht="12.75" hidden="false" customHeight="false" outlineLevel="0" collapsed="false">
      <c r="A74" s="70"/>
      <c r="B74" s="72"/>
      <c r="C74" s="72" t="n">
        <v>37</v>
      </c>
      <c r="D74" s="98"/>
      <c r="E74" s="99"/>
      <c r="F74" s="99"/>
      <c r="G74" s="99"/>
      <c r="H74" s="99"/>
      <c r="I74" s="99"/>
      <c r="J74" s="100"/>
      <c r="K74" s="87"/>
      <c r="L74" s="98"/>
      <c r="M74" s="99"/>
      <c r="N74" s="99"/>
      <c r="O74" s="99"/>
      <c r="P74" s="99"/>
      <c r="Q74" s="99"/>
      <c r="R74" s="100"/>
      <c r="S74" s="88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70"/>
      <c r="B75" s="71" t="s">
        <v>76</v>
      </c>
      <c r="C75" s="71" t="n">
        <v>22</v>
      </c>
      <c r="D75" s="84"/>
      <c r="E75" s="85"/>
      <c r="F75" s="85"/>
      <c r="G75" s="85"/>
      <c r="H75" s="85"/>
      <c r="I75" s="85"/>
      <c r="J75" s="86"/>
      <c r="K75" s="87"/>
      <c r="L75" s="84"/>
      <c r="M75" s="85"/>
      <c r="N75" s="85"/>
      <c r="O75" s="85"/>
      <c r="P75" s="85"/>
      <c r="Q75" s="85"/>
      <c r="R75" s="86"/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70"/>
      <c r="B76" s="70"/>
      <c r="C76" s="70" t="n">
        <v>27</v>
      </c>
      <c r="D76" s="92"/>
      <c r="E76" s="93"/>
      <c r="F76" s="93"/>
      <c r="G76" s="93"/>
      <c r="H76" s="93"/>
      <c r="I76" s="93"/>
      <c r="J76" s="94"/>
      <c r="K76" s="87"/>
      <c r="L76" s="92"/>
      <c r="M76" s="93"/>
      <c r="N76" s="93"/>
      <c r="O76" s="93"/>
      <c r="P76" s="93"/>
      <c r="Q76" s="93"/>
      <c r="R76" s="94"/>
      <c r="S76" s="88"/>
      <c r="T76" s="95"/>
      <c r="U76" s="96"/>
      <c r="V76" s="97"/>
      <c r="W76" s="95"/>
      <c r="X76" s="96"/>
      <c r="Y76" s="97"/>
    </row>
    <row r="77" customFormat="false" ht="12" hidden="false" customHeight="false" outlineLevel="0" collapsed="false">
      <c r="A77" s="70"/>
      <c r="B77" s="70"/>
      <c r="C77" s="70" t="n">
        <v>32</v>
      </c>
      <c r="D77" s="92"/>
      <c r="E77" s="93"/>
      <c r="F77" s="93"/>
      <c r="G77" s="93"/>
      <c r="H77" s="93"/>
      <c r="I77" s="93"/>
      <c r="J77" s="94"/>
      <c r="K77" s="87"/>
      <c r="L77" s="92"/>
      <c r="M77" s="93"/>
      <c r="N77" s="93"/>
      <c r="O77" s="93"/>
      <c r="P77" s="93"/>
      <c r="Q77" s="93"/>
      <c r="R77" s="94"/>
      <c r="S77" s="88"/>
      <c r="T77" s="95"/>
      <c r="U77" s="96"/>
      <c r="V77" s="97"/>
      <c r="W77" s="95"/>
      <c r="X77" s="96"/>
      <c r="Y77" s="97"/>
    </row>
    <row r="78" customFormat="false" ht="12.75" hidden="false" customHeight="false" outlineLevel="0" collapsed="false">
      <c r="A78" s="70"/>
      <c r="B78" s="72"/>
      <c r="C78" s="72" t="n">
        <v>37</v>
      </c>
      <c r="D78" s="98"/>
      <c r="E78" s="99"/>
      <c r="F78" s="99"/>
      <c r="G78" s="99"/>
      <c r="H78" s="99"/>
      <c r="I78" s="99"/>
      <c r="J78" s="100"/>
      <c r="K78" s="87"/>
      <c r="L78" s="98"/>
      <c r="M78" s="99"/>
      <c r="N78" s="99"/>
      <c r="O78" s="99"/>
      <c r="P78" s="99"/>
      <c r="Q78" s="99"/>
      <c r="R78" s="100"/>
      <c r="S78" s="88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70"/>
      <c r="B79" s="71" t="s">
        <v>77</v>
      </c>
      <c r="C79" s="71" t="n">
        <v>22</v>
      </c>
      <c r="D79" s="84"/>
      <c r="E79" s="85"/>
      <c r="F79" s="85"/>
      <c r="G79" s="85"/>
      <c r="H79" s="85"/>
      <c r="I79" s="85"/>
      <c r="J79" s="86"/>
      <c r="K79" s="87"/>
      <c r="L79" s="84"/>
      <c r="M79" s="85"/>
      <c r="N79" s="85"/>
      <c r="O79" s="85"/>
      <c r="P79" s="85"/>
      <c r="Q79" s="85"/>
      <c r="R79" s="86"/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70"/>
      <c r="B80" s="70"/>
      <c r="C80" s="70" t="n">
        <v>27</v>
      </c>
      <c r="D80" s="92"/>
      <c r="E80" s="93"/>
      <c r="F80" s="93"/>
      <c r="G80" s="93"/>
      <c r="H80" s="93"/>
      <c r="I80" s="93"/>
      <c r="J80" s="94"/>
      <c r="K80" s="87"/>
      <c r="L80" s="92"/>
      <c r="M80" s="93"/>
      <c r="N80" s="93"/>
      <c r="O80" s="93"/>
      <c r="P80" s="93"/>
      <c r="Q80" s="93"/>
      <c r="R80" s="94"/>
      <c r="S80" s="88"/>
      <c r="T80" s="95"/>
      <c r="U80" s="96"/>
      <c r="V80" s="97"/>
      <c r="W80" s="95"/>
      <c r="X80" s="96"/>
      <c r="Y80" s="97"/>
    </row>
    <row r="81" customFormat="false" ht="12" hidden="false" customHeight="false" outlineLevel="0" collapsed="false">
      <c r="A81" s="70"/>
      <c r="B81" s="70"/>
      <c r="C81" s="70" t="n">
        <v>32</v>
      </c>
      <c r="D81" s="92"/>
      <c r="E81" s="93"/>
      <c r="F81" s="93"/>
      <c r="G81" s="93"/>
      <c r="H81" s="93"/>
      <c r="I81" s="93"/>
      <c r="J81" s="94"/>
      <c r="K81" s="87"/>
      <c r="L81" s="92"/>
      <c r="M81" s="93"/>
      <c r="N81" s="93"/>
      <c r="O81" s="93"/>
      <c r="P81" s="93"/>
      <c r="Q81" s="93"/>
      <c r="R81" s="94"/>
      <c r="S81" s="88"/>
      <c r="T81" s="95"/>
      <c r="U81" s="96"/>
      <c r="V81" s="97"/>
      <c r="W81" s="95"/>
      <c r="X81" s="96"/>
      <c r="Y81" s="97"/>
    </row>
    <row r="82" customFormat="false" ht="12.75" hidden="false" customHeight="false" outlineLevel="0" collapsed="false">
      <c r="A82" s="72"/>
      <c r="B82" s="72"/>
      <c r="C82" s="72" t="n">
        <v>37</v>
      </c>
      <c r="D82" s="98"/>
      <c r="E82" s="99"/>
      <c r="F82" s="99"/>
      <c r="G82" s="99"/>
      <c r="H82" s="99"/>
      <c r="I82" s="99"/>
      <c r="J82" s="100"/>
      <c r="K82" s="87"/>
      <c r="L82" s="98"/>
      <c r="M82" s="99"/>
      <c r="N82" s="99"/>
      <c r="O82" s="99"/>
      <c r="P82" s="99"/>
      <c r="Q82" s="99"/>
      <c r="R82" s="100"/>
      <c r="S82" s="88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1" t="s">
        <v>91</v>
      </c>
      <c r="B83" s="71" t="s">
        <v>43</v>
      </c>
      <c r="C83" s="71" t="n">
        <v>22</v>
      </c>
      <c r="D83" s="73"/>
      <c r="E83" s="74"/>
      <c r="F83" s="74"/>
      <c r="G83" s="74"/>
      <c r="H83" s="74"/>
      <c r="I83" s="74"/>
      <c r="J83" s="53"/>
      <c r="L83" s="73"/>
      <c r="M83" s="74"/>
      <c r="N83" s="74"/>
      <c r="O83" s="74"/>
      <c r="P83" s="74"/>
      <c r="Q83" s="74"/>
      <c r="R83" s="53"/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/>
      <c r="L84" s="75"/>
      <c r="M84" s="76"/>
      <c r="N84" s="76"/>
      <c r="O84" s="76"/>
      <c r="P84" s="76"/>
      <c r="Q84" s="76"/>
      <c r="R84" s="58"/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/>
      <c r="L85" s="75"/>
      <c r="M85" s="76"/>
      <c r="N85" s="76"/>
      <c r="O85" s="76"/>
      <c r="P85" s="76"/>
      <c r="Q85" s="76"/>
      <c r="R85" s="58"/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/>
      <c r="L86" s="77"/>
      <c r="M86" s="78"/>
      <c r="N86" s="78"/>
      <c r="O86" s="78"/>
      <c r="P86" s="78"/>
      <c r="Q86" s="78"/>
      <c r="R86" s="64"/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2</v>
      </c>
      <c r="C87" s="71" t="n">
        <v>22</v>
      </c>
      <c r="D87" s="73"/>
      <c r="E87" s="74"/>
      <c r="F87" s="74"/>
      <c r="G87" s="74"/>
      <c r="H87" s="74"/>
      <c r="I87" s="74"/>
      <c r="J87" s="53"/>
      <c r="L87" s="73"/>
      <c r="M87" s="74"/>
      <c r="N87" s="74"/>
      <c r="O87" s="74"/>
      <c r="P87" s="74"/>
      <c r="Q87" s="74"/>
      <c r="R87" s="53"/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/>
      <c r="L88" s="75"/>
      <c r="M88" s="76"/>
      <c r="N88" s="76"/>
      <c r="O88" s="76"/>
      <c r="P88" s="76"/>
      <c r="Q88" s="76"/>
      <c r="R88" s="58"/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/>
      <c r="L89" s="75"/>
      <c r="M89" s="76"/>
      <c r="N89" s="76"/>
      <c r="O89" s="76"/>
      <c r="P89" s="76"/>
      <c r="Q89" s="76"/>
      <c r="R89" s="58"/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/>
      <c r="L90" s="77"/>
      <c r="M90" s="78"/>
      <c r="N90" s="78"/>
      <c r="O90" s="78"/>
      <c r="P90" s="78"/>
      <c r="Q90" s="78"/>
      <c r="R90" s="64"/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2</v>
      </c>
      <c r="C91" s="71" t="n">
        <v>22</v>
      </c>
      <c r="D91" s="73"/>
      <c r="E91" s="74"/>
      <c r="F91" s="74"/>
      <c r="G91" s="74"/>
      <c r="H91" s="74"/>
      <c r="I91" s="74"/>
      <c r="J91" s="53"/>
      <c r="L91" s="73"/>
      <c r="M91" s="74"/>
      <c r="N91" s="74"/>
      <c r="O91" s="74"/>
      <c r="P91" s="74"/>
      <c r="Q91" s="74"/>
      <c r="R91" s="53"/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/>
      <c r="L92" s="75"/>
      <c r="M92" s="76"/>
      <c r="N92" s="76"/>
      <c r="O92" s="76"/>
      <c r="P92" s="76"/>
      <c r="Q92" s="76"/>
      <c r="R92" s="58"/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/>
      <c r="L93" s="75"/>
      <c r="M93" s="76"/>
      <c r="N93" s="76"/>
      <c r="O93" s="76"/>
      <c r="P93" s="76"/>
      <c r="Q93" s="76"/>
      <c r="R93" s="58"/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/>
      <c r="L94" s="77"/>
      <c r="M94" s="78"/>
      <c r="N94" s="78"/>
      <c r="O94" s="78"/>
      <c r="P94" s="78"/>
      <c r="Q94" s="78"/>
      <c r="R94" s="64"/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3</v>
      </c>
      <c r="C95" s="71" t="n">
        <v>22</v>
      </c>
      <c r="D95" s="73"/>
      <c r="E95" s="74"/>
      <c r="F95" s="74"/>
      <c r="G95" s="74"/>
      <c r="H95" s="74"/>
      <c r="I95" s="74"/>
      <c r="J95" s="53"/>
      <c r="L95" s="73"/>
      <c r="M95" s="74"/>
      <c r="N95" s="74"/>
      <c r="O95" s="74"/>
      <c r="P95" s="74"/>
      <c r="Q95" s="74"/>
      <c r="R95" s="53"/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/>
      <c r="L96" s="75"/>
      <c r="M96" s="76"/>
      <c r="N96" s="76"/>
      <c r="O96" s="76"/>
      <c r="P96" s="76"/>
      <c r="Q96" s="76"/>
      <c r="R96" s="58"/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/>
      <c r="L97" s="75"/>
      <c r="M97" s="76"/>
      <c r="N97" s="76"/>
      <c r="O97" s="76"/>
      <c r="P97" s="76"/>
      <c r="Q97" s="76"/>
      <c r="R97" s="58"/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/>
      <c r="L98" s="77"/>
      <c r="M98" s="78"/>
      <c r="N98" s="78"/>
      <c r="O98" s="78"/>
      <c r="P98" s="78"/>
      <c r="Q98" s="78"/>
      <c r="R98" s="64"/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2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93</v>
      </c>
      <c r="I106" s="82" t="n">
        <f aca="false">GEOMEAN(I3:I98)</f>
        <v>87.6816499926471</v>
      </c>
      <c r="J106" s="82" t="n">
        <f aca="false">GEOMEAN(J3:J98)</f>
        <v>10.0135506082683</v>
      </c>
      <c r="Q106" s="82" t="n">
        <f aca="false">GEOMEAN(Q3:Q98)</f>
        <v>71.7973027611595</v>
      </c>
      <c r="R106" s="82" t="n">
        <f aca="false">GEOMEAN(R3:R98)</f>
        <v>9.4294089562264</v>
      </c>
    </row>
    <row r="107" customFormat="false" ht="12" hidden="false" customHeight="false" outlineLevel="0" collapsed="false">
      <c r="B107" s="1" t="s">
        <v>94</v>
      </c>
      <c r="Q107" s="83" t="n">
        <f aca="false">Q106/I106</f>
        <v>0.818840689781504</v>
      </c>
      <c r="R107" s="83" t="n">
        <f aca="false">R106/J106</f>
        <v>0.941664882428459</v>
      </c>
    </row>
    <row r="108" customFormat="false" ht="12" hidden="false" customHeight="false" outlineLevel="0" collapsed="false">
      <c r="B108" s="1" t="s">
        <v>95</v>
      </c>
      <c r="I108" s="82" t="n">
        <f aca="false">SUM(I3:I98)/3600</f>
        <v>0.968922222222222</v>
      </c>
      <c r="J108" s="82" t="n">
        <f aca="false">SUM(J3:J98)</f>
        <v>406.077447222222</v>
      </c>
      <c r="Q108" s="82" t="n">
        <f aca="false">SUM(Q3:Q98)/3600</f>
        <v>0.79345</v>
      </c>
      <c r="R108" s="82" t="n">
        <f aca="false">SUM(R3:R98)</f>
        <v>383.174252777778</v>
      </c>
    </row>
    <row r="111" customFormat="false" ht="12.75" hidden="false" customHeight="false" outlineLevel="0" collapsed="false">
      <c r="B111" s="1" t="s">
        <v>96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7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:T38)</f>
        <v>#VALUE!</v>
      </c>
      <c r="U112" s="31" t="e">
        <f aca="false">AVERAGE(U3:U38)</f>
        <v>#VALUE!</v>
      </c>
      <c r="V112" s="32" t="e">
        <f aca="false">AVERAGE(V3:V38)</f>
        <v>#VALUE!</v>
      </c>
      <c r="W112" s="31" t="e">
        <f aca="false">AVERAGE(W3:W38)</f>
        <v>#VALUE!</v>
      </c>
      <c r="X112" s="31" t="e">
        <f aca="false">AVERAGE(X3:X38)</f>
        <v>#VALUE!</v>
      </c>
      <c r="Y112" s="32" t="e">
        <f aca="false">AVERAGE(Y3:Y38)</f>
        <v>#VALUE!</v>
      </c>
    </row>
    <row r="113" customFormat="false" ht="12" hidden="false" customHeight="false" outlineLevel="0" collapsed="false">
      <c r="B113" s="1" t="s">
        <v>93</v>
      </c>
      <c r="I113" s="82" t="n">
        <f aca="false">GEOMEAN(I3:I38)</f>
        <v>87.6816499926471</v>
      </c>
      <c r="J113" s="82" t="n">
        <f aca="false">GEOMEAN(J3:J38)</f>
        <v>10.0135506082683</v>
      </c>
      <c r="Q113" s="82" t="n">
        <f aca="false">GEOMEAN(Q3:Q38)</f>
        <v>71.7973027611595</v>
      </c>
      <c r="R113" s="82" t="n">
        <f aca="false">GEOMEAN(R3:R38)</f>
        <v>9.4294089562264</v>
      </c>
    </row>
    <row r="114" customFormat="false" ht="12" hidden="false" customHeight="false" outlineLevel="0" collapsed="false">
      <c r="B114" s="1" t="s">
        <v>94</v>
      </c>
      <c r="Q114" s="83" t="n">
        <f aca="false">Q113/I113</f>
        <v>0.818840689781504</v>
      </c>
      <c r="R114" s="83" t="n">
        <f aca="false">R113/J113</f>
        <v>0.941664882428459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80">
      <formula>0.03</formula>
    </cfRule>
    <cfRule type="cellIs" priority="3" operator="lessThan" aboveAverage="0" equalAverage="0" bottom="0" percent="0" rank="0" text="" dxfId="1981">
      <formula>-0.03</formula>
    </cfRule>
  </conditionalFormatting>
  <conditionalFormatting sqref="T3:V70">
    <cfRule type="cellIs" priority="4" operator="greaterThan" aboveAverage="0" equalAverage="0" bottom="0" percent="0" rank="0" text="" dxfId="1982">
      <formula>0.03</formula>
    </cfRule>
    <cfRule type="cellIs" priority="5" operator="lessThan" aboveAverage="0" equalAverage="0" bottom="0" percent="0" rank="0" text="" dxfId="1983">
      <formula>-0.03</formula>
    </cfRule>
  </conditionalFormatting>
  <conditionalFormatting sqref="W3">
    <cfRule type="cellIs" priority="6" operator="greaterThan" aboveAverage="0" equalAverage="0" bottom="0" percent="0" rank="0" text="" dxfId="1984">
      <formula>0.03</formula>
    </cfRule>
    <cfRule type="cellIs" priority="7" operator="lessThan" aboveAverage="0" equalAverage="0" bottom="0" percent="0" rank="0" text="" dxfId="1985">
      <formula>-0.03</formula>
    </cfRule>
  </conditionalFormatting>
  <conditionalFormatting sqref="X3">
    <cfRule type="cellIs" priority="8" operator="greaterThan" aboveAverage="0" equalAverage="0" bottom="0" percent="0" rank="0" text="" dxfId="1986">
      <formula>0.03</formula>
    </cfRule>
    <cfRule type="cellIs" priority="9" operator="lessThan" aboveAverage="0" equalAverage="0" bottom="0" percent="0" rank="0" text="" dxfId="1987">
      <formula>-0.03</formula>
    </cfRule>
  </conditionalFormatting>
  <conditionalFormatting sqref="Y3">
    <cfRule type="cellIs" priority="10" operator="greaterThan" aboveAverage="0" equalAverage="0" bottom="0" percent="0" rank="0" text="" dxfId="1988">
      <formula>0.03</formula>
    </cfRule>
    <cfRule type="cellIs" priority="11" operator="lessThan" aboveAverage="0" equalAverage="0" bottom="0" percent="0" rank="0" text="" dxfId="1989">
      <formula>-0.03</formula>
    </cfRule>
  </conditionalFormatting>
  <conditionalFormatting sqref="W7">
    <cfRule type="cellIs" priority="12" operator="greaterThan" aboveAverage="0" equalAverage="0" bottom="0" percent="0" rank="0" text="" dxfId="1990">
      <formula>0.03</formula>
    </cfRule>
    <cfRule type="cellIs" priority="13" operator="lessThan" aboveAverage="0" equalAverage="0" bottom="0" percent="0" rank="0" text="" dxfId="1991">
      <formula>-0.03</formula>
    </cfRule>
  </conditionalFormatting>
  <conditionalFormatting sqref="X7">
    <cfRule type="cellIs" priority="14" operator="greaterThan" aboveAverage="0" equalAverage="0" bottom="0" percent="0" rank="0" text="" dxfId="1992">
      <formula>0.03</formula>
    </cfRule>
    <cfRule type="cellIs" priority="15" operator="lessThan" aboveAverage="0" equalAverage="0" bottom="0" percent="0" rank="0" text="" dxfId="1993">
      <formula>-0.03</formula>
    </cfRule>
  </conditionalFormatting>
  <conditionalFormatting sqref="Y7">
    <cfRule type="cellIs" priority="16" operator="greaterThan" aboveAverage="0" equalAverage="0" bottom="0" percent="0" rank="0" text="" dxfId="1994">
      <formula>0.03</formula>
    </cfRule>
    <cfRule type="cellIs" priority="17" operator="lessThan" aboveAverage="0" equalAverage="0" bottom="0" percent="0" rank="0" text="" dxfId="1995">
      <formula>-0.03</formula>
    </cfRule>
  </conditionalFormatting>
  <conditionalFormatting sqref="W11">
    <cfRule type="cellIs" priority="18" operator="greaterThan" aboveAverage="0" equalAverage="0" bottom="0" percent="0" rank="0" text="" dxfId="1996">
      <formula>0.03</formula>
    </cfRule>
    <cfRule type="cellIs" priority="19" operator="lessThan" aboveAverage="0" equalAverage="0" bottom="0" percent="0" rank="0" text="" dxfId="1997">
      <formula>-0.03</formula>
    </cfRule>
  </conditionalFormatting>
  <conditionalFormatting sqref="X11">
    <cfRule type="cellIs" priority="20" operator="greaterThan" aboveAverage="0" equalAverage="0" bottom="0" percent="0" rank="0" text="" dxfId="1998">
      <formula>0.03</formula>
    </cfRule>
    <cfRule type="cellIs" priority="21" operator="lessThan" aboveAverage="0" equalAverage="0" bottom="0" percent="0" rank="0" text="" dxfId="1999">
      <formula>-0.03</formula>
    </cfRule>
  </conditionalFormatting>
  <conditionalFormatting sqref="Y11">
    <cfRule type="cellIs" priority="22" operator="greaterThan" aboveAverage="0" equalAverage="0" bottom="0" percent="0" rank="0" text="" dxfId="2000">
      <formula>0.03</formula>
    </cfRule>
    <cfRule type="cellIs" priority="23" operator="lessThan" aboveAverage="0" equalAverage="0" bottom="0" percent="0" rank="0" text="" dxfId="2001">
      <formula>-0.03</formula>
    </cfRule>
  </conditionalFormatting>
  <conditionalFormatting sqref="W15">
    <cfRule type="cellIs" priority="24" operator="greaterThan" aboveAverage="0" equalAverage="0" bottom="0" percent="0" rank="0" text="" dxfId="2002">
      <formula>0.03</formula>
    </cfRule>
    <cfRule type="cellIs" priority="25" operator="lessThan" aboveAverage="0" equalAverage="0" bottom="0" percent="0" rank="0" text="" dxfId="2003">
      <formula>-0.03</formula>
    </cfRule>
  </conditionalFormatting>
  <conditionalFormatting sqref="X15">
    <cfRule type="cellIs" priority="26" operator="greaterThan" aboveAverage="0" equalAverage="0" bottom="0" percent="0" rank="0" text="" dxfId="2004">
      <formula>0.03</formula>
    </cfRule>
    <cfRule type="cellIs" priority="27" operator="lessThan" aboveAverage="0" equalAverage="0" bottom="0" percent="0" rank="0" text="" dxfId="2005">
      <formula>-0.03</formula>
    </cfRule>
  </conditionalFormatting>
  <conditionalFormatting sqref="Y15">
    <cfRule type="cellIs" priority="28" operator="greaterThan" aboveAverage="0" equalAverage="0" bottom="0" percent="0" rank="0" text="" dxfId="2006">
      <formula>0.03</formula>
    </cfRule>
    <cfRule type="cellIs" priority="29" operator="lessThan" aboveAverage="0" equalAverage="0" bottom="0" percent="0" rank="0" text="" dxfId="2007">
      <formula>-0.03</formula>
    </cfRule>
  </conditionalFormatting>
  <conditionalFormatting sqref="W19">
    <cfRule type="cellIs" priority="30" operator="greaterThan" aboveAverage="0" equalAverage="0" bottom="0" percent="0" rank="0" text="" dxfId="2008">
      <formula>0.03</formula>
    </cfRule>
    <cfRule type="cellIs" priority="31" operator="lessThan" aboveAverage="0" equalAverage="0" bottom="0" percent="0" rank="0" text="" dxfId="2009">
      <formula>-0.03</formula>
    </cfRule>
  </conditionalFormatting>
  <conditionalFormatting sqref="X19">
    <cfRule type="cellIs" priority="32" operator="greaterThan" aboveAverage="0" equalAverage="0" bottom="0" percent="0" rank="0" text="" dxfId="2010">
      <formula>0.03</formula>
    </cfRule>
    <cfRule type="cellIs" priority="33" operator="lessThan" aboveAverage="0" equalAverage="0" bottom="0" percent="0" rank="0" text="" dxfId="2011">
      <formula>-0.03</formula>
    </cfRule>
  </conditionalFormatting>
  <conditionalFormatting sqref="Y19">
    <cfRule type="cellIs" priority="34" operator="greaterThan" aboveAverage="0" equalAverage="0" bottom="0" percent="0" rank="0" text="" dxfId="2012">
      <formula>0.03</formula>
    </cfRule>
    <cfRule type="cellIs" priority="35" operator="lessThan" aboveAverage="0" equalAverage="0" bottom="0" percent="0" rank="0" text="" dxfId="2013">
      <formula>-0.03</formula>
    </cfRule>
  </conditionalFormatting>
  <conditionalFormatting sqref="W23">
    <cfRule type="cellIs" priority="36" operator="greaterThan" aboveAverage="0" equalAverage="0" bottom="0" percent="0" rank="0" text="" dxfId="2014">
      <formula>0.03</formula>
    </cfRule>
    <cfRule type="cellIs" priority="37" operator="lessThan" aboveAverage="0" equalAverage="0" bottom="0" percent="0" rank="0" text="" dxfId="2015">
      <formula>-0.03</formula>
    </cfRule>
  </conditionalFormatting>
  <conditionalFormatting sqref="X23">
    <cfRule type="cellIs" priority="38" operator="greaterThan" aboveAverage="0" equalAverage="0" bottom="0" percent="0" rank="0" text="" dxfId="2016">
      <formula>0.03</formula>
    </cfRule>
    <cfRule type="cellIs" priority="39" operator="lessThan" aboveAverage="0" equalAverage="0" bottom="0" percent="0" rank="0" text="" dxfId="2017">
      <formula>-0.03</formula>
    </cfRule>
  </conditionalFormatting>
  <conditionalFormatting sqref="Y23">
    <cfRule type="cellIs" priority="40" operator="greaterThan" aboveAverage="0" equalAverage="0" bottom="0" percent="0" rank="0" text="" dxfId="2018">
      <formula>0.03</formula>
    </cfRule>
    <cfRule type="cellIs" priority="41" operator="lessThan" aboveAverage="0" equalAverage="0" bottom="0" percent="0" rank="0" text="" dxfId="2019">
      <formula>-0.03</formula>
    </cfRule>
  </conditionalFormatting>
  <conditionalFormatting sqref="W27">
    <cfRule type="cellIs" priority="42" operator="greaterThan" aboveAverage="0" equalAverage="0" bottom="0" percent="0" rank="0" text="" dxfId="2020">
      <formula>0.03</formula>
    </cfRule>
    <cfRule type="cellIs" priority="43" operator="lessThan" aboveAverage="0" equalAverage="0" bottom="0" percent="0" rank="0" text="" dxfId="2021">
      <formula>-0.03</formula>
    </cfRule>
  </conditionalFormatting>
  <conditionalFormatting sqref="X27">
    <cfRule type="cellIs" priority="44" operator="greaterThan" aboveAverage="0" equalAverage="0" bottom="0" percent="0" rank="0" text="" dxfId="2022">
      <formula>0.03</formula>
    </cfRule>
    <cfRule type="cellIs" priority="45" operator="lessThan" aboveAverage="0" equalAverage="0" bottom="0" percent="0" rank="0" text="" dxfId="2023">
      <formula>-0.03</formula>
    </cfRule>
  </conditionalFormatting>
  <conditionalFormatting sqref="Y27">
    <cfRule type="cellIs" priority="46" operator="greaterThan" aboveAverage="0" equalAverage="0" bottom="0" percent="0" rank="0" text="" dxfId="2024">
      <formula>0.03</formula>
    </cfRule>
    <cfRule type="cellIs" priority="47" operator="lessThan" aboveAverage="0" equalAverage="0" bottom="0" percent="0" rank="0" text="" dxfId="2025">
      <formula>-0.03</formula>
    </cfRule>
  </conditionalFormatting>
  <conditionalFormatting sqref="W31">
    <cfRule type="cellIs" priority="48" operator="greaterThan" aboveAverage="0" equalAverage="0" bottom="0" percent="0" rank="0" text="" dxfId="2026">
      <formula>0.03</formula>
    </cfRule>
    <cfRule type="cellIs" priority="49" operator="lessThan" aboveAverage="0" equalAverage="0" bottom="0" percent="0" rank="0" text="" dxfId="2027">
      <formula>-0.03</formula>
    </cfRule>
  </conditionalFormatting>
  <conditionalFormatting sqref="X31">
    <cfRule type="cellIs" priority="50" operator="greaterThan" aboveAverage="0" equalAverage="0" bottom="0" percent="0" rank="0" text="" dxfId="2028">
      <formula>0.03</formula>
    </cfRule>
    <cfRule type="cellIs" priority="51" operator="lessThan" aboveAverage="0" equalAverage="0" bottom="0" percent="0" rank="0" text="" dxfId="2029">
      <formula>-0.03</formula>
    </cfRule>
  </conditionalFormatting>
  <conditionalFormatting sqref="Y31">
    <cfRule type="cellIs" priority="52" operator="greaterThan" aboveAverage="0" equalAverage="0" bottom="0" percent="0" rank="0" text="" dxfId="2030">
      <formula>0.03</formula>
    </cfRule>
    <cfRule type="cellIs" priority="53" operator="lessThan" aboveAverage="0" equalAverage="0" bottom="0" percent="0" rank="0" text="" dxfId="2031">
      <formula>-0.03</formula>
    </cfRule>
  </conditionalFormatting>
  <conditionalFormatting sqref="W35">
    <cfRule type="cellIs" priority="54" operator="greaterThan" aboveAverage="0" equalAverage="0" bottom="0" percent="0" rank="0" text="" dxfId="2032">
      <formula>0.03</formula>
    </cfRule>
    <cfRule type="cellIs" priority="55" operator="lessThan" aboveAverage="0" equalAverage="0" bottom="0" percent="0" rank="0" text="" dxfId="2033">
      <formula>-0.03</formula>
    </cfRule>
  </conditionalFormatting>
  <conditionalFormatting sqref="X35">
    <cfRule type="cellIs" priority="56" operator="greaterThan" aboveAverage="0" equalAverage="0" bottom="0" percent="0" rank="0" text="" dxfId="2034">
      <formula>0.03</formula>
    </cfRule>
    <cfRule type="cellIs" priority="57" operator="lessThan" aboveAverage="0" equalAverage="0" bottom="0" percent="0" rank="0" text="" dxfId="2035">
      <formula>-0.03</formula>
    </cfRule>
  </conditionalFormatting>
  <conditionalFormatting sqref="Y35">
    <cfRule type="cellIs" priority="58" operator="greaterThan" aboveAverage="0" equalAverage="0" bottom="0" percent="0" rank="0" text="" dxfId="2036">
      <formula>0.03</formula>
    </cfRule>
    <cfRule type="cellIs" priority="59" operator="lessThan" aboveAverage="0" equalAverage="0" bottom="0" percent="0" rank="0" text="" dxfId="2037">
      <formula>-0.03</formula>
    </cfRule>
  </conditionalFormatting>
  <conditionalFormatting sqref="W39">
    <cfRule type="cellIs" priority="60" operator="greaterThan" aboveAverage="0" equalAverage="0" bottom="0" percent="0" rank="0" text="" dxfId="2038">
      <formula>0.03</formula>
    </cfRule>
    <cfRule type="cellIs" priority="61" operator="lessThan" aboveAverage="0" equalAverage="0" bottom="0" percent="0" rank="0" text="" dxfId="2039">
      <formula>-0.03</formula>
    </cfRule>
  </conditionalFormatting>
  <conditionalFormatting sqref="X39">
    <cfRule type="cellIs" priority="62" operator="greaterThan" aboveAverage="0" equalAverage="0" bottom="0" percent="0" rank="0" text="" dxfId="2040">
      <formula>0.03</formula>
    </cfRule>
    <cfRule type="cellIs" priority="63" operator="lessThan" aboveAverage="0" equalAverage="0" bottom="0" percent="0" rank="0" text="" dxfId="2041">
      <formula>-0.03</formula>
    </cfRule>
  </conditionalFormatting>
  <conditionalFormatting sqref="Y39">
    <cfRule type="cellIs" priority="64" operator="greaterThan" aboveAverage="0" equalAverage="0" bottom="0" percent="0" rank="0" text="" dxfId="2042">
      <formula>0.03</formula>
    </cfRule>
    <cfRule type="cellIs" priority="65" operator="lessThan" aboveAverage="0" equalAverage="0" bottom="0" percent="0" rank="0" text="" dxfId="2043">
      <formula>-0.03</formula>
    </cfRule>
  </conditionalFormatting>
  <conditionalFormatting sqref="W43">
    <cfRule type="cellIs" priority="66" operator="greaterThan" aboveAverage="0" equalAverage="0" bottom="0" percent="0" rank="0" text="" dxfId="2044">
      <formula>0.03</formula>
    </cfRule>
    <cfRule type="cellIs" priority="67" operator="lessThan" aboveAverage="0" equalAverage="0" bottom="0" percent="0" rank="0" text="" dxfId="2045">
      <formula>-0.03</formula>
    </cfRule>
  </conditionalFormatting>
  <conditionalFormatting sqref="X43">
    <cfRule type="cellIs" priority="68" operator="greaterThan" aboveAverage="0" equalAverage="0" bottom="0" percent="0" rank="0" text="" dxfId="2046">
      <formula>0.03</formula>
    </cfRule>
    <cfRule type="cellIs" priority="69" operator="lessThan" aboveAverage="0" equalAverage="0" bottom="0" percent="0" rank="0" text="" dxfId="2047">
      <formula>-0.03</formula>
    </cfRule>
  </conditionalFormatting>
  <conditionalFormatting sqref="Y43">
    <cfRule type="cellIs" priority="70" operator="greaterThan" aboveAverage="0" equalAverage="0" bottom="0" percent="0" rank="0" text="" dxfId="2048">
      <formula>0.03</formula>
    </cfRule>
    <cfRule type="cellIs" priority="71" operator="lessThan" aboveAverage="0" equalAverage="0" bottom="0" percent="0" rank="0" text="" dxfId="2049">
      <formula>-0.03</formula>
    </cfRule>
  </conditionalFormatting>
  <conditionalFormatting sqref="W47">
    <cfRule type="cellIs" priority="72" operator="greaterThan" aboveAverage="0" equalAverage="0" bottom="0" percent="0" rank="0" text="" dxfId="2050">
      <formula>0.03</formula>
    </cfRule>
    <cfRule type="cellIs" priority="73" operator="lessThan" aboveAverage="0" equalAverage="0" bottom="0" percent="0" rank="0" text="" dxfId="2051">
      <formula>-0.03</formula>
    </cfRule>
  </conditionalFormatting>
  <conditionalFormatting sqref="X47">
    <cfRule type="cellIs" priority="74" operator="greaterThan" aboveAverage="0" equalAverage="0" bottom="0" percent="0" rank="0" text="" dxfId="2052">
      <formula>0.03</formula>
    </cfRule>
    <cfRule type="cellIs" priority="75" operator="lessThan" aboveAverage="0" equalAverage="0" bottom="0" percent="0" rank="0" text="" dxfId="2053">
      <formula>-0.03</formula>
    </cfRule>
  </conditionalFormatting>
  <conditionalFormatting sqref="Y47">
    <cfRule type="cellIs" priority="76" operator="greaterThan" aboveAverage="0" equalAverage="0" bottom="0" percent="0" rank="0" text="" dxfId="2054">
      <formula>0.03</formula>
    </cfRule>
    <cfRule type="cellIs" priority="77" operator="lessThan" aboveAverage="0" equalAverage="0" bottom="0" percent="0" rank="0" text="" dxfId="2055">
      <formula>-0.03</formula>
    </cfRule>
  </conditionalFormatting>
  <conditionalFormatting sqref="W51">
    <cfRule type="cellIs" priority="78" operator="greaterThan" aboveAverage="0" equalAverage="0" bottom="0" percent="0" rank="0" text="" dxfId="2056">
      <formula>0.03</formula>
    </cfRule>
    <cfRule type="cellIs" priority="79" operator="lessThan" aboveAverage="0" equalAverage="0" bottom="0" percent="0" rank="0" text="" dxfId="2057">
      <formula>-0.03</formula>
    </cfRule>
  </conditionalFormatting>
  <conditionalFormatting sqref="X51">
    <cfRule type="cellIs" priority="80" operator="greaterThan" aboveAverage="0" equalAverage="0" bottom="0" percent="0" rank="0" text="" dxfId="2058">
      <formula>0.03</formula>
    </cfRule>
    <cfRule type="cellIs" priority="81" operator="lessThan" aboveAverage="0" equalAverage="0" bottom="0" percent="0" rank="0" text="" dxfId="2059">
      <formula>-0.03</formula>
    </cfRule>
  </conditionalFormatting>
  <conditionalFormatting sqref="Y51">
    <cfRule type="cellIs" priority="82" operator="greaterThan" aboveAverage="0" equalAverage="0" bottom="0" percent="0" rank="0" text="" dxfId="2060">
      <formula>0.03</formula>
    </cfRule>
    <cfRule type="cellIs" priority="83" operator="lessThan" aboveAverage="0" equalAverage="0" bottom="0" percent="0" rank="0" text="" dxfId="2061">
      <formula>-0.03</formula>
    </cfRule>
  </conditionalFormatting>
  <conditionalFormatting sqref="W55">
    <cfRule type="cellIs" priority="84" operator="greaterThan" aboveAverage="0" equalAverage="0" bottom="0" percent="0" rank="0" text="" dxfId="2062">
      <formula>0.03</formula>
    </cfRule>
    <cfRule type="cellIs" priority="85" operator="lessThan" aboveAverage="0" equalAverage="0" bottom="0" percent="0" rank="0" text="" dxfId="2063">
      <formula>-0.03</formula>
    </cfRule>
  </conditionalFormatting>
  <conditionalFormatting sqref="X55">
    <cfRule type="cellIs" priority="86" operator="greaterThan" aboveAverage="0" equalAverage="0" bottom="0" percent="0" rank="0" text="" dxfId="2064">
      <formula>0.03</formula>
    </cfRule>
    <cfRule type="cellIs" priority="87" operator="lessThan" aboveAverage="0" equalAverage="0" bottom="0" percent="0" rank="0" text="" dxfId="2065">
      <formula>-0.03</formula>
    </cfRule>
  </conditionalFormatting>
  <conditionalFormatting sqref="Y55">
    <cfRule type="cellIs" priority="88" operator="greaterThan" aboveAverage="0" equalAverage="0" bottom="0" percent="0" rank="0" text="" dxfId="2066">
      <formula>0.03</formula>
    </cfRule>
    <cfRule type="cellIs" priority="89" operator="lessThan" aboveAverage="0" equalAverage="0" bottom="0" percent="0" rank="0" text="" dxfId="2067">
      <formula>-0.03</formula>
    </cfRule>
  </conditionalFormatting>
  <conditionalFormatting sqref="W59">
    <cfRule type="cellIs" priority="90" operator="greaterThan" aboveAverage="0" equalAverage="0" bottom="0" percent="0" rank="0" text="" dxfId="2068">
      <formula>0.03</formula>
    </cfRule>
    <cfRule type="cellIs" priority="91" operator="lessThan" aboveAverage="0" equalAverage="0" bottom="0" percent="0" rank="0" text="" dxfId="2069">
      <formula>-0.03</formula>
    </cfRule>
  </conditionalFormatting>
  <conditionalFormatting sqref="X59">
    <cfRule type="cellIs" priority="92" operator="greaterThan" aboveAverage="0" equalAverage="0" bottom="0" percent="0" rank="0" text="" dxfId="2070">
      <formula>0.03</formula>
    </cfRule>
    <cfRule type="cellIs" priority="93" operator="lessThan" aboveAverage="0" equalAverage="0" bottom="0" percent="0" rank="0" text="" dxfId="2071">
      <formula>-0.03</formula>
    </cfRule>
  </conditionalFormatting>
  <conditionalFormatting sqref="Y59">
    <cfRule type="cellIs" priority="94" operator="greaterThan" aboveAverage="0" equalAverage="0" bottom="0" percent="0" rank="0" text="" dxfId="2072">
      <formula>0.03</formula>
    </cfRule>
    <cfRule type="cellIs" priority="95" operator="lessThan" aboveAverage="0" equalAverage="0" bottom="0" percent="0" rank="0" text="" dxfId="2073">
      <formula>-0.03</formula>
    </cfRule>
  </conditionalFormatting>
  <conditionalFormatting sqref="W63">
    <cfRule type="cellIs" priority="96" operator="greaterThan" aboveAverage="0" equalAverage="0" bottom="0" percent="0" rank="0" text="" dxfId="2074">
      <formula>0.03</formula>
    </cfRule>
    <cfRule type="cellIs" priority="97" operator="lessThan" aboveAverage="0" equalAverage="0" bottom="0" percent="0" rank="0" text="" dxfId="2075">
      <formula>-0.03</formula>
    </cfRule>
  </conditionalFormatting>
  <conditionalFormatting sqref="X63">
    <cfRule type="cellIs" priority="98" operator="greaterThan" aboveAverage="0" equalAverage="0" bottom="0" percent="0" rank="0" text="" dxfId="2076">
      <formula>0.03</formula>
    </cfRule>
    <cfRule type="cellIs" priority="99" operator="lessThan" aboveAverage="0" equalAverage="0" bottom="0" percent="0" rank="0" text="" dxfId="2077">
      <formula>-0.03</formula>
    </cfRule>
  </conditionalFormatting>
  <conditionalFormatting sqref="Y63">
    <cfRule type="cellIs" priority="100" operator="greaterThan" aboveAverage="0" equalAverage="0" bottom="0" percent="0" rank="0" text="" dxfId="2078">
      <formula>0.03</formula>
    </cfRule>
    <cfRule type="cellIs" priority="101" operator="lessThan" aboveAverage="0" equalAverage="0" bottom="0" percent="0" rank="0" text="" dxfId="2079">
      <formula>-0.03</formula>
    </cfRule>
  </conditionalFormatting>
  <conditionalFormatting sqref="W67">
    <cfRule type="cellIs" priority="102" operator="greaterThan" aboveAverage="0" equalAverage="0" bottom="0" percent="0" rank="0" text="" dxfId="2080">
      <formula>0.03</formula>
    </cfRule>
    <cfRule type="cellIs" priority="103" operator="lessThan" aboveAverage="0" equalAverage="0" bottom="0" percent="0" rank="0" text="" dxfId="2081">
      <formula>-0.03</formula>
    </cfRule>
  </conditionalFormatting>
  <conditionalFormatting sqref="X67">
    <cfRule type="cellIs" priority="104" operator="greaterThan" aboveAverage="0" equalAverage="0" bottom="0" percent="0" rank="0" text="" dxfId="2082">
      <formula>0.03</formula>
    </cfRule>
    <cfRule type="cellIs" priority="105" operator="lessThan" aboveAverage="0" equalAverage="0" bottom="0" percent="0" rank="0" text="" dxfId="2083">
      <formula>-0.03</formula>
    </cfRule>
  </conditionalFormatting>
  <conditionalFormatting sqref="Y67">
    <cfRule type="cellIs" priority="106" operator="greaterThan" aboveAverage="0" equalAverage="0" bottom="0" percent="0" rank="0" text="" dxfId="2084">
      <formula>0.03</formula>
    </cfRule>
    <cfRule type="cellIs" priority="107" operator="lessThan" aboveAverage="0" equalAverage="0" bottom="0" percent="0" rank="0" text="" dxfId="2085">
      <formula>-0.03</formula>
    </cfRule>
  </conditionalFormatting>
  <conditionalFormatting sqref="W6:X6">
    <cfRule type="cellIs" priority="108" operator="greaterThan" aboveAverage="0" equalAverage="0" bottom="0" percent="0" rank="0" text="" dxfId="2086">
      <formula>0.03</formula>
    </cfRule>
    <cfRule type="cellIs" priority="109" operator="lessThan" aboveAverage="0" equalAverage="0" bottom="0" percent="0" rank="0" text="" dxfId="2087">
      <formula>-0.03</formula>
    </cfRule>
  </conditionalFormatting>
  <conditionalFormatting sqref="W10:X10">
    <cfRule type="cellIs" priority="110" operator="greaterThan" aboveAverage="0" equalAverage="0" bottom="0" percent="0" rank="0" text="" dxfId="2088">
      <formula>0.03</formula>
    </cfRule>
    <cfRule type="cellIs" priority="111" operator="lessThan" aboveAverage="0" equalAverage="0" bottom="0" percent="0" rank="0" text="" dxfId="2089">
      <formula>-0.03</formula>
    </cfRule>
  </conditionalFormatting>
  <conditionalFormatting sqref="W14:X14">
    <cfRule type="cellIs" priority="112" operator="greaterThan" aboveAverage="0" equalAverage="0" bottom="0" percent="0" rank="0" text="" dxfId="2090">
      <formula>0.03</formula>
    </cfRule>
    <cfRule type="cellIs" priority="113" operator="lessThan" aboveAverage="0" equalAverage="0" bottom="0" percent="0" rank="0" text="" dxfId="2091">
      <formula>-0.03</formula>
    </cfRule>
  </conditionalFormatting>
  <conditionalFormatting sqref="W18:X18">
    <cfRule type="cellIs" priority="114" operator="greaterThan" aboveAverage="0" equalAverage="0" bottom="0" percent="0" rank="0" text="" dxfId="2092">
      <formula>0.03</formula>
    </cfRule>
    <cfRule type="cellIs" priority="115" operator="lessThan" aboveAverage="0" equalAverage="0" bottom="0" percent="0" rank="0" text="" dxfId="2093">
      <formula>-0.03</formula>
    </cfRule>
  </conditionalFormatting>
  <conditionalFormatting sqref="W22:X22">
    <cfRule type="cellIs" priority="116" operator="greaterThan" aboveAverage="0" equalAverage="0" bottom="0" percent="0" rank="0" text="" dxfId="2094">
      <formula>0.03</formula>
    </cfRule>
    <cfRule type="cellIs" priority="117" operator="lessThan" aboveAverage="0" equalAverage="0" bottom="0" percent="0" rank="0" text="" dxfId="2095">
      <formula>-0.03</formula>
    </cfRule>
  </conditionalFormatting>
  <conditionalFormatting sqref="W26:X26">
    <cfRule type="cellIs" priority="118" operator="greaterThan" aboveAverage="0" equalAverage="0" bottom="0" percent="0" rank="0" text="" dxfId="2096">
      <formula>0.03</formula>
    </cfRule>
    <cfRule type="cellIs" priority="119" operator="lessThan" aboveAverage="0" equalAverage="0" bottom="0" percent="0" rank="0" text="" dxfId="2097">
      <formula>-0.03</formula>
    </cfRule>
  </conditionalFormatting>
  <conditionalFormatting sqref="W30:X30">
    <cfRule type="cellIs" priority="120" operator="greaterThan" aboveAverage="0" equalAverage="0" bottom="0" percent="0" rank="0" text="" dxfId="2098">
      <formula>0.03</formula>
    </cfRule>
    <cfRule type="cellIs" priority="121" operator="lessThan" aboveAverage="0" equalAverage="0" bottom="0" percent="0" rank="0" text="" dxfId="2099">
      <formula>-0.03</formula>
    </cfRule>
  </conditionalFormatting>
  <conditionalFormatting sqref="W34:X34">
    <cfRule type="cellIs" priority="122" operator="greaterThan" aboveAverage="0" equalAverage="0" bottom="0" percent="0" rank="0" text="" dxfId="2100">
      <formula>0.03</formula>
    </cfRule>
    <cfRule type="cellIs" priority="123" operator="lessThan" aboveAverage="0" equalAverage="0" bottom="0" percent="0" rank="0" text="" dxfId="2101">
      <formula>-0.03</formula>
    </cfRule>
  </conditionalFormatting>
  <conditionalFormatting sqref="W38:X38">
    <cfRule type="cellIs" priority="124" operator="greaterThan" aboveAverage="0" equalAverage="0" bottom="0" percent="0" rank="0" text="" dxfId="2102">
      <formula>0.03</formula>
    </cfRule>
    <cfRule type="cellIs" priority="125" operator="lessThan" aboveAverage="0" equalAverage="0" bottom="0" percent="0" rank="0" text="" dxfId="2103">
      <formula>-0.03</formula>
    </cfRule>
  </conditionalFormatting>
  <conditionalFormatting sqref="W42:X42">
    <cfRule type="cellIs" priority="126" operator="greaterThan" aboveAverage="0" equalAverage="0" bottom="0" percent="0" rank="0" text="" dxfId="2104">
      <formula>0.03</formula>
    </cfRule>
    <cfRule type="cellIs" priority="127" operator="lessThan" aboveAverage="0" equalAverage="0" bottom="0" percent="0" rank="0" text="" dxfId="2105">
      <formula>-0.03</formula>
    </cfRule>
  </conditionalFormatting>
  <conditionalFormatting sqref="W46:X46">
    <cfRule type="cellIs" priority="128" operator="greaterThan" aboveAverage="0" equalAverage="0" bottom="0" percent="0" rank="0" text="" dxfId="2106">
      <formula>0.03</formula>
    </cfRule>
    <cfRule type="cellIs" priority="129" operator="lessThan" aboveAverage="0" equalAverage="0" bottom="0" percent="0" rank="0" text="" dxfId="2107">
      <formula>-0.03</formula>
    </cfRule>
  </conditionalFormatting>
  <conditionalFormatting sqref="W50:X50">
    <cfRule type="cellIs" priority="130" operator="greaterThan" aboveAverage="0" equalAverage="0" bottom="0" percent="0" rank="0" text="" dxfId="2108">
      <formula>0.03</formula>
    </cfRule>
    <cfRule type="cellIs" priority="131" operator="lessThan" aboveAverage="0" equalAverage="0" bottom="0" percent="0" rank="0" text="" dxfId="2109">
      <formula>-0.03</formula>
    </cfRule>
  </conditionalFormatting>
  <conditionalFormatting sqref="W54:X54">
    <cfRule type="cellIs" priority="132" operator="greaterThan" aboveAverage="0" equalAverage="0" bottom="0" percent="0" rank="0" text="" dxfId="2110">
      <formula>0.03</formula>
    </cfRule>
    <cfRule type="cellIs" priority="133" operator="lessThan" aboveAverage="0" equalAverage="0" bottom="0" percent="0" rank="0" text="" dxfId="2111">
      <formula>-0.03</formula>
    </cfRule>
  </conditionalFormatting>
  <conditionalFormatting sqref="W58:X58">
    <cfRule type="cellIs" priority="134" operator="greaterThan" aboveAverage="0" equalAverage="0" bottom="0" percent="0" rank="0" text="" dxfId="2112">
      <formula>0.03</formula>
    </cfRule>
    <cfRule type="cellIs" priority="135" operator="lessThan" aboveAverage="0" equalAverage="0" bottom="0" percent="0" rank="0" text="" dxfId="2113">
      <formula>-0.03</formula>
    </cfRule>
  </conditionalFormatting>
  <conditionalFormatting sqref="W62:X62">
    <cfRule type="cellIs" priority="136" operator="greaterThan" aboveAverage="0" equalAverage="0" bottom="0" percent="0" rank="0" text="" dxfId="2114">
      <formula>0.03</formula>
    </cfRule>
    <cfRule type="cellIs" priority="137" operator="lessThan" aboveAverage="0" equalAverage="0" bottom="0" percent="0" rank="0" text="" dxfId="2115">
      <formula>-0.03</formula>
    </cfRule>
  </conditionalFormatting>
  <conditionalFormatting sqref="W66:X66">
    <cfRule type="cellIs" priority="138" operator="greaterThan" aboveAverage="0" equalAverage="0" bottom="0" percent="0" rank="0" text="" dxfId="2116">
      <formula>0.03</formula>
    </cfRule>
    <cfRule type="cellIs" priority="139" operator="lessThan" aboveAverage="0" equalAverage="0" bottom="0" percent="0" rank="0" text="" dxfId="2117">
      <formula>-0.03</formula>
    </cfRule>
  </conditionalFormatting>
  <conditionalFormatting sqref="W70:X70">
    <cfRule type="cellIs" priority="140" operator="greaterThan" aboveAverage="0" equalAverage="0" bottom="0" percent="0" rank="0" text="" dxfId="2118">
      <formula>0.03</formula>
    </cfRule>
    <cfRule type="cellIs" priority="141" operator="lessThan" aboveAverage="0" equalAverage="0" bottom="0" percent="0" rank="0" text="" dxfId="2119">
      <formula>-0.03</formula>
    </cfRule>
  </conditionalFormatting>
  <conditionalFormatting sqref="W71:Y82">
    <cfRule type="cellIs" priority="142" operator="greaterThan" aboveAverage="0" equalAverage="0" bottom="0" percent="0" rank="0" text="" dxfId="2120">
      <formula>0.03</formula>
    </cfRule>
    <cfRule type="cellIs" priority="143" operator="lessThan" aboveAverage="0" equalAverage="0" bottom="0" percent="0" rank="0" text="" dxfId="2121">
      <formula>-0.03</formula>
    </cfRule>
  </conditionalFormatting>
  <conditionalFormatting sqref="T83:V98">
    <cfRule type="cellIs" priority="144" operator="greaterThan" aboveAverage="0" equalAverage="0" bottom="0" percent="0" rank="0" text="" dxfId="2122">
      <formula>0.03</formula>
    </cfRule>
    <cfRule type="cellIs" priority="145" operator="lessThan" aboveAverage="0" equalAverage="0" bottom="0" percent="0" rank="0" text="" dxfId="2123">
      <formula>-0.03</formula>
    </cfRule>
  </conditionalFormatting>
  <conditionalFormatting sqref="W83">
    <cfRule type="cellIs" priority="146" operator="greaterThan" aboveAverage="0" equalAverage="0" bottom="0" percent="0" rank="0" text="" dxfId="2124">
      <formula>0.03</formula>
    </cfRule>
    <cfRule type="cellIs" priority="147" operator="lessThan" aboveAverage="0" equalAverage="0" bottom="0" percent="0" rank="0" text="" dxfId="2125">
      <formula>-0.03</formula>
    </cfRule>
  </conditionalFormatting>
  <conditionalFormatting sqref="X83">
    <cfRule type="cellIs" priority="148" operator="greaterThan" aboveAverage="0" equalAverage="0" bottom="0" percent="0" rank="0" text="" dxfId="2126">
      <formula>0.03</formula>
    </cfRule>
    <cfRule type="cellIs" priority="149" operator="lessThan" aboveAverage="0" equalAverage="0" bottom="0" percent="0" rank="0" text="" dxfId="2127">
      <formula>-0.03</formula>
    </cfRule>
  </conditionalFormatting>
  <conditionalFormatting sqref="Y83">
    <cfRule type="cellIs" priority="150" operator="greaterThan" aboveAverage="0" equalAverage="0" bottom="0" percent="0" rank="0" text="" dxfId="2128">
      <formula>0.03</formula>
    </cfRule>
    <cfRule type="cellIs" priority="151" operator="lessThan" aboveAverage="0" equalAverage="0" bottom="0" percent="0" rank="0" text="" dxfId="2129">
      <formula>-0.03</formula>
    </cfRule>
  </conditionalFormatting>
  <conditionalFormatting sqref="W87">
    <cfRule type="cellIs" priority="152" operator="greaterThan" aboveAverage="0" equalAverage="0" bottom="0" percent="0" rank="0" text="" dxfId="2130">
      <formula>0.03</formula>
    </cfRule>
    <cfRule type="cellIs" priority="153" operator="lessThan" aboveAverage="0" equalAverage="0" bottom="0" percent="0" rank="0" text="" dxfId="2131">
      <formula>-0.03</formula>
    </cfRule>
  </conditionalFormatting>
  <conditionalFormatting sqref="X87">
    <cfRule type="cellIs" priority="154" operator="greaterThan" aboveAverage="0" equalAverage="0" bottom="0" percent="0" rank="0" text="" dxfId="2132">
      <formula>0.03</formula>
    </cfRule>
    <cfRule type="cellIs" priority="155" operator="lessThan" aboveAverage="0" equalAverage="0" bottom="0" percent="0" rank="0" text="" dxfId="2133">
      <formula>-0.03</formula>
    </cfRule>
  </conditionalFormatting>
  <conditionalFormatting sqref="Y87">
    <cfRule type="cellIs" priority="156" operator="greaterThan" aboveAverage="0" equalAverage="0" bottom="0" percent="0" rank="0" text="" dxfId="2134">
      <formula>0.03</formula>
    </cfRule>
    <cfRule type="cellIs" priority="157" operator="lessThan" aboveAverage="0" equalAverage="0" bottom="0" percent="0" rank="0" text="" dxfId="2135">
      <formula>-0.03</formula>
    </cfRule>
  </conditionalFormatting>
  <conditionalFormatting sqref="W91">
    <cfRule type="cellIs" priority="158" operator="greaterThan" aboveAverage="0" equalAverage="0" bottom="0" percent="0" rank="0" text="" dxfId="2136">
      <formula>0.03</formula>
    </cfRule>
    <cfRule type="cellIs" priority="159" operator="lessThan" aboveAverage="0" equalAverage="0" bottom="0" percent="0" rank="0" text="" dxfId="2137">
      <formula>-0.03</formula>
    </cfRule>
  </conditionalFormatting>
  <conditionalFormatting sqref="X91">
    <cfRule type="cellIs" priority="160" operator="greaterThan" aboveAverage="0" equalAverage="0" bottom="0" percent="0" rank="0" text="" dxfId="2138">
      <formula>0.03</formula>
    </cfRule>
    <cfRule type="cellIs" priority="161" operator="lessThan" aboveAverage="0" equalAverage="0" bottom="0" percent="0" rank="0" text="" dxfId="2139">
      <formula>-0.03</formula>
    </cfRule>
  </conditionalFormatting>
  <conditionalFormatting sqref="Y91">
    <cfRule type="cellIs" priority="162" operator="greaterThan" aboveAverage="0" equalAverage="0" bottom="0" percent="0" rank="0" text="" dxfId="2140">
      <formula>0.03</formula>
    </cfRule>
    <cfRule type="cellIs" priority="163" operator="lessThan" aboveAverage="0" equalAverage="0" bottom="0" percent="0" rank="0" text="" dxfId="2141">
      <formula>-0.03</formula>
    </cfRule>
  </conditionalFormatting>
  <conditionalFormatting sqref="W95">
    <cfRule type="cellIs" priority="164" operator="greaterThan" aboveAverage="0" equalAverage="0" bottom="0" percent="0" rank="0" text="" dxfId="2142">
      <formula>0.03</formula>
    </cfRule>
    <cfRule type="cellIs" priority="165" operator="lessThan" aboveAverage="0" equalAverage="0" bottom="0" percent="0" rank="0" text="" dxfId="2143">
      <formula>-0.03</formula>
    </cfRule>
  </conditionalFormatting>
  <conditionalFormatting sqref="X95">
    <cfRule type="cellIs" priority="166" operator="greaterThan" aboveAverage="0" equalAverage="0" bottom="0" percent="0" rank="0" text="" dxfId="2144">
      <formula>0.03</formula>
    </cfRule>
    <cfRule type="cellIs" priority="167" operator="lessThan" aboveAverage="0" equalAverage="0" bottom="0" percent="0" rank="0" text="" dxfId="2145">
      <formula>-0.03</formula>
    </cfRule>
  </conditionalFormatting>
  <conditionalFormatting sqref="Y95">
    <cfRule type="cellIs" priority="168" operator="greaterThan" aboveAverage="0" equalAverage="0" bottom="0" percent="0" rank="0" text="" dxfId="2146">
      <formula>0.03</formula>
    </cfRule>
    <cfRule type="cellIs" priority="169" operator="lessThan" aboveAverage="0" equalAverage="0" bottom="0" percent="0" rank="0" text="" dxfId="2147">
      <formula>-0.03</formula>
    </cfRule>
  </conditionalFormatting>
  <conditionalFormatting sqref="W86:X86">
    <cfRule type="cellIs" priority="170" operator="greaterThan" aboveAverage="0" equalAverage="0" bottom="0" percent="0" rank="0" text="" dxfId="2148">
      <formula>0.03</formula>
    </cfRule>
    <cfRule type="cellIs" priority="171" operator="lessThan" aboveAverage="0" equalAverage="0" bottom="0" percent="0" rank="0" text="" dxfId="2149">
      <formula>-0.03</formula>
    </cfRule>
  </conditionalFormatting>
  <conditionalFormatting sqref="W90:X90">
    <cfRule type="cellIs" priority="172" operator="greaterThan" aboveAverage="0" equalAverage="0" bottom="0" percent="0" rank="0" text="" dxfId="2150">
      <formula>0.03</formula>
    </cfRule>
    <cfRule type="cellIs" priority="173" operator="lessThan" aboveAverage="0" equalAverage="0" bottom="0" percent="0" rank="0" text="" dxfId="2151">
      <formula>-0.03</formula>
    </cfRule>
  </conditionalFormatting>
  <conditionalFormatting sqref="W94:X94">
    <cfRule type="cellIs" priority="174" operator="greaterThan" aboveAverage="0" equalAverage="0" bottom="0" percent="0" rank="0" text="" dxfId="2152">
      <formula>0.03</formula>
    </cfRule>
    <cfRule type="cellIs" priority="175" operator="lessThan" aboveAverage="0" equalAverage="0" bottom="0" percent="0" rank="0" text="" dxfId="2153">
      <formula>-0.03</formula>
    </cfRule>
  </conditionalFormatting>
  <conditionalFormatting sqref="W98:X98">
    <cfRule type="cellIs" priority="176" operator="greaterThan" aboveAverage="0" equalAverage="0" bottom="0" percent="0" rank="0" text="" dxfId="2154">
      <formula>0.03</formula>
    </cfRule>
    <cfRule type="cellIs" priority="177" operator="lessThan" aboveAverage="0" equalAverage="0" bottom="0" percent="0" rank="0" text="" dxfId="2155">
      <formula>-0.03</formula>
    </cfRule>
  </conditionalFormatting>
  <conditionalFormatting sqref="T105:V105">
    <cfRule type="cellIs" priority="178" operator="greaterThan" aboveAverage="0" equalAverage="0" bottom="0" percent="0" rank="0" text="" dxfId="2156">
      <formula>0.03</formula>
    </cfRule>
    <cfRule type="cellIs" priority="179" operator="lessThan" aboveAverage="0" equalAverage="0" bottom="0" percent="0" rank="0" text="" dxfId="2157">
      <formula>-0.03</formula>
    </cfRule>
  </conditionalFormatting>
  <conditionalFormatting sqref="W105:Y105">
    <cfRule type="cellIs" priority="180" operator="greaterThan" aboveAverage="0" equalAverage="0" bottom="0" percent="0" rank="0" text="" dxfId="2158">
      <formula>0.03</formula>
    </cfRule>
    <cfRule type="cellIs" priority="181" operator="lessThan" aboveAverage="0" equalAverage="0" bottom="0" percent="0" rank="0" text="" dxfId="2159">
      <formula>-0.03</formula>
    </cfRule>
  </conditionalFormatting>
  <conditionalFormatting sqref="T99:V104">
    <cfRule type="cellIs" priority="182" operator="greaterThan" aboveAverage="0" equalAverage="0" bottom="0" percent="0" rank="0" text="" dxfId="2160">
      <formula>0.03</formula>
    </cfRule>
    <cfRule type="cellIs" priority="183" operator="lessThan" aboveAverage="0" equalAverage="0" bottom="0" percent="0" rank="0" text="" dxfId="2161">
      <formula>-0.03</formula>
    </cfRule>
  </conditionalFormatting>
  <conditionalFormatting sqref="W99:Y103">
    <cfRule type="cellIs" priority="184" operator="greaterThan" aboveAverage="0" equalAverage="0" bottom="0" percent="0" rank="0" text="" dxfId="2162">
      <formula>0.03</formula>
    </cfRule>
    <cfRule type="cellIs" priority="185" operator="lessThan" aboveAverage="0" equalAverage="0" bottom="0" percent="0" rank="0" text="" dxfId="2163">
      <formula>-0.03</formula>
    </cfRule>
  </conditionalFormatting>
  <conditionalFormatting sqref="W104">
    <cfRule type="cellIs" priority="186" operator="greaterThan" aboveAverage="0" equalAverage="0" bottom="0" percent="0" rank="0" text="" dxfId="2164">
      <formula>0.03</formula>
    </cfRule>
    <cfRule type="cellIs" priority="187" operator="lessThan" aboveAverage="0" equalAverage="0" bottom="0" percent="0" rank="0" text="" dxfId="2165">
      <formula>-0.03</formula>
    </cfRule>
  </conditionalFormatting>
  <conditionalFormatting sqref="X104">
    <cfRule type="cellIs" priority="188" operator="greaterThan" aboveAverage="0" equalAverage="0" bottom="0" percent="0" rank="0" text="" dxfId="2166">
      <formula>0.03</formula>
    </cfRule>
    <cfRule type="cellIs" priority="189" operator="lessThan" aboveAverage="0" equalAverage="0" bottom="0" percent="0" rank="0" text="" dxfId="2167">
      <formula>-0.03</formula>
    </cfRule>
  </conditionalFormatting>
  <conditionalFormatting sqref="Y104">
    <cfRule type="cellIs" priority="190" operator="greaterThan" aboveAverage="0" equalAverage="0" bottom="0" percent="0" rank="0" text="" dxfId="2168">
      <formula>0.03</formula>
    </cfRule>
    <cfRule type="cellIs" priority="191" operator="lessThan" aboveAverage="0" equalAverage="0" bottom="0" percent="0" rank="0" text="" dxfId="2169">
      <formula>-0.03</formula>
    </cfRule>
  </conditionalFormatting>
  <conditionalFormatting sqref="T111:V112">
    <cfRule type="cellIs" priority="192" operator="greaterThan" aboveAverage="0" equalAverage="0" bottom="0" percent="0" rank="0" text="" dxfId="2170">
      <formula>0.03</formula>
    </cfRule>
    <cfRule type="cellIs" priority="193" operator="lessThan" aboveAverage="0" equalAverage="0" bottom="0" percent="0" rank="0" text="" dxfId="2171">
      <formula>-0.03</formula>
    </cfRule>
  </conditionalFormatting>
  <conditionalFormatting sqref="W112:Y112">
    <cfRule type="cellIs" priority="194" operator="greaterThan" aboveAverage="0" equalAverage="0" bottom="0" percent="0" rank="0" text="" dxfId="2172">
      <formula>0.03</formula>
    </cfRule>
    <cfRule type="cellIs" priority="195" operator="lessThan" aboveAverage="0" equalAverage="0" bottom="0" percent="0" rank="0" text="" dxfId="2173">
      <formula>-0.03</formula>
    </cfRule>
  </conditionalFormatting>
  <conditionalFormatting sqref="W111">
    <cfRule type="cellIs" priority="196" operator="greaterThan" aboveAverage="0" equalAverage="0" bottom="0" percent="0" rank="0" text="" dxfId="2174">
      <formula>0.03</formula>
    </cfRule>
    <cfRule type="cellIs" priority="197" operator="lessThan" aboveAverage="0" equalAverage="0" bottom="0" percent="0" rank="0" text="" dxfId="2175">
      <formula>-0.03</formula>
    </cfRule>
  </conditionalFormatting>
  <conditionalFormatting sqref="X111">
    <cfRule type="cellIs" priority="198" operator="greaterThan" aboveAverage="0" equalAverage="0" bottom="0" percent="0" rank="0" text="" dxfId="2176">
      <formula>0.03</formula>
    </cfRule>
    <cfRule type="cellIs" priority="199" operator="lessThan" aboveAverage="0" equalAverage="0" bottom="0" percent="0" rank="0" text="" dxfId="2177">
      <formula>-0.03</formula>
    </cfRule>
  </conditionalFormatting>
  <conditionalFormatting sqref="Y111">
    <cfRule type="cellIs" priority="200" operator="greaterThan" aboveAverage="0" equalAverage="0" bottom="0" percent="0" rank="0" text="" dxfId="2178">
      <formula>0.03</formula>
    </cfRule>
    <cfRule type="cellIs" priority="201" operator="lessThan" aboveAverage="0" equalAverage="0" bottom="0" percent="0" rank="0" text="" dxfId="21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4</v>
      </c>
      <c r="E1" s="45"/>
      <c r="F1" s="45"/>
      <c r="G1" s="45"/>
      <c r="H1" s="45"/>
      <c r="I1" s="45"/>
      <c r="J1" s="45"/>
      <c r="L1" s="45" t="s">
        <v>78</v>
      </c>
      <c r="M1" s="45"/>
      <c r="N1" s="45"/>
      <c r="O1" s="45"/>
      <c r="P1" s="45"/>
      <c r="Q1" s="45"/>
      <c r="R1" s="45"/>
      <c r="S1" s="46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1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2</v>
      </c>
      <c r="I2" s="40" t="s">
        <v>83</v>
      </c>
      <c r="J2" s="50" t="s">
        <v>84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2</v>
      </c>
      <c r="Q2" s="40" t="s">
        <v>83</v>
      </c>
      <c r="R2" s="50" t="s">
        <v>84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7</v>
      </c>
      <c r="B3" s="71" t="s">
        <v>35</v>
      </c>
      <c r="C3" s="71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0" t="s">
        <v>85</v>
      </c>
      <c r="B4" s="70"/>
      <c r="C4" s="70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70"/>
      <c r="B7" s="71" t="s">
        <v>69</v>
      </c>
      <c r="C7" s="71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1" t="s">
        <v>10</v>
      </c>
      <c r="B19" s="71" t="s">
        <v>64</v>
      </c>
      <c r="C19" s="71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86</v>
      </c>
      <c r="B20" s="70"/>
      <c r="C20" s="70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70"/>
      <c r="B22" s="72"/>
      <c r="C22" s="72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67</v>
      </c>
      <c r="C23" s="71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70"/>
      <c r="B26" s="72"/>
      <c r="C26" s="72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56</v>
      </c>
      <c r="C27" s="71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70"/>
      <c r="B30" s="72"/>
      <c r="C30" s="72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5</v>
      </c>
      <c r="C31" s="71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70"/>
      <c r="B34" s="72"/>
      <c r="C34" s="72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4</v>
      </c>
      <c r="C35" s="71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72"/>
      <c r="B38" s="72"/>
      <c r="C38" s="72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1</v>
      </c>
      <c r="B39" s="71" t="s">
        <v>41</v>
      </c>
      <c r="C39" s="71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87</v>
      </c>
      <c r="B40" s="70"/>
      <c r="C40" s="70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0</v>
      </c>
      <c r="C43" s="71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68</v>
      </c>
      <c r="C47" s="71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1</v>
      </c>
      <c r="C51" s="71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2</v>
      </c>
      <c r="B55" s="71" t="s">
        <v>46</v>
      </c>
      <c r="C55" s="71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88</v>
      </c>
      <c r="B56" s="70"/>
      <c r="C56" s="70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2</v>
      </c>
      <c r="C59" s="71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48</v>
      </c>
      <c r="C63" s="71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1</v>
      </c>
      <c r="C67" s="71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89</v>
      </c>
      <c r="B71" s="71" t="s">
        <v>75</v>
      </c>
      <c r="C71" s="71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0</v>
      </c>
      <c r="B72" s="70"/>
      <c r="C72" s="70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70"/>
      <c r="B74" s="72"/>
      <c r="C74" s="72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6</v>
      </c>
      <c r="C75" s="71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0"/>
      <c r="B78" s="72"/>
      <c r="C78" s="72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77</v>
      </c>
      <c r="C79" s="71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72"/>
      <c r="B82" s="72"/>
      <c r="C82" s="72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1</v>
      </c>
      <c r="B83" s="71" t="s">
        <v>43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2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2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3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2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2" t="e">
        <f aca="false">GEOMEAN(I3:I98)</f>
        <v>#NUM!</v>
      </c>
      <c r="J106" s="82" t="n">
        <f aca="false">GEOMEAN(J3:J98)</f>
        <v>0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3" t="e">
        <f aca="false">Q106/I106</f>
        <v>#NUM!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82" t="n">
        <f aca="false">SUM(I3:I98)/3600</f>
        <v>0</v>
      </c>
      <c r="J108" s="82" t="n">
        <f aca="false">SUM(J3:J98)</f>
        <v>0</v>
      </c>
      <c r="Q108" s="82" t="n">
        <f aca="false">SUM(Q3:Q98)/3600</f>
        <v>0</v>
      </c>
      <c r="R108" s="82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80">
      <formula>0.03</formula>
    </cfRule>
    <cfRule type="cellIs" priority="3" operator="lessThan" aboveAverage="0" equalAverage="0" bottom="0" percent="0" rank="0" text="" dxfId="2181">
      <formula>-0.03</formula>
    </cfRule>
  </conditionalFormatting>
  <conditionalFormatting sqref="T3:V82">
    <cfRule type="cellIs" priority="4" operator="greaterThan" aboveAverage="0" equalAverage="0" bottom="0" percent="0" rank="0" text="" dxfId="2182">
      <formula>0.03</formula>
    </cfRule>
    <cfRule type="cellIs" priority="5" operator="lessThan" aboveAverage="0" equalAverage="0" bottom="0" percent="0" rank="0" text="" dxfId="2183">
      <formula>-0.03</formula>
    </cfRule>
  </conditionalFormatting>
  <conditionalFormatting sqref="W3">
    <cfRule type="cellIs" priority="6" operator="greaterThan" aboveAverage="0" equalAverage="0" bottom="0" percent="0" rank="0" text="" dxfId="2184">
      <formula>0.03</formula>
    </cfRule>
    <cfRule type="cellIs" priority="7" operator="lessThan" aboveAverage="0" equalAverage="0" bottom="0" percent="0" rank="0" text="" dxfId="2185">
      <formula>-0.03</formula>
    </cfRule>
  </conditionalFormatting>
  <conditionalFormatting sqref="X3">
    <cfRule type="cellIs" priority="8" operator="greaterThan" aboveAverage="0" equalAverage="0" bottom="0" percent="0" rank="0" text="" dxfId="2186">
      <formula>0.03</formula>
    </cfRule>
    <cfRule type="cellIs" priority="9" operator="lessThan" aboveAverage="0" equalAverage="0" bottom="0" percent="0" rank="0" text="" dxfId="2187">
      <formula>-0.03</formula>
    </cfRule>
  </conditionalFormatting>
  <conditionalFormatting sqref="Y3">
    <cfRule type="cellIs" priority="10" operator="greaterThan" aboveAverage="0" equalAverage="0" bottom="0" percent="0" rank="0" text="" dxfId="2188">
      <formula>0.03</formula>
    </cfRule>
    <cfRule type="cellIs" priority="11" operator="lessThan" aboveAverage="0" equalAverage="0" bottom="0" percent="0" rank="0" text="" dxfId="2189">
      <formula>-0.03</formula>
    </cfRule>
  </conditionalFormatting>
  <conditionalFormatting sqref="W7">
    <cfRule type="cellIs" priority="12" operator="greaterThan" aboveAverage="0" equalAverage="0" bottom="0" percent="0" rank="0" text="" dxfId="2190">
      <formula>0.03</formula>
    </cfRule>
    <cfRule type="cellIs" priority="13" operator="lessThan" aboveAverage="0" equalAverage="0" bottom="0" percent="0" rank="0" text="" dxfId="2191">
      <formula>-0.03</formula>
    </cfRule>
  </conditionalFormatting>
  <conditionalFormatting sqref="X7">
    <cfRule type="cellIs" priority="14" operator="greaterThan" aboveAverage="0" equalAverage="0" bottom="0" percent="0" rank="0" text="" dxfId="2192">
      <formula>0.03</formula>
    </cfRule>
    <cfRule type="cellIs" priority="15" operator="lessThan" aboveAverage="0" equalAverage="0" bottom="0" percent="0" rank="0" text="" dxfId="2193">
      <formula>-0.03</formula>
    </cfRule>
  </conditionalFormatting>
  <conditionalFormatting sqref="Y7">
    <cfRule type="cellIs" priority="16" operator="greaterThan" aboveAverage="0" equalAverage="0" bottom="0" percent="0" rank="0" text="" dxfId="2194">
      <formula>0.03</formula>
    </cfRule>
    <cfRule type="cellIs" priority="17" operator="lessThan" aboveAverage="0" equalAverage="0" bottom="0" percent="0" rank="0" text="" dxfId="2195">
      <formula>-0.03</formula>
    </cfRule>
  </conditionalFormatting>
  <conditionalFormatting sqref="W11">
    <cfRule type="cellIs" priority="18" operator="greaterThan" aboveAverage="0" equalAverage="0" bottom="0" percent="0" rank="0" text="" dxfId="2196">
      <formula>0.03</formula>
    </cfRule>
    <cfRule type="cellIs" priority="19" operator="lessThan" aboveAverage="0" equalAverage="0" bottom="0" percent="0" rank="0" text="" dxfId="2197">
      <formula>-0.03</formula>
    </cfRule>
  </conditionalFormatting>
  <conditionalFormatting sqref="X11">
    <cfRule type="cellIs" priority="20" operator="greaterThan" aboveAverage="0" equalAverage="0" bottom="0" percent="0" rank="0" text="" dxfId="2198">
      <formula>0.03</formula>
    </cfRule>
    <cfRule type="cellIs" priority="21" operator="lessThan" aboveAverage="0" equalAverage="0" bottom="0" percent="0" rank="0" text="" dxfId="2199">
      <formula>-0.03</formula>
    </cfRule>
  </conditionalFormatting>
  <conditionalFormatting sqref="Y11">
    <cfRule type="cellIs" priority="22" operator="greaterThan" aboveAverage="0" equalAverage="0" bottom="0" percent="0" rank="0" text="" dxfId="2200">
      <formula>0.03</formula>
    </cfRule>
    <cfRule type="cellIs" priority="23" operator="lessThan" aboveAverage="0" equalAverage="0" bottom="0" percent="0" rank="0" text="" dxfId="2201">
      <formula>-0.03</formula>
    </cfRule>
  </conditionalFormatting>
  <conditionalFormatting sqref="W15">
    <cfRule type="cellIs" priority="24" operator="greaterThan" aboveAverage="0" equalAverage="0" bottom="0" percent="0" rank="0" text="" dxfId="2202">
      <formula>0.03</formula>
    </cfRule>
    <cfRule type="cellIs" priority="25" operator="lessThan" aboveAverage="0" equalAverage="0" bottom="0" percent="0" rank="0" text="" dxfId="2203">
      <formula>-0.03</formula>
    </cfRule>
  </conditionalFormatting>
  <conditionalFormatting sqref="X15">
    <cfRule type="cellIs" priority="26" operator="greaterThan" aboveAverage="0" equalAverage="0" bottom="0" percent="0" rank="0" text="" dxfId="2204">
      <formula>0.03</formula>
    </cfRule>
    <cfRule type="cellIs" priority="27" operator="lessThan" aboveAverage="0" equalAverage="0" bottom="0" percent="0" rank="0" text="" dxfId="2205">
      <formula>-0.03</formula>
    </cfRule>
  </conditionalFormatting>
  <conditionalFormatting sqref="Y15">
    <cfRule type="cellIs" priority="28" operator="greaterThan" aboveAverage="0" equalAverage="0" bottom="0" percent="0" rank="0" text="" dxfId="2206">
      <formula>0.03</formula>
    </cfRule>
    <cfRule type="cellIs" priority="29" operator="lessThan" aboveAverage="0" equalAverage="0" bottom="0" percent="0" rank="0" text="" dxfId="2207">
      <formula>-0.03</formula>
    </cfRule>
  </conditionalFormatting>
  <conditionalFormatting sqref="W19">
    <cfRule type="cellIs" priority="30" operator="greaterThan" aboveAverage="0" equalAverage="0" bottom="0" percent="0" rank="0" text="" dxfId="2208">
      <formula>0.03</formula>
    </cfRule>
    <cfRule type="cellIs" priority="31" operator="lessThan" aboveAverage="0" equalAverage="0" bottom="0" percent="0" rank="0" text="" dxfId="2209">
      <formula>-0.03</formula>
    </cfRule>
  </conditionalFormatting>
  <conditionalFormatting sqref="X19">
    <cfRule type="cellIs" priority="32" operator="greaterThan" aboveAverage="0" equalAverage="0" bottom="0" percent="0" rank="0" text="" dxfId="2210">
      <formula>0.03</formula>
    </cfRule>
    <cfRule type="cellIs" priority="33" operator="lessThan" aboveAverage="0" equalAverage="0" bottom="0" percent="0" rank="0" text="" dxfId="2211">
      <formula>-0.03</formula>
    </cfRule>
  </conditionalFormatting>
  <conditionalFormatting sqref="Y19">
    <cfRule type="cellIs" priority="34" operator="greaterThan" aboveAverage="0" equalAverage="0" bottom="0" percent="0" rank="0" text="" dxfId="2212">
      <formula>0.03</formula>
    </cfRule>
    <cfRule type="cellIs" priority="35" operator="lessThan" aboveAverage="0" equalAverage="0" bottom="0" percent="0" rank="0" text="" dxfId="2213">
      <formula>-0.03</formula>
    </cfRule>
  </conditionalFormatting>
  <conditionalFormatting sqref="W23">
    <cfRule type="cellIs" priority="36" operator="greaterThan" aboveAverage="0" equalAverage="0" bottom="0" percent="0" rank="0" text="" dxfId="2214">
      <formula>0.03</formula>
    </cfRule>
    <cfRule type="cellIs" priority="37" operator="lessThan" aboveAverage="0" equalAverage="0" bottom="0" percent="0" rank="0" text="" dxfId="2215">
      <formula>-0.03</formula>
    </cfRule>
  </conditionalFormatting>
  <conditionalFormatting sqref="X23">
    <cfRule type="cellIs" priority="38" operator="greaterThan" aboveAverage="0" equalAverage="0" bottom="0" percent="0" rank="0" text="" dxfId="2216">
      <formula>0.03</formula>
    </cfRule>
    <cfRule type="cellIs" priority="39" operator="lessThan" aboveAverage="0" equalAverage="0" bottom="0" percent="0" rank="0" text="" dxfId="2217">
      <formula>-0.03</formula>
    </cfRule>
  </conditionalFormatting>
  <conditionalFormatting sqref="Y23">
    <cfRule type="cellIs" priority="40" operator="greaterThan" aboveAverage="0" equalAverage="0" bottom="0" percent="0" rank="0" text="" dxfId="2218">
      <formula>0.03</formula>
    </cfRule>
    <cfRule type="cellIs" priority="41" operator="lessThan" aboveAverage="0" equalAverage="0" bottom="0" percent="0" rank="0" text="" dxfId="2219">
      <formula>-0.03</formula>
    </cfRule>
  </conditionalFormatting>
  <conditionalFormatting sqref="W27">
    <cfRule type="cellIs" priority="42" operator="greaterThan" aboveAverage="0" equalAverage="0" bottom="0" percent="0" rank="0" text="" dxfId="2220">
      <formula>0.03</formula>
    </cfRule>
    <cfRule type="cellIs" priority="43" operator="lessThan" aboveAverage="0" equalAverage="0" bottom="0" percent="0" rank="0" text="" dxfId="2221">
      <formula>-0.03</formula>
    </cfRule>
  </conditionalFormatting>
  <conditionalFormatting sqref="X27">
    <cfRule type="cellIs" priority="44" operator="greaterThan" aboveAverage="0" equalAverage="0" bottom="0" percent="0" rank="0" text="" dxfId="2222">
      <formula>0.03</formula>
    </cfRule>
    <cfRule type="cellIs" priority="45" operator="lessThan" aboveAverage="0" equalAverage="0" bottom="0" percent="0" rank="0" text="" dxfId="2223">
      <formula>-0.03</formula>
    </cfRule>
  </conditionalFormatting>
  <conditionalFormatting sqref="Y27">
    <cfRule type="cellIs" priority="46" operator="greaterThan" aboveAverage="0" equalAverage="0" bottom="0" percent="0" rank="0" text="" dxfId="2224">
      <formula>0.03</formula>
    </cfRule>
    <cfRule type="cellIs" priority="47" operator="lessThan" aboveAverage="0" equalAverage="0" bottom="0" percent="0" rank="0" text="" dxfId="2225">
      <formula>-0.03</formula>
    </cfRule>
  </conditionalFormatting>
  <conditionalFormatting sqref="W31">
    <cfRule type="cellIs" priority="48" operator="greaterThan" aboveAverage="0" equalAverage="0" bottom="0" percent="0" rank="0" text="" dxfId="2226">
      <formula>0.03</formula>
    </cfRule>
    <cfRule type="cellIs" priority="49" operator="lessThan" aboveAverage="0" equalAverage="0" bottom="0" percent="0" rank="0" text="" dxfId="2227">
      <formula>-0.03</formula>
    </cfRule>
  </conditionalFormatting>
  <conditionalFormatting sqref="X31">
    <cfRule type="cellIs" priority="50" operator="greaterThan" aboveAverage="0" equalAverage="0" bottom="0" percent="0" rank="0" text="" dxfId="2228">
      <formula>0.03</formula>
    </cfRule>
    <cfRule type="cellIs" priority="51" operator="lessThan" aboveAverage="0" equalAverage="0" bottom="0" percent="0" rank="0" text="" dxfId="2229">
      <formula>-0.03</formula>
    </cfRule>
  </conditionalFormatting>
  <conditionalFormatting sqref="Y31">
    <cfRule type="cellIs" priority="52" operator="greaterThan" aboveAverage="0" equalAverage="0" bottom="0" percent="0" rank="0" text="" dxfId="2230">
      <formula>0.03</formula>
    </cfRule>
    <cfRule type="cellIs" priority="53" operator="lessThan" aboveAverage="0" equalAverage="0" bottom="0" percent="0" rank="0" text="" dxfId="2231">
      <formula>-0.03</formula>
    </cfRule>
  </conditionalFormatting>
  <conditionalFormatting sqref="W35">
    <cfRule type="cellIs" priority="54" operator="greaterThan" aboveAverage="0" equalAverage="0" bottom="0" percent="0" rank="0" text="" dxfId="2232">
      <formula>0.03</formula>
    </cfRule>
    <cfRule type="cellIs" priority="55" operator="lessThan" aboveAverage="0" equalAverage="0" bottom="0" percent="0" rank="0" text="" dxfId="2233">
      <formula>-0.03</formula>
    </cfRule>
  </conditionalFormatting>
  <conditionalFormatting sqref="X35">
    <cfRule type="cellIs" priority="56" operator="greaterThan" aboveAverage="0" equalAverage="0" bottom="0" percent="0" rank="0" text="" dxfId="2234">
      <formula>0.03</formula>
    </cfRule>
    <cfRule type="cellIs" priority="57" operator="lessThan" aboveAverage="0" equalAverage="0" bottom="0" percent="0" rank="0" text="" dxfId="2235">
      <formula>-0.03</formula>
    </cfRule>
  </conditionalFormatting>
  <conditionalFormatting sqref="Y35">
    <cfRule type="cellIs" priority="58" operator="greaterThan" aboveAverage="0" equalAverage="0" bottom="0" percent="0" rank="0" text="" dxfId="2236">
      <formula>0.03</formula>
    </cfRule>
    <cfRule type="cellIs" priority="59" operator="lessThan" aboveAverage="0" equalAverage="0" bottom="0" percent="0" rank="0" text="" dxfId="2237">
      <formula>-0.03</formula>
    </cfRule>
  </conditionalFormatting>
  <conditionalFormatting sqref="W39">
    <cfRule type="cellIs" priority="60" operator="greaterThan" aboveAverage="0" equalAverage="0" bottom="0" percent="0" rank="0" text="" dxfId="2238">
      <formula>0.03</formula>
    </cfRule>
    <cfRule type="cellIs" priority="61" operator="lessThan" aboveAverage="0" equalAverage="0" bottom="0" percent="0" rank="0" text="" dxfId="2239">
      <formula>-0.03</formula>
    </cfRule>
  </conditionalFormatting>
  <conditionalFormatting sqref="X39">
    <cfRule type="cellIs" priority="62" operator="greaterThan" aboveAverage="0" equalAverage="0" bottom="0" percent="0" rank="0" text="" dxfId="2240">
      <formula>0.03</formula>
    </cfRule>
    <cfRule type="cellIs" priority="63" operator="lessThan" aboveAverage="0" equalAverage="0" bottom="0" percent="0" rank="0" text="" dxfId="2241">
      <formula>-0.03</formula>
    </cfRule>
  </conditionalFormatting>
  <conditionalFormatting sqref="Y39">
    <cfRule type="cellIs" priority="64" operator="greaterThan" aboveAverage="0" equalAverage="0" bottom="0" percent="0" rank="0" text="" dxfId="2242">
      <formula>0.03</formula>
    </cfRule>
    <cfRule type="cellIs" priority="65" operator="lessThan" aboveAverage="0" equalAverage="0" bottom="0" percent="0" rank="0" text="" dxfId="2243">
      <formula>-0.03</formula>
    </cfRule>
  </conditionalFormatting>
  <conditionalFormatting sqref="W43">
    <cfRule type="cellIs" priority="66" operator="greaterThan" aboveAverage="0" equalAverage="0" bottom="0" percent="0" rank="0" text="" dxfId="2244">
      <formula>0.03</formula>
    </cfRule>
    <cfRule type="cellIs" priority="67" operator="lessThan" aboveAverage="0" equalAverage="0" bottom="0" percent="0" rank="0" text="" dxfId="2245">
      <formula>-0.03</formula>
    </cfRule>
  </conditionalFormatting>
  <conditionalFormatting sqref="X43">
    <cfRule type="cellIs" priority="68" operator="greaterThan" aboveAverage="0" equalAverage="0" bottom="0" percent="0" rank="0" text="" dxfId="2246">
      <formula>0.03</formula>
    </cfRule>
    <cfRule type="cellIs" priority="69" operator="lessThan" aboveAverage="0" equalAverage="0" bottom="0" percent="0" rank="0" text="" dxfId="2247">
      <formula>-0.03</formula>
    </cfRule>
  </conditionalFormatting>
  <conditionalFormatting sqref="Y43">
    <cfRule type="cellIs" priority="70" operator="greaterThan" aboveAverage="0" equalAverage="0" bottom="0" percent="0" rank="0" text="" dxfId="2248">
      <formula>0.03</formula>
    </cfRule>
    <cfRule type="cellIs" priority="71" operator="lessThan" aboveAverage="0" equalAverage="0" bottom="0" percent="0" rank="0" text="" dxfId="2249">
      <formula>-0.03</formula>
    </cfRule>
  </conditionalFormatting>
  <conditionalFormatting sqref="W47">
    <cfRule type="cellIs" priority="72" operator="greaterThan" aboveAverage="0" equalAverage="0" bottom="0" percent="0" rank="0" text="" dxfId="2250">
      <formula>0.03</formula>
    </cfRule>
    <cfRule type="cellIs" priority="73" operator="lessThan" aboveAverage="0" equalAverage="0" bottom="0" percent="0" rank="0" text="" dxfId="2251">
      <formula>-0.03</formula>
    </cfRule>
  </conditionalFormatting>
  <conditionalFormatting sqref="X47">
    <cfRule type="cellIs" priority="74" operator="greaterThan" aboveAverage="0" equalAverage="0" bottom="0" percent="0" rank="0" text="" dxfId="2252">
      <formula>0.03</formula>
    </cfRule>
    <cfRule type="cellIs" priority="75" operator="lessThan" aboveAverage="0" equalAverage="0" bottom="0" percent="0" rank="0" text="" dxfId="2253">
      <formula>-0.03</formula>
    </cfRule>
  </conditionalFormatting>
  <conditionalFormatting sqref="Y47">
    <cfRule type="cellIs" priority="76" operator="greaterThan" aboveAverage="0" equalAverage="0" bottom="0" percent="0" rank="0" text="" dxfId="2254">
      <formula>0.03</formula>
    </cfRule>
    <cfRule type="cellIs" priority="77" operator="lessThan" aboveAverage="0" equalAverage="0" bottom="0" percent="0" rank="0" text="" dxfId="2255">
      <formula>-0.03</formula>
    </cfRule>
  </conditionalFormatting>
  <conditionalFormatting sqref="W51">
    <cfRule type="cellIs" priority="78" operator="greaterThan" aboveAverage="0" equalAverage="0" bottom="0" percent="0" rank="0" text="" dxfId="2256">
      <formula>0.03</formula>
    </cfRule>
    <cfRule type="cellIs" priority="79" operator="lessThan" aboveAverage="0" equalAverage="0" bottom="0" percent="0" rank="0" text="" dxfId="2257">
      <formula>-0.03</formula>
    </cfRule>
  </conditionalFormatting>
  <conditionalFormatting sqref="X51">
    <cfRule type="cellIs" priority="80" operator="greaterThan" aboveAverage="0" equalAverage="0" bottom="0" percent="0" rank="0" text="" dxfId="2258">
      <formula>0.03</formula>
    </cfRule>
    <cfRule type="cellIs" priority="81" operator="lessThan" aboveAverage="0" equalAverage="0" bottom="0" percent="0" rank="0" text="" dxfId="2259">
      <formula>-0.03</formula>
    </cfRule>
  </conditionalFormatting>
  <conditionalFormatting sqref="Y51">
    <cfRule type="cellIs" priority="82" operator="greaterThan" aboveAverage="0" equalAverage="0" bottom="0" percent="0" rank="0" text="" dxfId="2260">
      <formula>0.03</formula>
    </cfRule>
    <cfRule type="cellIs" priority="83" operator="lessThan" aboveAverage="0" equalAverage="0" bottom="0" percent="0" rank="0" text="" dxfId="2261">
      <formula>-0.03</formula>
    </cfRule>
  </conditionalFormatting>
  <conditionalFormatting sqref="W55">
    <cfRule type="cellIs" priority="84" operator="greaterThan" aboveAverage="0" equalAverage="0" bottom="0" percent="0" rank="0" text="" dxfId="2262">
      <formula>0.03</formula>
    </cfRule>
    <cfRule type="cellIs" priority="85" operator="lessThan" aboveAverage="0" equalAverage="0" bottom="0" percent="0" rank="0" text="" dxfId="2263">
      <formula>-0.03</formula>
    </cfRule>
  </conditionalFormatting>
  <conditionalFormatting sqref="X55">
    <cfRule type="cellIs" priority="86" operator="greaterThan" aboveAverage="0" equalAverage="0" bottom="0" percent="0" rank="0" text="" dxfId="2264">
      <formula>0.03</formula>
    </cfRule>
    <cfRule type="cellIs" priority="87" operator="lessThan" aboveAverage="0" equalAverage="0" bottom="0" percent="0" rank="0" text="" dxfId="2265">
      <formula>-0.03</formula>
    </cfRule>
  </conditionalFormatting>
  <conditionalFormatting sqref="Y55">
    <cfRule type="cellIs" priority="88" operator="greaterThan" aboveAverage="0" equalAverage="0" bottom="0" percent="0" rank="0" text="" dxfId="2266">
      <formula>0.03</formula>
    </cfRule>
    <cfRule type="cellIs" priority="89" operator="lessThan" aboveAverage="0" equalAverage="0" bottom="0" percent="0" rank="0" text="" dxfId="2267">
      <formula>-0.03</formula>
    </cfRule>
  </conditionalFormatting>
  <conditionalFormatting sqref="W59">
    <cfRule type="cellIs" priority="90" operator="greaterThan" aboveAverage="0" equalAverage="0" bottom="0" percent="0" rank="0" text="" dxfId="2268">
      <formula>0.03</formula>
    </cfRule>
    <cfRule type="cellIs" priority="91" operator="lessThan" aboveAverage="0" equalAverage="0" bottom="0" percent="0" rank="0" text="" dxfId="2269">
      <formula>-0.03</formula>
    </cfRule>
  </conditionalFormatting>
  <conditionalFormatting sqref="X59">
    <cfRule type="cellIs" priority="92" operator="greaterThan" aboveAverage="0" equalAverage="0" bottom="0" percent="0" rank="0" text="" dxfId="2270">
      <formula>0.03</formula>
    </cfRule>
    <cfRule type="cellIs" priority="93" operator="lessThan" aboveAverage="0" equalAverage="0" bottom="0" percent="0" rank="0" text="" dxfId="2271">
      <formula>-0.03</formula>
    </cfRule>
  </conditionalFormatting>
  <conditionalFormatting sqref="Y59">
    <cfRule type="cellIs" priority="94" operator="greaterThan" aboveAverage="0" equalAverage="0" bottom="0" percent="0" rank="0" text="" dxfId="2272">
      <formula>0.03</formula>
    </cfRule>
    <cfRule type="cellIs" priority="95" operator="lessThan" aboveAverage="0" equalAverage="0" bottom="0" percent="0" rank="0" text="" dxfId="2273">
      <formula>-0.03</formula>
    </cfRule>
  </conditionalFormatting>
  <conditionalFormatting sqref="W63">
    <cfRule type="cellIs" priority="96" operator="greaterThan" aboveAverage="0" equalAverage="0" bottom="0" percent="0" rank="0" text="" dxfId="2274">
      <formula>0.03</formula>
    </cfRule>
    <cfRule type="cellIs" priority="97" operator="lessThan" aboveAverage="0" equalAverage="0" bottom="0" percent="0" rank="0" text="" dxfId="2275">
      <formula>-0.03</formula>
    </cfRule>
  </conditionalFormatting>
  <conditionalFormatting sqref="X63">
    <cfRule type="cellIs" priority="98" operator="greaterThan" aboveAverage="0" equalAverage="0" bottom="0" percent="0" rank="0" text="" dxfId="2276">
      <formula>0.03</formula>
    </cfRule>
    <cfRule type="cellIs" priority="99" operator="lessThan" aboveAverage="0" equalAverage="0" bottom="0" percent="0" rank="0" text="" dxfId="2277">
      <formula>-0.03</formula>
    </cfRule>
  </conditionalFormatting>
  <conditionalFormatting sqref="Y63">
    <cfRule type="cellIs" priority="100" operator="greaterThan" aboveAverage="0" equalAverage="0" bottom="0" percent="0" rank="0" text="" dxfId="2278">
      <formula>0.03</formula>
    </cfRule>
    <cfRule type="cellIs" priority="101" operator="lessThan" aboveAverage="0" equalAverage="0" bottom="0" percent="0" rank="0" text="" dxfId="2279">
      <formula>-0.03</formula>
    </cfRule>
  </conditionalFormatting>
  <conditionalFormatting sqref="W67">
    <cfRule type="cellIs" priority="102" operator="greaterThan" aboveAverage="0" equalAverage="0" bottom="0" percent="0" rank="0" text="" dxfId="2280">
      <formula>0.03</formula>
    </cfRule>
    <cfRule type="cellIs" priority="103" operator="lessThan" aboveAverage="0" equalAverage="0" bottom="0" percent="0" rank="0" text="" dxfId="2281">
      <formula>-0.03</formula>
    </cfRule>
  </conditionalFormatting>
  <conditionalFormatting sqref="X67">
    <cfRule type="cellIs" priority="104" operator="greaterThan" aboveAverage="0" equalAverage="0" bottom="0" percent="0" rank="0" text="" dxfId="2282">
      <formula>0.03</formula>
    </cfRule>
    <cfRule type="cellIs" priority="105" operator="lessThan" aboveAverage="0" equalAverage="0" bottom="0" percent="0" rank="0" text="" dxfId="2283">
      <formula>-0.03</formula>
    </cfRule>
  </conditionalFormatting>
  <conditionalFormatting sqref="Y67">
    <cfRule type="cellIs" priority="106" operator="greaterThan" aboveAverage="0" equalAverage="0" bottom="0" percent="0" rank="0" text="" dxfId="2284">
      <formula>0.03</formula>
    </cfRule>
    <cfRule type="cellIs" priority="107" operator="lessThan" aboveAverage="0" equalAverage="0" bottom="0" percent="0" rank="0" text="" dxfId="2285">
      <formula>-0.03</formula>
    </cfRule>
  </conditionalFormatting>
  <conditionalFormatting sqref="W71">
    <cfRule type="cellIs" priority="108" operator="greaterThan" aboveAverage="0" equalAverage="0" bottom="0" percent="0" rank="0" text="" dxfId="2286">
      <formula>0.03</formula>
    </cfRule>
    <cfRule type="cellIs" priority="109" operator="lessThan" aboveAverage="0" equalAverage="0" bottom="0" percent="0" rank="0" text="" dxfId="2287">
      <formula>-0.03</formula>
    </cfRule>
  </conditionalFormatting>
  <conditionalFormatting sqref="X71">
    <cfRule type="cellIs" priority="110" operator="greaterThan" aboveAverage="0" equalAverage="0" bottom="0" percent="0" rank="0" text="" dxfId="2288">
      <formula>0.03</formula>
    </cfRule>
    <cfRule type="cellIs" priority="111" operator="lessThan" aboveAverage="0" equalAverage="0" bottom="0" percent="0" rank="0" text="" dxfId="2289">
      <formula>-0.03</formula>
    </cfRule>
  </conditionalFormatting>
  <conditionalFormatting sqref="Y71">
    <cfRule type="cellIs" priority="112" operator="greaterThan" aboveAverage="0" equalAverage="0" bottom="0" percent="0" rank="0" text="" dxfId="2290">
      <formula>0.03</formula>
    </cfRule>
    <cfRule type="cellIs" priority="113" operator="lessThan" aboveAverage="0" equalAverage="0" bottom="0" percent="0" rank="0" text="" dxfId="2291">
      <formula>-0.03</formula>
    </cfRule>
  </conditionalFormatting>
  <conditionalFormatting sqref="W75">
    <cfRule type="cellIs" priority="114" operator="greaterThan" aboveAverage="0" equalAverage="0" bottom="0" percent="0" rank="0" text="" dxfId="2292">
      <formula>0.03</formula>
    </cfRule>
    <cfRule type="cellIs" priority="115" operator="lessThan" aboveAverage="0" equalAverage="0" bottom="0" percent="0" rank="0" text="" dxfId="2293">
      <formula>-0.03</formula>
    </cfRule>
  </conditionalFormatting>
  <conditionalFormatting sqref="X75">
    <cfRule type="cellIs" priority="116" operator="greaterThan" aboveAverage="0" equalAverage="0" bottom="0" percent="0" rank="0" text="" dxfId="2294">
      <formula>0.03</formula>
    </cfRule>
    <cfRule type="cellIs" priority="117" operator="lessThan" aboveAverage="0" equalAverage="0" bottom="0" percent="0" rank="0" text="" dxfId="2295">
      <formula>-0.03</formula>
    </cfRule>
  </conditionalFormatting>
  <conditionalFormatting sqref="Y75">
    <cfRule type="cellIs" priority="118" operator="greaterThan" aboveAverage="0" equalAverage="0" bottom="0" percent="0" rank="0" text="" dxfId="2296">
      <formula>0.03</formula>
    </cfRule>
    <cfRule type="cellIs" priority="119" operator="lessThan" aboveAverage="0" equalAverage="0" bottom="0" percent="0" rank="0" text="" dxfId="2297">
      <formula>-0.03</formula>
    </cfRule>
  </conditionalFormatting>
  <conditionalFormatting sqref="W79">
    <cfRule type="cellIs" priority="120" operator="greaterThan" aboveAverage="0" equalAverage="0" bottom="0" percent="0" rank="0" text="" dxfId="2298">
      <formula>0.03</formula>
    </cfRule>
    <cfRule type="cellIs" priority="121" operator="lessThan" aboveAverage="0" equalAverage="0" bottom="0" percent="0" rank="0" text="" dxfId="2299">
      <formula>-0.03</formula>
    </cfRule>
  </conditionalFormatting>
  <conditionalFormatting sqref="X79">
    <cfRule type="cellIs" priority="122" operator="greaterThan" aboveAverage="0" equalAverage="0" bottom="0" percent="0" rank="0" text="" dxfId="2300">
      <formula>0.03</formula>
    </cfRule>
    <cfRule type="cellIs" priority="123" operator="lessThan" aboveAverage="0" equalAverage="0" bottom="0" percent="0" rank="0" text="" dxfId="2301">
      <formula>-0.03</formula>
    </cfRule>
  </conditionalFormatting>
  <conditionalFormatting sqref="Y79">
    <cfRule type="cellIs" priority="124" operator="greaterThan" aboveAverage="0" equalAverage="0" bottom="0" percent="0" rank="0" text="" dxfId="2302">
      <formula>0.03</formula>
    </cfRule>
    <cfRule type="cellIs" priority="125" operator="lessThan" aboveAverage="0" equalAverage="0" bottom="0" percent="0" rank="0" text="" dxfId="2303">
      <formula>-0.03</formula>
    </cfRule>
  </conditionalFormatting>
  <conditionalFormatting sqref="T83:V98">
    <cfRule type="cellIs" priority="126" operator="greaterThan" aboveAverage="0" equalAverage="0" bottom="0" percent="0" rank="0" text="" dxfId="2304">
      <formula>0.03</formula>
    </cfRule>
    <cfRule type="cellIs" priority="127" operator="lessThan" aboveAverage="0" equalAverage="0" bottom="0" percent="0" rank="0" text="" dxfId="2305">
      <formula>-0.03</formula>
    </cfRule>
  </conditionalFormatting>
  <conditionalFormatting sqref="W6:X6">
    <cfRule type="cellIs" priority="128" operator="greaterThan" aboveAverage="0" equalAverage="0" bottom="0" percent="0" rank="0" text="" dxfId="2306">
      <formula>0.03</formula>
    </cfRule>
    <cfRule type="cellIs" priority="129" operator="lessThan" aboveAverage="0" equalAverage="0" bottom="0" percent="0" rank="0" text="" dxfId="2307">
      <formula>-0.03</formula>
    </cfRule>
  </conditionalFormatting>
  <conditionalFormatting sqref="W10:X10">
    <cfRule type="cellIs" priority="130" operator="greaterThan" aboveAverage="0" equalAverage="0" bottom="0" percent="0" rank="0" text="" dxfId="2308">
      <formula>0.03</formula>
    </cfRule>
    <cfRule type="cellIs" priority="131" operator="lessThan" aboveAverage="0" equalAverage="0" bottom="0" percent="0" rank="0" text="" dxfId="2309">
      <formula>-0.03</formula>
    </cfRule>
  </conditionalFormatting>
  <conditionalFormatting sqref="W14:X14">
    <cfRule type="cellIs" priority="132" operator="greaterThan" aboveAverage="0" equalAverage="0" bottom="0" percent="0" rank="0" text="" dxfId="2310">
      <formula>0.03</formula>
    </cfRule>
    <cfRule type="cellIs" priority="133" operator="lessThan" aboveAverage="0" equalAverage="0" bottom="0" percent="0" rank="0" text="" dxfId="2311">
      <formula>-0.03</formula>
    </cfRule>
  </conditionalFormatting>
  <conditionalFormatting sqref="W18:X18">
    <cfRule type="cellIs" priority="134" operator="greaterThan" aboveAverage="0" equalAverage="0" bottom="0" percent="0" rank="0" text="" dxfId="2312">
      <formula>0.03</formula>
    </cfRule>
    <cfRule type="cellIs" priority="135" operator="lessThan" aboveAverage="0" equalAverage="0" bottom="0" percent="0" rank="0" text="" dxfId="2313">
      <formula>-0.03</formula>
    </cfRule>
  </conditionalFormatting>
  <conditionalFormatting sqref="W22:X22">
    <cfRule type="cellIs" priority="136" operator="greaterThan" aboveAverage="0" equalAverage="0" bottom="0" percent="0" rank="0" text="" dxfId="2314">
      <formula>0.03</formula>
    </cfRule>
    <cfRule type="cellIs" priority="137" operator="lessThan" aboveAverage="0" equalAverage="0" bottom="0" percent="0" rank="0" text="" dxfId="2315">
      <formula>-0.03</formula>
    </cfRule>
  </conditionalFormatting>
  <conditionalFormatting sqref="W26:X26">
    <cfRule type="cellIs" priority="138" operator="greaterThan" aboveAverage="0" equalAverage="0" bottom="0" percent="0" rank="0" text="" dxfId="2316">
      <formula>0.03</formula>
    </cfRule>
    <cfRule type="cellIs" priority="139" operator="lessThan" aboveAverage="0" equalAverage="0" bottom="0" percent="0" rank="0" text="" dxfId="2317">
      <formula>-0.03</formula>
    </cfRule>
  </conditionalFormatting>
  <conditionalFormatting sqref="W30:X30">
    <cfRule type="cellIs" priority="140" operator="greaterThan" aboveAverage="0" equalAverage="0" bottom="0" percent="0" rank="0" text="" dxfId="2318">
      <formula>0.03</formula>
    </cfRule>
    <cfRule type="cellIs" priority="141" operator="lessThan" aboveAverage="0" equalAverage="0" bottom="0" percent="0" rank="0" text="" dxfId="2319">
      <formula>-0.03</formula>
    </cfRule>
  </conditionalFormatting>
  <conditionalFormatting sqref="W34:X34">
    <cfRule type="cellIs" priority="142" operator="greaterThan" aboveAverage="0" equalAverage="0" bottom="0" percent="0" rank="0" text="" dxfId="2320">
      <formula>0.03</formula>
    </cfRule>
    <cfRule type="cellIs" priority="143" operator="lessThan" aboveAverage="0" equalAverage="0" bottom="0" percent="0" rank="0" text="" dxfId="2321">
      <formula>-0.03</formula>
    </cfRule>
  </conditionalFormatting>
  <conditionalFormatting sqref="W38:X38">
    <cfRule type="cellIs" priority="144" operator="greaterThan" aboveAverage="0" equalAverage="0" bottom="0" percent="0" rank="0" text="" dxfId="2322">
      <formula>0.03</formula>
    </cfRule>
    <cfRule type="cellIs" priority="145" operator="lessThan" aboveAverage="0" equalAverage="0" bottom="0" percent="0" rank="0" text="" dxfId="2323">
      <formula>-0.03</formula>
    </cfRule>
  </conditionalFormatting>
  <conditionalFormatting sqref="W42:X42">
    <cfRule type="cellIs" priority="146" operator="greaterThan" aboveAverage="0" equalAverage="0" bottom="0" percent="0" rank="0" text="" dxfId="2324">
      <formula>0.03</formula>
    </cfRule>
    <cfRule type="cellIs" priority="147" operator="lessThan" aboveAverage="0" equalAverage="0" bottom="0" percent="0" rank="0" text="" dxfId="2325">
      <formula>-0.03</formula>
    </cfRule>
  </conditionalFormatting>
  <conditionalFormatting sqref="W46:X46">
    <cfRule type="cellIs" priority="148" operator="greaterThan" aboveAverage="0" equalAverage="0" bottom="0" percent="0" rank="0" text="" dxfId="2326">
      <formula>0.03</formula>
    </cfRule>
    <cfRule type="cellIs" priority="149" operator="lessThan" aboveAverage="0" equalAverage="0" bottom="0" percent="0" rank="0" text="" dxfId="2327">
      <formula>-0.03</formula>
    </cfRule>
  </conditionalFormatting>
  <conditionalFormatting sqref="W50:X50">
    <cfRule type="cellIs" priority="150" operator="greaterThan" aboveAverage="0" equalAverage="0" bottom="0" percent="0" rank="0" text="" dxfId="2328">
      <formula>0.03</formula>
    </cfRule>
    <cfRule type="cellIs" priority="151" operator="lessThan" aboveAverage="0" equalAverage="0" bottom="0" percent="0" rank="0" text="" dxfId="2329">
      <formula>-0.03</formula>
    </cfRule>
  </conditionalFormatting>
  <conditionalFormatting sqref="W54:X54">
    <cfRule type="cellIs" priority="152" operator="greaterThan" aboveAverage="0" equalAverage="0" bottom="0" percent="0" rank="0" text="" dxfId="2330">
      <formula>0.03</formula>
    </cfRule>
    <cfRule type="cellIs" priority="153" operator="lessThan" aboveAverage="0" equalAverage="0" bottom="0" percent="0" rank="0" text="" dxfId="2331">
      <formula>-0.03</formula>
    </cfRule>
  </conditionalFormatting>
  <conditionalFormatting sqref="W58:X58">
    <cfRule type="cellIs" priority="154" operator="greaterThan" aboveAverage="0" equalAverage="0" bottom="0" percent="0" rank="0" text="" dxfId="2332">
      <formula>0.03</formula>
    </cfRule>
    <cfRule type="cellIs" priority="155" operator="lessThan" aboveAverage="0" equalAverage="0" bottom="0" percent="0" rank="0" text="" dxfId="2333">
      <formula>-0.03</formula>
    </cfRule>
  </conditionalFormatting>
  <conditionalFormatting sqref="W62:X62">
    <cfRule type="cellIs" priority="156" operator="greaterThan" aboveAverage="0" equalAverage="0" bottom="0" percent="0" rank="0" text="" dxfId="2334">
      <formula>0.03</formula>
    </cfRule>
    <cfRule type="cellIs" priority="157" operator="lessThan" aboveAverage="0" equalAverage="0" bottom="0" percent="0" rank="0" text="" dxfId="2335">
      <formula>-0.03</formula>
    </cfRule>
  </conditionalFormatting>
  <conditionalFormatting sqref="W66:X66">
    <cfRule type="cellIs" priority="158" operator="greaterThan" aboveAverage="0" equalAverage="0" bottom="0" percent="0" rank="0" text="" dxfId="2336">
      <formula>0.03</formula>
    </cfRule>
    <cfRule type="cellIs" priority="159" operator="lessThan" aboveAverage="0" equalAverage="0" bottom="0" percent="0" rank="0" text="" dxfId="2337">
      <formula>-0.03</formula>
    </cfRule>
  </conditionalFormatting>
  <conditionalFormatting sqref="W70:X70">
    <cfRule type="cellIs" priority="160" operator="greaterThan" aboveAverage="0" equalAverage="0" bottom="0" percent="0" rank="0" text="" dxfId="2338">
      <formula>0.03</formula>
    </cfRule>
    <cfRule type="cellIs" priority="161" operator="lessThan" aboveAverage="0" equalAverage="0" bottom="0" percent="0" rank="0" text="" dxfId="2339">
      <formula>-0.03</formula>
    </cfRule>
  </conditionalFormatting>
  <conditionalFormatting sqref="W74:X74">
    <cfRule type="cellIs" priority="162" operator="greaterThan" aboveAverage="0" equalAverage="0" bottom="0" percent="0" rank="0" text="" dxfId="2340">
      <formula>0.03</formula>
    </cfRule>
    <cfRule type="cellIs" priority="163" operator="lessThan" aboveAverage="0" equalAverage="0" bottom="0" percent="0" rank="0" text="" dxfId="2341">
      <formula>-0.03</formula>
    </cfRule>
  </conditionalFormatting>
  <conditionalFormatting sqref="T99:V105">
    <cfRule type="cellIs" priority="164" operator="greaterThan" aboveAverage="0" equalAverage="0" bottom="0" percent="0" rank="0" text="" dxfId="2342">
      <formula>0.03</formula>
    </cfRule>
    <cfRule type="cellIs" priority="165" operator="lessThan" aboveAverage="0" equalAverage="0" bottom="0" percent="0" rank="0" text="" dxfId="2343">
      <formula>-0.03</formula>
    </cfRule>
  </conditionalFormatting>
  <conditionalFormatting sqref="W99:Y103 W105:Y105">
    <cfRule type="cellIs" priority="166" operator="greaterThan" aboveAverage="0" equalAverage="0" bottom="0" percent="0" rank="0" text="" dxfId="2344">
      <formula>0.03</formula>
    </cfRule>
    <cfRule type="cellIs" priority="167" operator="lessThan" aboveAverage="0" equalAverage="0" bottom="0" percent="0" rank="0" text="" dxfId="2345">
      <formula>-0.03</formula>
    </cfRule>
  </conditionalFormatting>
  <conditionalFormatting sqref="W83">
    <cfRule type="cellIs" priority="168" operator="greaterThan" aboveAverage="0" equalAverage="0" bottom="0" percent="0" rank="0" text="" dxfId="2346">
      <formula>0.03</formula>
    </cfRule>
    <cfRule type="cellIs" priority="169" operator="lessThan" aboveAverage="0" equalAverage="0" bottom="0" percent="0" rank="0" text="" dxfId="2347">
      <formula>-0.03</formula>
    </cfRule>
  </conditionalFormatting>
  <conditionalFormatting sqref="X83">
    <cfRule type="cellIs" priority="170" operator="greaterThan" aboveAverage="0" equalAverage="0" bottom="0" percent="0" rank="0" text="" dxfId="2348">
      <formula>0.03</formula>
    </cfRule>
    <cfRule type="cellIs" priority="171" operator="lessThan" aboveAverage="0" equalAverage="0" bottom="0" percent="0" rank="0" text="" dxfId="2349">
      <formula>-0.03</formula>
    </cfRule>
  </conditionalFormatting>
  <conditionalFormatting sqref="Y83">
    <cfRule type="cellIs" priority="172" operator="greaterThan" aboveAverage="0" equalAverage="0" bottom="0" percent="0" rank="0" text="" dxfId="2350">
      <formula>0.03</formula>
    </cfRule>
    <cfRule type="cellIs" priority="173" operator="lessThan" aboveAverage="0" equalAverage="0" bottom="0" percent="0" rank="0" text="" dxfId="2351">
      <formula>-0.03</formula>
    </cfRule>
  </conditionalFormatting>
  <conditionalFormatting sqref="W87">
    <cfRule type="cellIs" priority="174" operator="greaterThan" aboveAverage="0" equalAverage="0" bottom="0" percent="0" rank="0" text="" dxfId="2352">
      <formula>0.03</formula>
    </cfRule>
    <cfRule type="cellIs" priority="175" operator="lessThan" aboveAverage="0" equalAverage="0" bottom="0" percent="0" rank="0" text="" dxfId="2353">
      <formula>-0.03</formula>
    </cfRule>
  </conditionalFormatting>
  <conditionalFormatting sqref="X87">
    <cfRule type="cellIs" priority="176" operator="greaterThan" aboveAverage="0" equalAverage="0" bottom="0" percent="0" rank="0" text="" dxfId="2354">
      <formula>0.03</formula>
    </cfRule>
    <cfRule type="cellIs" priority="177" operator="lessThan" aboveAverage="0" equalAverage="0" bottom="0" percent="0" rank="0" text="" dxfId="2355">
      <formula>-0.03</formula>
    </cfRule>
  </conditionalFormatting>
  <conditionalFormatting sqref="Y87">
    <cfRule type="cellIs" priority="178" operator="greaterThan" aboveAverage="0" equalAverage="0" bottom="0" percent="0" rank="0" text="" dxfId="2356">
      <formula>0.03</formula>
    </cfRule>
    <cfRule type="cellIs" priority="179" operator="lessThan" aboveAverage="0" equalAverage="0" bottom="0" percent="0" rank="0" text="" dxfId="2357">
      <formula>-0.03</formula>
    </cfRule>
  </conditionalFormatting>
  <conditionalFormatting sqref="W91">
    <cfRule type="cellIs" priority="180" operator="greaterThan" aboveAverage="0" equalAverage="0" bottom="0" percent="0" rank="0" text="" dxfId="2358">
      <formula>0.03</formula>
    </cfRule>
    <cfRule type="cellIs" priority="181" operator="lessThan" aboveAverage="0" equalAverage="0" bottom="0" percent="0" rank="0" text="" dxfId="2359">
      <formula>-0.03</formula>
    </cfRule>
  </conditionalFormatting>
  <conditionalFormatting sqref="X91">
    <cfRule type="cellIs" priority="182" operator="greaterThan" aboveAverage="0" equalAverage="0" bottom="0" percent="0" rank="0" text="" dxfId="2360">
      <formula>0.03</formula>
    </cfRule>
    <cfRule type="cellIs" priority="183" operator="lessThan" aboveAverage="0" equalAverage="0" bottom="0" percent="0" rank="0" text="" dxfId="2361">
      <formula>-0.03</formula>
    </cfRule>
  </conditionalFormatting>
  <conditionalFormatting sqref="Y91">
    <cfRule type="cellIs" priority="184" operator="greaterThan" aboveAverage="0" equalAverage="0" bottom="0" percent="0" rank="0" text="" dxfId="2362">
      <formula>0.03</formula>
    </cfRule>
    <cfRule type="cellIs" priority="185" operator="lessThan" aboveAverage="0" equalAverage="0" bottom="0" percent="0" rank="0" text="" dxfId="2363">
      <formula>-0.03</formula>
    </cfRule>
  </conditionalFormatting>
  <conditionalFormatting sqref="W95">
    <cfRule type="cellIs" priority="186" operator="greaterThan" aboveAverage="0" equalAverage="0" bottom="0" percent="0" rank="0" text="" dxfId="2364">
      <formula>0.03</formula>
    </cfRule>
    <cfRule type="cellIs" priority="187" operator="lessThan" aboveAverage="0" equalAverage="0" bottom="0" percent="0" rank="0" text="" dxfId="2365">
      <formula>-0.03</formula>
    </cfRule>
  </conditionalFormatting>
  <conditionalFormatting sqref="X95">
    <cfRule type="cellIs" priority="188" operator="greaterThan" aboveAverage="0" equalAverage="0" bottom="0" percent="0" rank="0" text="" dxfId="2366">
      <formula>0.03</formula>
    </cfRule>
    <cfRule type="cellIs" priority="189" operator="lessThan" aboveAverage="0" equalAverage="0" bottom="0" percent="0" rank="0" text="" dxfId="2367">
      <formula>-0.03</formula>
    </cfRule>
  </conditionalFormatting>
  <conditionalFormatting sqref="Y95">
    <cfRule type="cellIs" priority="190" operator="greaterThan" aboveAverage="0" equalAverage="0" bottom="0" percent="0" rank="0" text="" dxfId="2368">
      <formula>0.03</formula>
    </cfRule>
    <cfRule type="cellIs" priority="191" operator="lessThan" aboveAverage="0" equalAverage="0" bottom="0" percent="0" rank="0" text="" dxfId="2369">
      <formula>-0.03</formula>
    </cfRule>
  </conditionalFormatting>
  <conditionalFormatting sqref="W86:X86">
    <cfRule type="cellIs" priority="192" operator="greaterThan" aboveAverage="0" equalAverage="0" bottom="0" percent="0" rank="0" text="" dxfId="2370">
      <formula>0.03</formula>
    </cfRule>
    <cfRule type="cellIs" priority="193" operator="lessThan" aboveAverage="0" equalAverage="0" bottom="0" percent="0" rank="0" text="" dxfId="2371">
      <formula>-0.03</formula>
    </cfRule>
  </conditionalFormatting>
  <conditionalFormatting sqref="W90:X90">
    <cfRule type="cellIs" priority="194" operator="greaterThan" aboveAverage="0" equalAverage="0" bottom="0" percent="0" rank="0" text="" dxfId="2372">
      <formula>0.03</formula>
    </cfRule>
    <cfRule type="cellIs" priority="195" operator="lessThan" aboveAverage="0" equalAverage="0" bottom="0" percent="0" rank="0" text="" dxfId="2373">
      <formula>-0.03</formula>
    </cfRule>
  </conditionalFormatting>
  <conditionalFormatting sqref="W94:X94">
    <cfRule type="cellIs" priority="196" operator="greaterThan" aboveAverage="0" equalAverage="0" bottom="0" percent="0" rank="0" text="" dxfId="2374">
      <formula>0.03</formula>
    </cfRule>
    <cfRule type="cellIs" priority="197" operator="lessThan" aboveAverage="0" equalAverage="0" bottom="0" percent="0" rank="0" text="" dxfId="2375">
      <formula>-0.03</formula>
    </cfRule>
  </conditionalFormatting>
  <conditionalFormatting sqref="W98:X98">
    <cfRule type="cellIs" priority="198" operator="greaterThan" aboveAverage="0" equalAverage="0" bottom="0" percent="0" rank="0" text="" dxfId="2376">
      <formula>0.03</formula>
    </cfRule>
    <cfRule type="cellIs" priority="199" operator="lessThan" aboveAverage="0" equalAverage="0" bottom="0" percent="0" rank="0" text="" dxfId="2377">
      <formula>-0.03</formula>
    </cfRule>
  </conditionalFormatting>
  <conditionalFormatting sqref="W104">
    <cfRule type="cellIs" priority="200" operator="greaterThan" aboveAverage="0" equalAverage="0" bottom="0" percent="0" rank="0" text="" dxfId="2378">
      <formula>0.03</formula>
    </cfRule>
    <cfRule type="cellIs" priority="201" operator="lessThan" aboveAverage="0" equalAverage="0" bottom="0" percent="0" rank="0" text="" dxfId="2379">
      <formula>-0.03</formula>
    </cfRule>
  </conditionalFormatting>
  <conditionalFormatting sqref="X104">
    <cfRule type="cellIs" priority="202" operator="greaterThan" aboveAverage="0" equalAverage="0" bottom="0" percent="0" rank="0" text="" dxfId="2380">
      <formula>0.03</formula>
    </cfRule>
    <cfRule type="cellIs" priority="203" operator="lessThan" aboveAverage="0" equalAverage="0" bottom="0" percent="0" rank="0" text="" dxfId="2381">
      <formula>-0.03</formula>
    </cfRule>
  </conditionalFormatting>
  <conditionalFormatting sqref="Y104">
    <cfRule type="cellIs" priority="204" operator="greaterThan" aboveAverage="0" equalAverage="0" bottom="0" percent="0" rank="0" text="" dxfId="2382">
      <formula>0.03</formula>
    </cfRule>
    <cfRule type="cellIs" priority="205" operator="lessThan" aboveAverage="0" equalAverage="0" bottom="0" percent="0" rank="0" text="" dxfId="238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4</v>
      </c>
      <c r="E1" s="45"/>
      <c r="F1" s="45"/>
      <c r="G1" s="45"/>
      <c r="H1" s="45"/>
      <c r="I1" s="45"/>
      <c r="J1" s="45"/>
      <c r="L1" s="45" t="s">
        <v>78</v>
      </c>
      <c r="M1" s="45"/>
      <c r="N1" s="45"/>
      <c r="O1" s="45"/>
      <c r="P1" s="45"/>
      <c r="Q1" s="45"/>
      <c r="R1" s="45"/>
      <c r="S1" s="46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1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2</v>
      </c>
      <c r="I2" s="40" t="s">
        <v>83</v>
      </c>
      <c r="J2" s="50" t="s">
        <v>84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2</v>
      </c>
      <c r="Q2" s="40" t="s">
        <v>83</v>
      </c>
      <c r="R2" s="50" t="s">
        <v>84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7</v>
      </c>
      <c r="B3" s="71" t="s">
        <v>35</v>
      </c>
      <c r="C3" s="71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0" t="s">
        <v>85</v>
      </c>
      <c r="B4" s="70"/>
      <c r="C4" s="70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70"/>
      <c r="B7" s="71" t="s">
        <v>69</v>
      </c>
      <c r="C7" s="71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1" t="s">
        <v>10</v>
      </c>
      <c r="B19" s="71" t="s">
        <v>64</v>
      </c>
      <c r="C19" s="71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86</v>
      </c>
      <c r="B20" s="70"/>
      <c r="C20" s="70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70"/>
      <c r="B22" s="72"/>
      <c r="C22" s="72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67</v>
      </c>
      <c r="C23" s="71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70"/>
      <c r="B26" s="72"/>
      <c r="C26" s="72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56</v>
      </c>
      <c r="C27" s="71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70"/>
      <c r="B30" s="72"/>
      <c r="C30" s="72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5</v>
      </c>
      <c r="C31" s="71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70"/>
      <c r="B34" s="72"/>
      <c r="C34" s="72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4</v>
      </c>
      <c r="C35" s="71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72"/>
      <c r="B38" s="72"/>
      <c r="C38" s="72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1</v>
      </c>
      <c r="B39" s="71" t="s">
        <v>41</v>
      </c>
      <c r="C39" s="71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87</v>
      </c>
      <c r="B40" s="70"/>
      <c r="C40" s="70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0</v>
      </c>
      <c r="C43" s="71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68</v>
      </c>
      <c r="C47" s="71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1</v>
      </c>
      <c r="C51" s="71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2</v>
      </c>
      <c r="B55" s="71" t="s">
        <v>46</v>
      </c>
      <c r="C55" s="71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88</v>
      </c>
      <c r="B56" s="70"/>
      <c r="C56" s="70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2</v>
      </c>
      <c r="C59" s="71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48</v>
      </c>
      <c r="C63" s="71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1</v>
      </c>
      <c r="C67" s="71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89</v>
      </c>
      <c r="B71" s="71" t="s">
        <v>75</v>
      </c>
      <c r="C71" s="71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0</v>
      </c>
      <c r="B72" s="70"/>
      <c r="C72" s="70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70"/>
      <c r="B74" s="72"/>
      <c r="C74" s="72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6</v>
      </c>
      <c r="C75" s="71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0"/>
      <c r="B78" s="72"/>
      <c r="C78" s="72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77</v>
      </c>
      <c r="C79" s="71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72"/>
      <c r="B82" s="72"/>
      <c r="C82" s="72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1</v>
      </c>
      <c r="B83" s="71" t="s">
        <v>43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2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2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3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2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2" t="e">
        <f aca="false">GEOMEAN(I3:I98)</f>
        <v>#NUM!</v>
      </c>
      <c r="J106" s="82" t="n">
        <f aca="false">GEOMEAN(J3:J98)</f>
        <v>0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3" t="e">
        <f aca="false">Q106/I106</f>
        <v>#NUM!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82" t="n">
        <f aca="false">SUM(I3:I98)/3600</f>
        <v>0</v>
      </c>
      <c r="J108" s="82" t="n">
        <f aca="false">SUM(J3:J98)</f>
        <v>0</v>
      </c>
      <c r="Q108" s="82" t="n">
        <f aca="false">SUM(Q3:Q98)/3600</f>
        <v>0</v>
      </c>
      <c r="R108" s="82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84">
      <formula>0.03</formula>
    </cfRule>
    <cfRule type="cellIs" priority="3" operator="lessThan" aboveAverage="0" equalAverage="0" bottom="0" percent="0" rank="0" text="" dxfId="2385">
      <formula>-0.03</formula>
    </cfRule>
  </conditionalFormatting>
  <conditionalFormatting sqref="T3:V82">
    <cfRule type="cellIs" priority="4" operator="greaterThan" aboveAverage="0" equalAverage="0" bottom="0" percent="0" rank="0" text="" dxfId="2386">
      <formula>0.03</formula>
    </cfRule>
    <cfRule type="cellIs" priority="5" operator="lessThan" aboveAverage="0" equalAverage="0" bottom="0" percent="0" rank="0" text="" dxfId="2387">
      <formula>-0.03</formula>
    </cfRule>
  </conditionalFormatting>
  <conditionalFormatting sqref="W3">
    <cfRule type="cellIs" priority="6" operator="greaterThan" aboveAverage="0" equalAverage="0" bottom="0" percent="0" rank="0" text="" dxfId="2388">
      <formula>0.03</formula>
    </cfRule>
    <cfRule type="cellIs" priority="7" operator="lessThan" aboveAverage="0" equalAverage="0" bottom="0" percent="0" rank="0" text="" dxfId="2389">
      <formula>-0.03</formula>
    </cfRule>
  </conditionalFormatting>
  <conditionalFormatting sqref="X3">
    <cfRule type="cellIs" priority="8" operator="greaterThan" aboveAverage="0" equalAverage="0" bottom="0" percent="0" rank="0" text="" dxfId="2390">
      <formula>0.03</formula>
    </cfRule>
    <cfRule type="cellIs" priority="9" operator="lessThan" aboveAverage="0" equalAverage="0" bottom="0" percent="0" rank="0" text="" dxfId="2391">
      <formula>-0.03</formula>
    </cfRule>
  </conditionalFormatting>
  <conditionalFormatting sqref="Y3">
    <cfRule type="cellIs" priority="10" operator="greaterThan" aboveAverage="0" equalAverage="0" bottom="0" percent="0" rank="0" text="" dxfId="2392">
      <formula>0.03</formula>
    </cfRule>
    <cfRule type="cellIs" priority="11" operator="lessThan" aboveAverage="0" equalAverage="0" bottom="0" percent="0" rank="0" text="" dxfId="2393">
      <formula>-0.03</formula>
    </cfRule>
  </conditionalFormatting>
  <conditionalFormatting sqref="W7">
    <cfRule type="cellIs" priority="12" operator="greaterThan" aboveAverage="0" equalAverage="0" bottom="0" percent="0" rank="0" text="" dxfId="2394">
      <formula>0.03</formula>
    </cfRule>
    <cfRule type="cellIs" priority="13" operator="lessThan" aboveAverage="0" equalAverage="0" bottom="0" percent="0" rank="0" text="" dxfId="2395">
      <formula>-0.03</formula>
    </cfRule>
  </conditionalFormatting>
  <conditionalFormatting sqref="X7">
    <cfRule type="cellIs" priority="14" operator="greaterThan" aboveAverage="0" equalAverage="0" bottom="0" percent="0" rank="0" text="" dxfId="2396">
      <formula>0.03</formula>
    </cfRule>
    <cfRule type="cellIs" priority="15" operator="lessThan" aboveAverage="0" equalAverage="0" bottom="0" percent="0" rank="0" text="" dxfId="2397">
      <formula>-0.03</formula>
    </cfRule>
  </conditionalFormatting>
  <conditionalFormatting sqref="Y7">
    <cfRule type="cellIs" priority="16" operator="greaterThan" aboveAverage="0" equalAverage="0" bottom="0" percent="0" rank="0" text="" dxfId="2398">
      <formula>0.03</formula>
    </cfRule>
    <cfRule type="cellIs" priority="17" operator="lessThan" aboveAverage="0" equalAverage="0" bottom="0" percent="0" rank="0" text="" dxfId="2399">
      <formula>-0.03</formula>
    </cfRule>
  </conditionalFormatting>
  <conditionalFormatting sqref="W11">
    <cfRule type="cellIs" priority="18" operator="greaterThan" aboveAverage="0" equalAverage="0" bottom="0" percent="0" rank="0" text="" dxfId="2400">
      <formula>0.03</formula>
    </cfRule>
    <cfRule type="cellIs" priority="19" operator="lessThan" aboveAverage="0" equalAverage="0" bottom="0" percent="0" rank="0" text="" dxfId="2401">
      <formula>-0.03</formula>
    </cfRule>
  </conditionalFormatting>
  <conditionalFormatting sqref="X11">
    <cfRule type="cellIs" priority="20" operator="greaterThan" aboveAverage="0" equalAverage="0" bottom="0" percent="0" rank="0" text="" dxfId="2402">
      <formula>0.03</formula>
    </cfRule>
    <cfRule type="cellIs" priority="21" operator="lessThan" aboveAverage="0" equalAverage="0" bottom="0" percent="0" rank="0" text="" dxfId="2403">
      <formula>-0.03</formula>
    </cfRule>
  </conditionalFormatting>
  <conditionalFormatting sqref="Y11">
    <cfRule type="cellIs" priority="22" operator="greaterThan" aboveAverage="0" equalAverage="0" bottom="0" percent="0" rank="0" text="" dxfId="2404">
      <formula>0.03</formula>
    </cfRule>
    <cfRule type="cellIs" priority="23" operator="lessThan" aboveAverage="0" equalAverage="0" bottom="0" percent="0" rank="0" text="" dxfId="2405">
      <formula>-0.03</formula>
    </cfRule>
  </conditionalFormatting>
  <conditionalFormatting sqref="W15">
    <cfRule type="cellIs" priority="24" operator="greaterThan" aboveAverage="0" equalAverage="0" bottom="0" percent="0" rank="0" text="" dxfId="2406">
      <formula>0.03</formula>
    </cfRule>
    <cfRule type="cellIs" priority="25" operator="lessThan" aboveAverage="0" equalAverage="0" bottom="0" percent="0" rank="0" text="" dxfId="2407">
      <formula>-0.03</formula>
    </cfRule>
  </conditionalFormatting>
  <conditionalFormatting sqref="X15">
    <cfRule type="cellIs" priority="26" operator="greaterThan" aboveAverage="0" equalAverage="0" bottom="0" percent="0" rank="0" text="" dxfId="2408">
      <formula>0.03</formula>
    </cfRule>
    <cfRule type="cellIs" priority="27" operator="lessThan" aboveAverage="0" equalAverage="0" bottom="0" percent="0" rank="0" text="" dxfId="2409">
      <formula>-0.03</formula>
    </cfRule>
  </conditionalFormatting>
  <conditionalFormatting sqref="Y15">
    <cfRule type="cellIs" priority="28" operator="greaterThan" aboveAverage="0" equalAverage="0" bottom="0" percent="0" rank="0" text="" dxfId="2410">
      <formula>0.03</formula>
    </cfRule>
    <cfRule type="cellIs" priority="29" operator="lessThan" aboveAverage="0" equalAverage="0" bottom="0" percent="0" rank="0" text="" dxfId="2411">
      <formula>-0.03</formula>
    </cfRule>
  </conditionalFormatting>
  <conditionalFormatting sqref="W19">
    <cfRule type="cellIs" priority="30" operator="greaterThan" aboveAverage="0" equalAverage="0" bottom="0" percent="0" rank="0" text="" dxfId="2412">
      <formula>0.03</formula>
    </cfRule>
    <cfRule type="cellIs" priority="31" operator="lessThan" aboveAverage="0" equalAverage="0" bottom="0" percent="0" rank="0" text="" dxfId="2413">
      <formula>-0.03</formula>
    </cfRule>
  </conditionalFormatting>
  <conditionalFormatting sqref="X19">
    <cfRule type="cellIs" priority="32" operator="greaterThan" aboveAverage="0" equalAverage="0" bottom="0" percent="0" rank="0" text="" dxfId="2414">
      <formula>0.03</formula>
    </cfRule>
    <cfRule type="cellIs" priority="33" operator="lessThan" aboveAverage="0" equalAverage="0" bottom="0" percent="0" rank="0" text="" dxfId="2415">
      <formula>-0.03</formula>
    </cfRule>
  </conditionalFormatting>
  <conditionalFormatting sqref="Y19">
    <cfRule type="cellIs" priority="34" operator="greaterThan" aboveAverage="0" equalAverage="0" bottom="0" percent="0" rank="0" text="" dxfId="2416">
      <formula>0.03</formula>
    </cfRule>
    <cfRule type="cellIs" priority="35" operator="lessThan" aboveAverage="0" equalAverage="0" bottom="0" percent="0" rank="0" text="" dxfId="2417">
      <formula>-0.03</formula>
    </cfRule>
  </conditionalFormatting>
  <conditionalFormatting sqref="W23">
    <cfRule type="cellIs" priority="36" operator="greaterThan" aboveAverage="0" equalAverage="0" bottom="0" percent="0" rank="0" text="" dxfId="2418">
      <formula>0.03</formula>
    </cfRule>
    <cfRule type="cellIs" priority="37" operator="lessThan" aboveAverage="0" equalAverage="0" bottom="0" percent="0" rank="0" text="" dxfId="2419">
      <formula>-0.03</formula>
    </cfRule>
  </conditionalFormatting>
  <conditionalFormatting sqref="X23">
    <cfRule type="cellIs" priority="38" operator="greaterThan" aboveAverage="0" equalAverage="0" bottom="0" percent="0" rank="0" text="" dxfId="2420">
      <formula>0.03</formula>
    </cfRule>
    <cfRule type="cellIs" priority="39" operator="lessThan" aboveAverage="0" equalAverage="0" bottom="0" percent="0" rank="0" text="" dxfId="2421">
      <formula>-0.03</formula>
    </cfRule>
  </conditionalFormatting>
  <conditionalFormatting sqref="Y23">
    <cfRule type="cellIs" priority="40" operator="greaterThan" aboveAverage="0" equalAverage="0" bottom="0" percent="0" rank="0" text="" dxfId="2422">
      <formula>0.03</formula>
    </cfRule>
    <cfRule type="cellIs" priority="41" operator="lessThan" aboveAverage="0" equalAverage="0" bottom="0" percent="0" rank="0" text="" dxfId="2423">
      <formula>-0.03</formula>
    </cfRule>
  </conditionalFormatting>
  <conditionalFormatting sqref="W27">
    <cfRule type="cellIs" priority="42" operator="greaterThan" aboveAverage="0" equalAverage="0" bottom="0" percent="0" rank="0" text="" dxfId="2424">
      <formula>0.03</formula>
    </cfRule>
    <cfRule type="cellIs" priority="43" operator="lessThan" aboveAverage="0" equalAverage="0" bottom="0" percent="0" rank="0" text="" dxfId="2425">
      <formula>-0.03</formula>
    </cfRule>
  </conditionalFormatting>
  <conditionalFormatting sqref="X27">
    <cfRule type="cellIs" priority="44" operator="greaterThan" aboveAverage="0" equalAverage="0" bottom="0" percent="0" rank="0" text="" dxfId="2426">
      <formula>0.03</formula>
    </cfRule>
    <cfRule type="cellIs" priority="45" operator="lessThan" aboveAverage="0" equalAverage="0" bottom="0" percent="0" rank="0" text="" dxfId="2427">
      <formula>-0.03</formula>
    </cfRule>
  </conditionalFormatting>
  <conditionalFormatting sqref="Y27">
    <cfRule type="cellIs" priority="46" operator="greaterThan" aboveAverage="0" equalAverage="0" bottom="0" percent="0" rank="0" text="" dxfId="2428">
      <formula>0.03</formula>
    </cfRule>
    <cfRule type="cellIs" priority="47" operator="lessThan" aboveAverage="0" equalAverage="0" bottom="0" percent="0" rank="0" text="" dxfId="2429">
      <formula>-0.03</formula>
    </cfRule>
  </conditionalFormatting>
  <conditionalFormatting sqref="W31">
    <cfRule type="cellIs" priority="48" operator="greaterThan" aboveAverage="0" equalAverage="0" bottom="0" percent="0" rank="0" text="" dxfId="2430">
      <formula>0.03</formula>
    </cfRule>
    <cfRule type="cellIs" priority="49" operator="lessThan" aboveAverage="0" equalAverage="0" bottom="0" percent="0" rank="0" text="" dxfId="2431">
      <formula>-0.03</formula>
    </cfRule>
  </conditionalFormatting>
  <conditionalFormatting sqref="X31">
    <cfRule type="cellIs" priority="50" operator="greaterThan" aboveAverage="0" equalAverage="0" bottom="0" percent="0" rank="0" text="" dxfId="2432">
      <formula>0.03</formula>
    </cfRule>
    <cfRule type="cellIs" priority="51" operator="lessThan" aboveAverage="0" equalAverage="0" bottom="0" percent="0" rank="0" text="" dxfId="2433">
      <formula>-0.03</formula>
    </cfRule>
  </conditionalFormatting>
  <conditionalFormatting sqref="Y31">
    <cfRule type="cellIs" priority="52" operator="greaterThan" aboveAverage="0" equalAverage="0" bottom="0" percent="0" rank="0" text="" dxfId="2434">
      <formula>0.03</formula>
    </cfRule>
    <cfRule type="cellIs" priority="53" operator="lessThan" aboveAverage="0" equalAverage="0" bottom="0" percent="0" rank="0" text="" dxfId="2435">
      <formula>-0.03</formula>
    </cfRule>
  </conditionalFormatting>
  <conditionalFormatting sqref="W35">
    <cfRule type="cellIs" priority="54" operator="greaterThan" aboveAverage="0" equalAverage="0" bottom="0" percent="0" rank="0" text="" dxfId="2436">
      <formula>0.03</formula>
    </cfRule>
    <cfRule type="cellIs" priority="55" operator="lessThan" aboveAverage="0" equalAverage="0" bottom="0" percent="0" rank="0" text="" dxfId="2437">
      <formula>-0.03</formula>
    </cfRule>
  </conditionalFormatting>
  <conditionalFormatting sqref="X35">
    <cfRule type="cellIs" priority="56" operator="greaterThan" aboveAverage="0" equalAverage="0" bottom="0" percent="0" rank="0" text="" dxfId="2438">
      <formula>0.03</formula>
    </cfRule>
    <cfRule type="cellIs" priority="57" operator="lessThan" aboveAverage="0" equalAverage="0" bottom="0" percent="0" rank="0" text="" dxfId="2439">
      <formula>-0.03</formula>
    </cfRule>
  </conditionalFormatting>
  <conditionalFormatting sqref="Y35">
    <cfRule type="cellIs" priority="58" operator="greaterThan" aboveAverage="0" equalAverage="0" bottom="0" percent="0" rank="0" text="" dxfId="2440">
      <formula>0.03</formula>
    </cfRule>
    <cfRule type="cellIs" priority="59" operator="lessThan" aboveAverage="0" equalAverage="0" bottom="0" percent="0" rank="0" text="" dxfId="2441">
      <formula>-0.03</formula>
    </cfRule>
  </conditionalFormatting>
  <conditionalFormatting sqref="W39">
    <cfRule type="cellIs" priority="60" operator="greaterThan" aboveAverage="0" equalAverage="0" bottom="0" percent="0" rank="0" text="" dxfId="2442">
      <formula>0.03</formula>
    </cfRule>
    <cfRule type="cellIs" priority="61" operator="lessThan" aboveAverage="0" equalAverage="0" bottom="0" percent="0" rank="0" text="" dxfId="2443">
      <formula>-0.03</formula>
    </cfRule>
  </conditionalFormatting>
  <conditionalFormatting sqref="X39">
    <cfRule type="cellIs" priority="62" operator="greaterThan" aboveAverage="0" equalAverage="0" bottom="0" percent="0" rank="0" text="" dxfId="2444">
      <formula>0.03</formula>
    </cfRule>
    <cfRule type="cellIs" priority="63" operator="lessThan" aboveAverage="0" equalAverage="0" bottom="0" percent="0" rank="0" text="" dxfId="2445">
      <formula>-0.03</formula>
    </cfRule>
  </conditionalFormatting>
  <conditionalFormatting sqref="Y39">
    <cfRule type="cellIs" priority="64" operator="greaterThan" aboveAverage="0" equalAverage="0" bottom="0" percent="0" rank="0" text="" dxfId="2446">
      <formula>0.03</formula>
    </cfRule>
    <cfRule type="cellIs" priority="65" operator="lessThan" aboveAverage="0" equalAverage="0" bottom="0" percent="0" rank="0" text="" dxfId="2447">
      <formula>-0.03</formula>
    </cfRule>
  </conditionalFormatting>
  <conditionalFormatting sqref="W43">
    <cfRule type="cellIs" priority="66" operator="greaterThan" aboveAverage="0" equalAverage="0" bottom="0" percent="0" rank="0" text="" dxfId="2448">
      <formula>0.03</formula>
    </cfRule>
    <cfRule type="cellIs" priority="67" operator="lessThan" aboveAverage="0" equalAverage="0" bottom="0" percent="0" rank="0" text="" dxfId="2449">
      <formula>-0.03</formula>
    </cfRule>
  </conditionalFormatting>
  <conditionalFormatting sqref="X43">
    <cfRule type="cellIs" priority="68" operator="greaterThan" aboveAverage="0" equalAverage="0" bottom="0" percent="0" rank="0" text="" dxfId="2450">
      <formula>0.03</formula>
    </cfRule>
    <cfRule type="cellIs" priority="69" operator="lessThan" aboveAverage="0" equalAverage="0" bottom="0" percent="0" rank="0" text="" dxfId="2451">
      <formula>-0.03</formula>
    </cfRule>
  </conditionalFormatting>
  <conditionalFormatting sqref="Y43">
    <cfRule type="cellIs" priority="70" operator="greaterThan" aboveAverage="0" equalAverage="0" bottom="0" percent="0" rank="0" text="" dxfId="2452">
      <formula>0.03</formula>
    </cfRule>
    <cfRule type="cellIs" priority="71" operator="lessThan" aboveAverage="0" equalAverage="0" bottom="0" percent="0" rank="0" text="" dxfId="2453">
      <formula>-0.03</formula>
    </cfRule>
  </conditionalFormatting>
  <conditionalFormatting sqref="W47">
    <cfRule type="cellIs" priority="72" operator="greaterThan" aboveAverage="0" equalAverage="0" bottom="0" percent="0" rank="0" text="" dxfId="2454">
      <formula>0.03</formula>
    </cfRule>
    <cfRule type="cellIs" priority="73" operator="lessThan" aboveAverage="0" equalAverage="0" bottom="0" percent="0" rank="0" text="" dxfId="2455">
      <formula>-0.03</formula>
    </cfRule>
  </conditionalFormatting>
  <conditionalFormatting sqref="X47">
    <cfRule type="cellIs" priority="74" operator="greaterThan" aboveAverage="0" equalAverage="0" bottom="0" percent="0" rank="0" text="" dxfId="2456">
      <formula>0.03</formula>
    </cfRule>
    <cfRule type="cellIs" priority="75" operator="lessThan" aboveAverage="0" equalAverage="0" bottom="0" percent="0" rank="0" text="" dxfId="2457">
      <formula>-0.03</formula>
    </cfRule>
  </conditionalFormatting>
  <conditionalFormatting sqref="Y47">
    <cfRule type="cellIs" priority="76" operator="greaterThan" aboveAverage="0" equalAverage="0" bottom="0" percent="0" rank="0" text="" dxfId="2458">
      <formula>0.03</formula>
    </cfRule>
    <cfRule type="cellIs" priority="77" operator="lessThan" aboveAverage="0" equalAverage="0" bottom="0" percent="0" rank="0" text="" dxfId="2459">
      <formula>-0.03</formula>
    </cfRule>
  </conditionalFormatting>
  <conditionalFormatting sqref="W51">
    <cfRule type="cellIs" priority="78" operator="greaterThan" aboveAverage="0" equalAverage="0" bottom="0" percent="0" rank="0" text="" dxfId="2460">
      <formula>0.03</formula>
    </cfRule>
    <cfRule type="cellIs" priority="79" operator="lessThan" aboveAverage="0" equalAverage="0" bottom="0" percent="0" rank="0" text="" dxfId="2461">
      <formula>-0.03</formula>
    </cfRule>
  </conditionalFormatting>
  <conditionalFormatting sqref="X51">
    <cfRule type="cellIs" priority="80" operator="greaterThan" aboveAverage="0" equalAverage="0" bottom="0" percent="0" rank="0" text="" dxfId="2462">
      <formula>0.03</formula>
    </cfRule>
    <cfRule type="cellIs" priority="81" operator="lessThan" aboveAverage="0" equalAverage="0" bottom="0" percent="0" rank="0" text="" dxfId="2463">
      <formula>-0.03</formula>
    </cfRule>
  </conditionalFormatting>
  <conditionalFormatting sqref="Y51">
    <cfRule type="cellIs" priority="82" operator="greaterThan" aboveAverage="0" equalAverage="0" bottom="0" percent="0" rank="0" text="" dxfId="2464">
      <formula>0.03</formula>
    </cfRule>
    <cfRule type="cellIs" priority="83" operator="lessThan" aboveAverage="0" equalAverage="0" bottom="0" percent="0" rank="0" text="" dxfId="2465">
      <formula>-0.03</formula>
    </cfRule>
  </conditionalFormatting>
  <conditionalFormatting sqref="W55">
    <cfRule type="cellIs" priority="84" operator="greaterThan" aboveAverage="0" equalAverage="0" bottom="0" percent="0" rank="0" text="" dxfId="2466">
      <formula>0.03</formula>
    </cfRule>
    <cfRule type="cellIs" priority="85" operator="lessThan" aboveAverage="0" equalAverage="0" bottom="0" percent="0" rank="0" text="" dxfId="2467">
      <formula>-0.03</formula>
    </cfRule>
  </conditionalFormatting>
  <conditionalFormatting sqref="X55">
    <cfRule type="cellIs" priority="86" operator="greaterThan" aboveAverage="0" equalAverage="0" bottom="0" percent="0" rank="0" text="" dxfId="2468">
      <formula>0.03</formula>
    </cfRule>
    <cfRule type="cellIs" priority="87" operator="lessThan" aboveAverage="0" equalAverage="0" bottom="0" percent="0" rank="0" text="" dxfId="2469">
      <formula>-0.03</formula>
    </cfRule>
  </conditionalFormatting>
  <conditionalFormatting sqref="Y55">
    <cfRule type="cellIs" priority="88" operator="greaterThan" aboveAverage="0" equalAverage="0" bottom="0" percent="0" rank="0" text="" dxfId="2470">
      <formula>0.03</formula>
    </cfRule>
    <cfRule type="cellIs" priority="89" operator="lessThan" aboveAverage="0" equalAverage="0" bottom="0" percent="0" rank="0" text="" dxfId="2471">
      <formula>-0.03</formula>
    </cfRule>
  </conditionalFormatting>
  <conditionalFormatting sqref="W59">
    <cfRule type="cellIs" priority="90" operator="greaterThan" aboveAverage="0" equalAverage="0" bottom="0" percent="0" rank="0" text="" dxfId="2472">
      <formula>0.03</formula>
    </cfRule>
    <cfRule type="cellIs" priority="91" operator="lessThan" aboveAverage="0" equalAverage="0" bottom="0" percent="0" rank="0" text="" dxfId="2473">
      <formula>-0.03</formula>
    </cfRule>
  </conditionalFormatting>
  <conditionalFormatting sqref="X59">
    <cfRule type="cellIs" priority="92" operator="greaterThan" aboveAverage="0" equalAverage="0" bottom="0" percent="0" rank="0" text="" dxfId="2474">
      <formula>0.03</formula>
    </cfRule>
    <cfRule type="cellIs" priority="93" operator="lessThan" aboveAverage="0" equalAverage="0" bottom="0" percent="0" rank="0" text="" dxfId="2475">
      <formula>-0.03</formula>
    </cfRule>
  </conditionalFormatting>
  <conditionalFormatting sqref="Y59">
    <cfRule type="cellIs" priority="94" operator="greaterThan" aboveAverage="0" equalAverage="0" bottom="0" percent="0" rank="0" text="" dxfId="2476">
      <formula>0.03</formula>
    </cfRule>
    <cfRule type="cellIs" priority="95" operator="lessThan" aboveAverage="0" equalAverage="0" bottom="0" percent="0" rank="0" text="" dxfId="2477">
      <formula>-0.03</formula>
    </cfRule>
  </conditionalFormatting>
  <conditionalFormatting sqref="W63">
    <cfRule type="cellIs" priority="96" operator="greaterThan" aboveAverage="0" equalAverage="0" bottom="0" percent="0" rank="0" text="" dxfId="2478">
      <formula>0.03</formula>
    </cfRule>
    <cfRule type="cellIs" priority="97" operator="lessThan" aboveAverage="0" equalAverage="0" bottom="0" percent="0" rank="0" text="" dxfId="2479">
      <formula>-0.03</formula>
    </cfRule>
  </conditionalFormatting>
  <conditionalFormatting sqref="X63">
    <cfRule type="cellIs" priority="98" operator="greaterThan" aboveAverage="0" equalAverage="0" bottom="0" percent="0" rank="0" text="" dxfId="2480">
      <formula>0.03</formula>
    </cfRule>
    <cfRule type="cellIs" priority="99" operator="lessThan" aboveAverage="0" equalAverage="0" bottom="0" percent="0" rank="0" text="" dxfId="2481">
      <formula>-0.03</formula>
    </cfRule>
  </conditionalFormatting>
  <conditionalFormatting sqref="Y63">
    <cfRule type="cellIs" priority="100" operator="greaterThan" aboveAverage="0" equalAverage="0" bottom="0" percent="0" rank="0" text="" dxfId="2482">
      <formula>0.03</formula>
    </cfRule>
    <cfRule type="cellIs" priority="101" operator="lessThan" aboveAverage="0" equalAverage="0" bottom="0" percent="0" rank="0" text="" dxfId="2483">
      <formula>-0.03</formula>
    </cfRule>
  </conditionalFormatting>
  <conditionalFormatting sqref="W67">
    <cfRule type="cellIs" priority="102" operator="greaterThan" aboveAverage="0" equalAverage="0" bottom="0" percent="0" rank="0" text="" dxfId="2484">
      <formula>0.03</formula>
    </cfRule>
    <cfRule type="cellIs" priority="103" operator="lessThan" aboveAverage="0" equalAverage="0" bottom="0" percent="0" rank="0" text="" dxfId="2485">
      <formula>-0.03</formula>
    </cfRule>
  </conditionalFormatting>
  <conditionalFormatting sqref="X67">
    <cfRule type="cellIs" priority="104" operator="greaterThan" aboveAverage="0" equalAverage="0" bottom="0" percent="0" rank="0" text="" dxfId="2486">
      <formula>0.03</formula>
    </cfRule>
    <cfRule type="cellIs" priority="105" operator="lessThan" aboveAverage="0" equalAverage="0" bottom="0" percent="0" rank="0" text="" dxfId="2487">
      <formula>-0.03</formula>
    </cfRule>
  </conditionalFormatting>
  <conditionalFormatting sqref="Y67">
    <cfRule type="cellIs" priority="106" operator="greaterThan" aboveAverage="0" equalAverage="0" bottom="0" percent="0" rank="0" text="" dxfId="2488">
      <formula>0.03</formula>
    </cfRule>
    <cfRule type="cellIs" priority="107" operator="lessThan" aboveAverage="0" equalAverage="0" bottom="0" percent="0" rank="0" text="" dxfId="2489">
      <formula>-0.03</formula>
    </cfRule>
  </conditionalFormatting>
  <conditionalFormatting sqref="W71">
    <cfRule type="cellIs" priority="108" operator="greaterThan" aboveAverage="0" equalAverage="0" bottom="0" percent="0" rank="0" text="" dxfId="2490">
      <formula>0.03</formula>
    </cfRule>
    <cfRule type="cellIs" priority="109" operator="lessThan" aboveAverage="0" equalAverage="0" bottom="0" percent="0" rank="0" text="" dxfId="2491">
      <formula>-0.03</formula>
    </cfRule>
  </conditionalFormatting>
  <conditionalFormatting sqref="X71">
    <cfRule type="cellIs" priority="110" operator="greaterThan" aboveAverage="0" equalAverage="0" bottom="0" percent="0" rank="0" text="" dxfId="2492">
      <formula>0.03</formula>
    </cfRule>
    <cfRule type="cellIs" priority="111" operator="lessThan" aboveAverage="0" equalAverage="0" bottom="0" percent="0" rank="0" text="" dxfId="2493">
      <formula>-0.03</formula>
    </cfRule>
  </conditionalFormatting>
  <conditionalFormatting sqref="Y71">
    <cfRule type="cellIs" priority="112" operator="greaterThan" aboveAverage="0" equalAverage="0" bottom="0" percent="0" rank="0" text="" dxfId="2494">
      <formula>0.03</formula>
    </cfRule>
    <cfRule type="cellIs" priority="113" operator="lessThan" aboveAverage="0" equalAverage="0" bottom="0" percent="0" rank="0" text="" dxfId="2495">
      <formula>-0.03</formula>
    </cfRule>
  </conditionalFormatting>
  <conditionalFormatting sqref="W75">
    <cfRule type="cellIs" priority="114" operator="greaterThan" aboveAverage="0" equalAverage="0" bottom="0" percent="0" rank="0" text="" dxfId="2496">
      <formula>0.03</formula>
    </cfRule>
    <cfRule type="cellIs" priority="115" operator="lessThan" aboveAverage="0" equalAverage="0" bottom="0" percent="0" rank="0" text="" dxfId="2497">
      <formula>-0.03</formula>
    </cfRule>
  </conditionalFormatting>
  <conditionalFormatting sqref="X75">
    <cfRule type="cellIs" priority="116" operator="greaterThan" aboveAverage="0" equalAverage="0" bottom="0" percent="0" rank="0" text="" dxfId="2498">
      <formula>0.03</formula>
    </cfRule>
    <cfRule type="cellIs" priority="117" operator="lessThan" aboveAverage="0" equalAverage="0" bottom="0" percent="0" rank="0" text="" dxfId="2499">
      <formula>-0.03</formula>
    </cfRule>
  </conditionalFormatting>
  <conditionalFormatting sqref="Y75">
    <cfRule type="cellIs" priority="118" operator="greaterThan" aboveAverage="0" equalAverage="0" bottom="0" percent="0" rank="0" text="" dxfId="2500">
      <formula>0.03</formula>
    </cfRule>
    <cfRule type="cellIs" priority="119" operator="lessThan" aboveAverage="0" equalAverage="0" bottom="0" percent="0" rank="0" text="" dxfId="2501">
      <formula>-0.03</formula>
    </cfRule>
  </conditionalFormatting>
  <conditionalFormatting sqref="W79">
    <cfRule type="cellIs" priority="120" operator="greaterThan" aboveAverage="0" equalAverage="0" bottom="0" percent="0" rank="0" text="" dxfId="2502">
      <formula>0.03</formula>
    </cfRule>
    <cfRule type="cellIs" priority="121" operator="lessThan" aboveAverage="0" equalAverage="0" bottom="0" percent="0" rank="0" text="" dxfId="2503">
      <formula>-0.03</formula>
    </cfRule>
  </conditionalFormatting>
  <conditionalFormatting sqref="X79">
    <cfRule type="cellIs" priority="122" operator="greaterThan" aboveAverage="0" equalAverage="0" bottom="0" percent="0" rank="0" text="" dxfId="2504">
      <formula>0.03</formula>
    </cfRule>
    <cfRule type="cellIs" priority="123" operator="lessThan" aboveAverage="0" equalAverage="0" bottom="0" percent="0" rank="0" text="" dxfId="2505">
      <formula>-0.03</formula>
    </cfRule>
  </conditionalFormatting>
  <conditionalFormatting sqref="Y79">
    <cfRule type="cellIs" priority="124" operator="greaterThan" aboveAverage="0" equalAverage="0" bottom="0" percent="0" rank="0" text="" dxfId="2506">
      <formula>0.03</formula>
    </cfRule>
    <cfRule type="cellIs" priority="125" operator="lessThan" aboveAverage="0" equalAverage="0" bottom="0" percent="0" rank="0" text="" dxfId="2507">
      <formula>-0.03</formula>
    </cfRule>
  </conditionalFormatting>
  <conditionalFormatting sqref="T83:V98">
    <cfRule type="cellIs" priority="126" operator="greaterThan" aboveAverage="0" equalAverage="0" bottom="0" percent="0" rank="0" text="" dxfId="2508">
      <formula>0.03</formula>
    </cfRule>
    <cfRule type="cellIs" priority="127" operator="lessThan" aboveAverage="0" equalAverage="0" bottom="0" percent="0" rank="0" text="" dxfId="2509">
      <formula>-0.03</formula>
    </cfRule>
  </conditionalFormatting>
  <conditionalFormatting sqref="W6:X6">
    <cfRule type="cellIs" priority="128" operator="greaterThan" aboveAverage="0" equalAverage="0" bottom="0" percent="0" rank="0" text="" dxfId="2510">
      <formula>0.03</formula>
    </cfRule>
    <cfRule type="cellIs" priority="129" operator="lessThan" aboveAverage="0" equalAverage="0" bottom="0" percent="0" rank="0" text="" dxfId="2511">
      <formula>-0.03</formula>
    </cfRule>
  </conditionalFormatting>
  <conditionalFormatting sqref="W10:X10">
    <cfRule type="cellIs" priority="130" operator="greaterThan" aboveAverage="0" equalAverage="0" bottom="0" percent="0" rank="0" text="" dxfId="2512">
      <formula>0.03</formula>
    </cfRule>
    <cfRule type="cellIs" priority="131" operator="lessThan" aboveAverage="0" equalAverage="0" bottom="0" percent="0" rank="0" text="" dxfId="2513">
      <formula>-0.03</formula>
    </cfRule>
  </conditionalFormatting>
  <conditionalFormatting sqref="W14:X14">
    <cfRule type="cellIs" priority="132" operator="greaterThan" aboveAverage="0" equalAverage="0" bottom="0" percent="0" rank="0" text="" dxfId="2514">
      <formula>0.03</formula>
    </cfRule>
    <cfRule type="cellIs" priority="133" operator="lessThan" aboveAverage="0" equalAverage="0" bottom="0" percent="0" rank="0" text="" dxfId="2515">
      <formula>-0.03</formula>
    </cfRule>
  </conditionalFormatting>
  <conditionalFormatting sqref="W18:X18">
    <cfRule type="cellIs" priority="134" operator="greaterThan" aboveAverage="0" equalAverage="0" bottom="0" percent="0" rank="0" text="" dxfId="2516">
      <formula>0.03</formula>
    </cfRule>
    <cfRule type="cellIs" priority="135" operator="lessThan" aboveAverage="0" equalAverage="0" bottom="0" percent="0" rank="0" text="" dxfId="2517">
      <formula>-0.03</formula>
    </cfRule>
  </conditionalFormatting>
  <conditionalFormatting sqref="W22:X22">
    <cfRule type="cellIs" priority="136" operator="greaterThan" aboveAverage="0" equalAverage="0" bottom="0" percent="0" rank="0" text="" dxfId="2518">
      <formula>0.03</formula>
    </cfRule>
    <cfRule type="cellIs" priority="137" operator="lessThan" aboveAverage="0" equalAverage="0" bottom="0" percent="0" rank="0" text="" dxfId="2519">
      <formula>-0.03</formula>
    </cfRule>
  </conditionalFormatting>
  <conditionalFormatting sqref="W26:X26">
    <cfRule type="cellIs" priority="138" operator="greaterThan" aboveAverage="0" equalAverage="0" bottom="0" percent="0" rank="0" text="" dxfId="2520">
      <formula>0.03</formula>
    </cfRule>
    <cfRule type="cellIs" priority="139" operator="lessThan" aboveAverage="0" equalAverage="0" bottom="0" percent="0" rank="0" text="" dxfId="2521">
      <formula>-0.03</formula>
    </cfRule>
  </conditionalFormatting>
  <conditionalFormatting sqref="W30:X30">
    <cfRule type="cellIs" priority="140" operator="greaterThan" aboveAverage="0" equalAverage="0" bottom="0" percent="0" rank="0" text="" dxfId="2522">
      <formula>0.03</formula>
    </cfRule>
    <cfRule type="cellIs" priority="141" operator="lessThan" aboveAverage="0" equalAverage="0" bottom="0" percent="0" rank="0" text="" dxfId="2523">
      <formula>-0.03</formula>
    </cfRule>
  </conditionalFormatting>
  <conditionalFormatting sqref="W34:X34">
    <cfRule type="cellIs" priority="142" operator="greaterThan" aboveAverage="0" equalAverage="0" bottom="0" percent="0" rank="0" text="" dxfId="2524">
      <formula>0.03</formula>
    </cfRule>
    <cfRule type="cellIs" priority="143" operator="lessThan" aboveAverage="0" equalAverage="0" bottom="0" percent="0" rank="0" text="" dxfId="2525">
      <formula>-0.03</formula>
    </cfRule>
  </conditionalFormatting>
  <conditionalFormatting sqref="W38:X38">
    <cfRule type="cellIs" priority="144" operator="greaterThan" aboveAverage="0" equalAverage="0" bottom="0" percent="0" rank="0" text="" dxfId="2526">
      <formula>0.03</formula>
    </cfRule>
    <cfRule type="cellIs" priority="145" operator="lessThan" aboveAverage="0" equalAverage="0" bottom="0" percent="0" rank="0" text="" dxfId="2527">
      <formula>-0.03</formula>
    </cfRule>
  </conditionalFormatting>
  <conditionalFormatting sqref="W42:X42">
    <cfRule type="cellIs" priority="146" operator="greaterThan" aboveAverage="0" equalAverage="0" bottom="0" percent="0" rank="0" text="" dxfId="2528">
      <formula>0.03</formula>
    </cfRule>
    <cfRule type="cellIs" priority="147" operator="lessThan" aboveAverage="0" equalAverage="0" bottom="0" percent="0" rank="0" text="" dxfId="2529">
      <formula>-0.03</formula>
    </cfRule>
  </conditionalFormatting>
  <conditionalFormatting sqref="W46:X46">
    <cfRule type="cellIs" priority="148" operator="greaterThan" aboveAverage="0" equalAverage="0" bottom="0" percent="0" rank="0" text="" dxfId="2530">
      <formula>0.03</formula>
    </cfRule>
    <cfRule type="cellIs" priority="149" operator="lessThan" aboveAverage="0" equalAverage="0" bottom="0" percent="0" rank="0" text="" dxfId="2531">
      <formula>-0.03</formula>
    </cfRule>
  </conditionalFormatting>
  <conditionalFormatting sqref="W50:X50">
    <cfRule type="cellIs" priority="150" operator="greaterThan" aboveAverage="0" equalAverage="0" bottom="0" percent="0" rank="0" text="" dxfId="2532">
      <formula>0.03</formula>
    </cfRule>
    <cfRule type="cellIs" priority="151" operator="lessThan" aboveAverage="0" equalAverage="0" bottom="0" percent="0" rank="0" text="" dxfId="2533">
      <formula>-0.03</formula>
    </cfRule>
  </conditionalFormatting>
  <conditionalFormatting sqref="W54:X54">
    <cfRule type="cellIs" priority="152" operator="greaterThan" aboveAverage="0" equalAverage="0" bottom="0" percent="0" rank="0" text="" dxfId="2534">
      <formula>0.03</formula>
    </cfRule>
    <cfRule type="cellIs" priority="153" operator="lessThan" aboveAverage="0" equalAverage="0" bottom="0" percent="0" rank="0" text="" dxfId="2535">
      <formula>-0.03</formula>
    </cfRule>
  </conditionalFormatting>
  <conditionalFormatting sqref="W58:X58">
    <cfRule type="cellIs" priority="154" operator="greaterThan" aboveAverage="0" equalAverage="0" bottom="0" percent="0" rank="0" text="" dxfId="2536">
      <formula>0.03</formula>
    </cfRule>
    <cfRule type="cellIs" priority="155" operator="lessThan" aboveAverage="0" equalAverage="0" bottom="0" percent="0" rank="0" text="" dxfId="2537">
      <formula>-0.03</formula>
    </cfRule>
  </conditionalFormatting>
  <conditionalFormatting sqref="W62:X62">
    <cfRule type="cellIs" priority="156" operator="greaterThan" aboveAverage="0" equalAverage="0" bottom="0" percent="0" rank="0" text="" dxfId="2538">
      <formula>0.03</formula>
    </cfRule>
    <cfRule type="cellIs" priority="157" operator="lessThan" aboveAverage="0" equalAverage="0" bottom="0" percent="0" rank="0" text="" dxfId="2539">
      <formula>-0.03</formula>
    </cfRule>
  </conditionalFormatting>
  <conditionalFormatting sqref="W66:X66">
    <cfRule type="cellIs" priority="158" operator="greaterThan" aboveAverage="0" equalAverage="0" bottom="0" percent="0" rank="0" text="" dxfId="2540">
      <formula>0.03</formula>
    </cfRule>
    <cfRule type="cellIs" priority="159" operator="lessThan" aboveAverage="0" equalAverage="0" bottom="0" percent="0" rank="0" text="" dxfId="2541">
      <formula>-0.03</formula>
    </cfRule>
  </conditionalFormatting>
  <conditionalFormatting sqref="W70:X70">
    <cfRule type="cellIs" priority="160" operator="greaterThan" aboveAverage="0" equalAverage="0" bottom="0" percent="0" rank="0" text="" dxfId="2542">
      <formula>0.03</formula>
    </cfRule>
    <cfRule type="cellIs" priority="161" operator="lessThan" aboveAverage="0" equalAverage="0" bottom="0" percent="0" rank="0" text="" dxfId="2543">
      <formula>-0.03</formula>
    </cfRule>
  </conditionalFormatting>
  <conditionalFormatting sqref="W74:X74">
    <cfRule type="cellIs" priority="162" operator="greaterThan" aboveAverage="0" equalAverage="0" bottom="0" percent="0" rank="0" text="" dxfId="2544">
      <formula>0.03</formula>
    </cfRule>
    <cfRule type="cellIs" priority="163" operator="lessThan" aboveAverage="0" equalAverage="0" bottom="0" percent="0" rank="0" text="" dxfId="2545">
      <formula>-0.03</formula>
    </cfRule>
  </conditionalFormatting>
  <conditionalFormatting sqref="T99:V105">
    <cfRule type="cellIs" priority="164" operator="greaterThan" aboveAverage="0" equalAverage="0" bottom="0" percent="0" rank="0" text="" dxfId="2546">
      <formula>0.03</formula>
    </cfRule>
    <cfRule type="cellIs" priority="165" operator="lessThan" aboveAverage="0" equalAverage="0" bottom="0" percent="0" rank="0" text="" dxfId="2547">
      <formula>-0.03</formula>
    </cfRule>
  </conditionalFormatting>
  <conditionalFormatting sqref="W99:Y103 W105:Y105">
    <cfRule type="cellIs" priority="166" operator="greaterThan" aboveAverage="0" equalAverage="0" bottom="0" percent="0" rank="0" text="" dxfId="2548">
      <formula>0.03</formula>
    </cfRule>
    <cfRule type="cellIs" priority="167" operator="lessThan" aboveAverage="0" equalAverage="0" bottom="0" percent="0" rank="0" text="" dxfId="2549">
      <formula>-0.03</formula>
    </cfRule>
  </conditionalFormatting>
  <conditionalFormatting sqref="W83">
    <cfRule type="cellIs" priority="168" operator="greaterThan" aboveAverage="0" equalAverage="0" bottom="0" percent="0" rank="0" text="" dxfId="2550">
      <formula>0.03</formula>
    </cfRule>
    <cfRule type="cellIs" priority="169" operator="lessThan" aboveAverage="0" equalAverage="0" bottom="0" percent="0" rank="0" text="" dxfId="2551">
      <formula>-0.03</formula>
    </cfRule>
  </conditionalFormatting>
  <conditionalFormatting sqref="X83">
    <cfRule type="cellIs" priority="170" operator="greaterThan" aboveAverage="0" equalAverage="0" bottom="0" percent="0" rank="0" text="" dxfId="2552">
      <formula>0.03</formula>
    </cfRule>
    <cfRule type="cellIs" priority="171" operator="lessThan" aboveAverage="0" equalAverage="0" bottom="0" percent="0" rank="0" text="" dxfId="2553">
      <formula>-0.03</formula>
    </cfRule>
  </conditionalFormatting>
  <conditionalFormatting sqref="Y83">
    <cfRule type="cellIs" priority="172" operator="greaterThan" aboveAverage="0" equalAverage="0" bottom="0" percent="0" rank="0" text="" dxfId="2554">
      <formula>0.03</formula>
    </cfRule>
    <cfRule type="cellIs" priority="173" operator="lessThan" aboveAverage="0" equalAverage="0" bottom="0" percent="0" rank="0" text="" dxfId="2555">
      <formula>-0.03</formula>
    </cfRule>
  </conditionalFormatting>
  <conditionalFormatting sqref="W87">
    <cfRule type="cellIs" priority="174" operator="greaterThan" aboveAverage="0" equalAverage="0" bottom="0" percent="0" rank="0" text="" dxfId="2556">
      <formula>0.03</formula>
    </cfRule>
    <cfRule type="cellIs" priority="175" operator="lessThan" aboveAverage="0" equalAverage="0" bottom="0" percent="0" rank="0" text="" dxfId="2557">
      <formula>-0.03</formula>
    </cfRule>
  </conditionalFormatting>
  <conditionalFormatting sqref="X87">
    <cfRule type="cellIs" priority="176" operator="greaterThan" aboveAverage="0" equalAverage="0" bottom="0" percent="0" rank="0" text="" dxfId="2558">
      <formula>0.03</formula>
    </cfRule>
    <cfRule type="cellIs" priority="177" operator="lessThan" aboveAverage="0" equalAverage="0" bottom="0" percent="0" rank="0" text="" dxfId="2559">
      <formula>-0.03</formula>
    </cfRule>
  </conditionalFormatting>
  <conditionalFormatting sqref="Y87">
    <cfRule type="cellIs" priority="178" operator="greaterThan" aboveAverage="0" equalAverage="0" bottom="0" percent="0" rank="0" text="" dxfId="2560">
      <formula>0.03</formula>
    </cfRule>
    <cfRule type="cellIs" priority="179" operator="lessThan" aboveAverage="0" equalAverage="0" bottom="0" percent="0" rank="0" text="" dxfId="2561">
      <formula>-0.03</formula>
    </cfRule>
  </conditionalFormatting>
  <conditionalFormatting sqref="W91">
    <cfRule type="cellIs" priority="180" operator="greaterThan" aboveAverage="0" equalAverage="0" bottom="0" percent="0" rank="0" text="" dxfId="2562">
      <formula>0.03</formula>
    </cfRule>
    <cfRule type="cellIs" priority="181" operator="lessThan" aboveAverage="0" equalAverage="0" bottom="0" percent="0" rank="0" text="" dxfId="2563">
      <formula>-0.03</formula>
    </cfRule>
  </conditionalFormatting>
  <conditionalFormatting sqref="X91">
    <cfRule type="cellIs" priority="182" operator="greaterThan" aboveAverage="0" equalAverage="0" bottom="0" percent="0" rank="0" text="" dxfId="2564">
      <formula>0.03</formula>
    </cfRule>
    <cfRule type="cellIs" priority="183" operator="lessThan" aboveAverage="0" equalAverage="0" bottom="0" percent="0" rank="0" text="" dxfId="2565">
      <formula>-0.03</formula>
    </cfRule>
  </conditionalFormatting>
  <conditionalFormatting sqref="Y91">
    <cfRule type="cellIs" priority="184" operator="greaterThan" aboveAverage="0" equalAverage="0" bottom="0" percent="0" rank="0" text="" dxfId="2566">
      <formula>0.03</formula>
    </cfRule>
    <cfRule type="cellIs" priority="185" operator="lessThan" aboveAverage="0" equalAverage="0" bottom="0" percent="0" rank="0" text="" dxfId="2567">
      <formula>-0.03</formula>
    </cfRule>
  </conditionalFormatting>
  <conditionalFormatting sqref="W95">
    <cfRule type="cellIs" priority="186" operator="greaterThan" aboveAverage="0" equalAverage="0" bottom="0" percent="0" rank="0" text="" dxfId="2568">
      <formula>0.03</formula>
    </cfRule>
    <cfRule type="cellIs" priority="187" operator="lessThan" aboveAverage="0" equalAverage="0" bottom="0" percent="0" rank="0" text="" dxfId="2569">
      <formula>-0.03</formula>
    </cfRule>
  </conditionalFormatting>
  <conditionalFormatting sqref="X95">
    <cfRule type="cellIs" priority="188" operator="greaterThan" aboveAverage="0" equalAverage="0" bottom="0" percent="0" rank="0" text="" dxfId="2570">
      <formula>0.03</formula>
    </cfRule>
    <cfRule type="cellIs" priority="189" operator="lessThan" aboveAverage="0" equalAverage="0" bottom="0" percent="0" rank="0" text="" dxfId="2571">
      <formula>-0.03</formula>
    </cfRule>
  </conditionalFormatting>
  <conditionalFormatting sqref="Y95">
    <cfRule type="cellIs" priority="190" operator="greaterThan" aboveAverage="0" equalAverage="0" bottom="0" percent="0" rank="0" text="" dxfId="2572">
      <formula>0.03</formula>
    </cfRule>
    <cfRule type="cellIs" priority="191" operator="lessThan" aboveAverage="0" equalAverage="0" bottom="0" percent="0" rank="0" text="" dxfId="2573">
      <formula>-0.03</formula>
    </cfRule>
  </conditionalFormatting>
  <conditionalFormatting sqref="W86:X86">
    <cfRule type="cellIs" priority="192" operator="greaterThan" aboveAverage="0" equalAverage="0" bottom="0" percent="0" rank="0" text="" dxfId="2574">
      <formula>0.03</formula>
    </cfRule>
    <cfRule type="cellIs" priority="193" operator="lessThan" aboveAverage="0" equalAverage="0" bottom="0" percent="0" rank="0" text="" dxfId="2575">
      <formula>-0.03</formula>
    </cfRule>
  </conditionalFormatting>
  <conditionalFormatting sqref="W90:X90">
    <cfRule type="cellIs" priority="194" operator="greaterThan" aboveAverage="0" equalAverage="0" bottom="0" percent="0" rank="0" text="" dxfId="2576">
      <formula>0.03</formula>
    </cfRule>
    <cfRule type="cellIs" priority="195" operator="lessThan" aboveAverage="0" equalAverage="0" bottom="0" percent="0" rank="0" text="" dxfId="2577">
      <formula>-0.03</formula>
    </cfRule>
  </conditionalFormatting>
  <conditionalFormatting sqref="W94:X94">
    <cfRule type="cellIs" priority="196" operator="greaterThan" aboveAverage="0" equalAverage="0" bottom="0" percent="0" rank="0" text="" dxfId="2578">
      <formula>0.03</formula>
    </cfRule>
    <cfRule type="cellIs" priority="197" operator="lessThan" aboveAverage="0" equalAverage="0" bottom="0" percent="0" rank="0" text="" dxfId="2579">
      <formula>-0.03</formula>
    </cfRule>
  </conditionalFormatting>
  <conditionalFormatting sqref="W98:X98">
    <cfRule type="cellIs" priority="198" operator="greaterThan" aboveAverage="0" equalAverage="0" bottom="0" percent="0" rank="0" text="" dxfId="2580">
      <formula>0.03</formula>
    </cfRule>
    <cfRule type="cellIs" priority="199" operator="lessThan" aboveAverage="0" equalAverage="0" bottom="0" percent="0" rank="0" text="" dxfId="2581">
      <formula>-0.03</formula>
    </cfRule>
  </conditionalFormatting>
  <conditionalFormatting sqref="W104">
    <cfRule type="cellIs" priority="200" operator="greaterThan" aboveAverage="0" equalAverage="0" bottom="0" percent="0" rank="0" text="" dxfId="2582">
      <formula>0.03</formula>
    </cfRule>
    <cfRule type="cellIs" priority="201" operator="lessThan" aboveAverage="0" equalAverage="0" bottom="0" percent="0" rank="0" text="" dxfId="2583">
      <formula>-0.03</formula>
    </cfRule>
  </conditionalFormatting>
  <conditionalFormatting sqref="X104">
    <cfRule type="cellIs" priority="202" operator="greaterThan" aboveAverage="0" equalAverage="0" bottom="0" percent="0" rank="0" text="" dxfId="2584">
      <formula>0.03</formula>
    </cfRule>
    <cfRule type="cellIs" priority="203" operator="lessThan" aboveAverage="0" equalAverage="0" bottom="0" percent="0" rank="0" text="" dxfId="2585">
      <formula>-0.03</formula>
    </cfRule>
  </conditionalFormatting>
  <conditionalFormatting sqref="Y104">
    <cfRule type="cellIs" priority="204" operator="greaterThan" aboveAverage="0" equalAverage="0" bottom="0" percent="0" rank="0" text="" dxfId="2586">
      <formula>0.03</formula>
    </cfRule>
    <cfRule type="cellIs" priority="205" operator="lessThan" aboveAverage="0" equalAverage="0" bottom="0" percent="0" rank="0" text="" dxfId="258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tr">
        <f aca="false">Summary!N2</f>
        <v>HM-5.0</v>
      </c>
    </row>
    <row r="3" customFormat="false" ht="12" hidden="false" customHeight="tru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n">
        <f aca="false">Summary!N3</f>
        <v>0</v>
      </c>
    </row>
    <row r="4" customFormat="false" ht="12" hidden="false" customHeight="true" outlineLevel="0" collapsed="false">
      <c r="B4" s="7" t="s">
        <v>27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tru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tru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tru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tru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" hidden="false" customHeight="true" outlineLevel="0" collapsed="false">
      <c r="B9" s="11" t="s">
        <v>17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true" outlineLevel="0" collapsed="false">
      <c r="B10" s="15" t="s">
        <v>14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5</v>
      </c>
    </row>
    <row r="11" customFormat="false" ht="12" hidden="false" customHeight="true" outlineLevel="0" collapsed="false">
      <c r="B11" s="18"/>
      <c r="C11" s="19" t="e">
        <f aca="false">'AI-HE'!W105</f>
        <v>#VALUE!</v>
      </c>
      <c r="D11" s="19" t="e">
        <f aca="false">'AI-HE'!X105</f>
        <v>#VALUE!</v>
      </c>
      <c r="E11" s="20" t="e">
        <f aca="false">'AI-HE'!Y105</f>
        <v>#VALUE!</v>
      </c>
      <c r="F11" s="19" t="e">
        <f aca="false">'AI-LC'!W105</f>
        <v>#VALUE!</v>
      </c>
      <c r="G11" s="19" t="e">
        <f aca="false">'AI-LC'!X105</f>
        <v>#VALUE!</v>
      </c>
      <c r="H11" s="20" t="e">
        <f aca="false">'AI-LC'!Y105</f>
        <v>#VALUE!</v>
      </c>
      <c r="I11" s="19" t="e">
        <f aca="false">'AI-HE10'!W105</f>
        <v>#VALUE!</v>
      </c>
      <c r="J11" s="19" t="e">
        <f aca="false">'AI-HE10'!X105</f>
        <v>#VALUE!</v>
      </c>
      <c r="K11" s="20" t="e">
        <f aca="false">'AI-HE10'!Y105</f>
        <v>#VALUE!</v>
      </c>
      <c r="M11" s="1" t="s">
        <v>16</v>
      </c>
    </row>
    <row r="12" customFormat="false" ht="12" hidden="false" customHeight="true" outlineLevel="0" collapsed="false">
      <c r="B12" s="11" t="s">
        <v>18</v>
      </c>
      <c r="C12" s="25" t="n">
        <f aca="false">'AI-HE'!R107</f>
        <v>0.77369724608992</v>
      </c>
      <c r="D12" s="25"/>
      <c r="E12" s="25"/>
      <c r="F12" s="25" t="n">
        <f aca="false">'AI-LC'!R107</f>
        <v>1.0398633922596</v>
      </c>
      <c r="G12" s="25"/>
      <c r="H12" s="25"/>
      <c r="I12" s="25" t="e">
        <f aca="false">'AI-HE10'!R107</f>
        <v>#DIV/0!</v>
      </c>
      <c r="J12" s="25"/>
      <c r="K12" s="25"/>
    </row>
    <row r="13" customFormat="false" ht="12" hidden="false" customHeight="true" outlineLevel="0" collapsed="false">
      <c r="B13" s="18" t="s">
        <v>19</v>
      </c>
      <c r="C13" s="26" t="n">
        <f aca="false">'AI-HE'!Q107</f>
        <v>0.865739982791374</v>
      </c>
      <c r="D13" s="26"/>
      <c r="E13" s="26"/>
      <c r="F13" s="26" t="n">
        <f aca="false">'AI-LC'!Q107</f>
        <v>1.06369952292453</v>
      </c>
      <c r="G13" s="26"/>
      <c r="H13" s="26"/>
      <c r="I13" s="26" t="e">
        <f aca="false">'AI-HE10'!Q107</f>
        <v>#NUM!</v>
      </c>
      <c r="J13" s="26"/>
      <c r="K13" s="26"/>
    </row>
    <row r="14" customFormat="false" ht="12" hidden="false" customHeight="true" outlineLevel="0" collapsed="false"/>
    <row r="15" customFormat="false" ht="12" hidden="false" customHeight="true" outlineLevel="0" collapsed="false"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" hidden="false" customHeight="true" outlineLevel="0" collapsed="false">
      <c r="C16" s="27" t="s">
        <v>5</v>
      </c>
      <c r="D16" s="28" t="s">
        <v>6</v>
      </c>
      <c r="E16" s="29" t="s">
        <v>7</v>
      </c>
      <c r="F16" s="27" t="s">
        <v>5</v>
      </c>
      <c r="G16" s="28" t="s">
        <v>6</v>
      </c>
      <c r="H16" s="29" t="s">
        <v>7</v>
      </c>
      <c r="I16" s="27" t="s">
        <v>5</v>
      </c>
      <c r="J16" s="28" t="s">
        <v>6</v>
      </c>
      <c r="K16" s="29" t="s">
        <v>7</v>
      </c>
    </row>
    <row r="17" customFormat="false" ht="12" hidden="false" customHeight="true" outlineLevel="0" collapsed="false">
      <c r="B17" s="7" t="s">
        <v>27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tru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tru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tru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true" outlineLevel="0" collapsed="false">
      <c r="B21" s="11" t="s">
        <v>13</v>
      </c>
      <c r="C21" s="27"/>
      <c r="D21" s="28"/>
      <c r="E21" s="29"/>
      <c r="F21" s="27"/>
      <c r="G21" s="28"/>
      <c r="H21" s="29"/>
      <c r="I21" s="27"/>
      <c r="J21" s="28"/>
      <c r="K21" s="29"/>
    </row>
    <row r="22" customFormat="false" ht="12" hidden="false" customHeight="true" outlineLevel="0" collapsed="false">
      <c r="B22" s="18" t="s">
        <v>17</v>
      </c>
      <c r="C22" s="30" t="e">
        <f aca="false">'RA-HE'!T104</f>
        <v>#VALUE!</v>
      </c>
      <c r="D22" s="31" t="e">
        <f aca="false">'RA-HE'!U104</f>
        <v>#VALUE!</v>
      </c>
      <c r="E22" s="32" t="e">
        <f aca="false">'RA-HE'!V104</f>
        <v>#VALUE!</v>
      </c>
      <c r="F22" s="30" t="e">
        <f aca="false">'RA-LC'!T104</f>
        <v>#VALUE!</v>
      </c>
      <c r="G22" s="31" t="e">
        <f aca="false">'RA-LC'!U104</f>
        <v>#VALUE!</v>
      </c>
      <c r="H22" s="32" t="e">
        <f aca="false">'RA-LC'!V104</f>
        <v>#VALUE!</v>
      </c>
      <c r="I22" s="30" t="e">
        <f aca="false">'RA-HE10'!T104</f>
        <v>#VALUE!</v>
      </c>
      <c r="J22" s="31" t="e">
        <f aca="false">'RA-HE10'!U104</f>
        <v>#VALUE!</v>
      </c>
      <c r="K22" s="32" t="e">
        <f aca="false">'RA-HE10'!V104</f>
        <v>#VALUE!</v>
      </c>
    </row>
    <row r="23" customFormat="false" ht="12" hidden="false" customHeight="true" outlineLevel="0" collapsed="false">
      <c r="B23" s="36" t="s">
        <v>14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" hidden="false" customHeight="true" outlineLevel="0" collapsed="false">
      <c r="B24" s="18"/>
      <c r="C24" s="19" t="e">
        <f aca="false">'RA-HE'!W105</f>
        <v>#VALUE!</v>
      </c>
      <c r="D24" s="19" t="e">
        <f aca="false">'RA-HE'!X105</f>
        <v>#VALUE!</v>
      </c>
      <c r="E24" s="20" t="e">
        <f aca="false">'RA-HE'!Y105</f>
        <v>#VALUE!</v>
      </c>
      <c r="F24" s="19" t="e">
        <f aca="false">'RA-LC'!W105</f>
        <v>#VALUE!</v>
      </c>
      <c r="G24" s="19" t="e">
        <f aca="false">'RA-LC'!X105</f>
        <v>#VALUE!</v>
      </c>
      <c r="H24" s="20" t="e">
        <f aca="false">'RA-LC'!Y105</f>
        <v>#VALUE!</v>
      </c>
      <c r="I24" s="19" t="e">
        <f aca="false">'RA-HE10'!W105</f>
        <v>#VALUE!</v>
      </c>
      <c r="J24" s="19" t="e">
        <f aca="false">'RA-HE10'!X105</f>
        <v>#VALUE!</v>
      </c>
      <c r="K24" s="20" t="e">
        <f aca="false">'RA-HE10'!Y105</f>
        <v>#VALUE!</v>
      </c>
    </row>
    <row r="25" customFormat="false" ht="12" hidden="false" customHeight="true" outlineLevel="0" collapsed="false">
      <c r="B25" s="7" t="s">
        <v>18</v>
      </c>
      <c r="C25" s="25" t="n">
        <f aca="false">'RA-HE'!R107</f>
        <v>0.940785701864985</v>
      </c>
      <c r="D25" s="25"/>
      <c r="E25" s="25"/>
      <c r="F25" s="25" t="n">
        <f aca="false">'RA-LC'!R107</f>
        <v>1.0082881907788</v>
      </c>
      <c r="G25" s="25"/>
      <c r="H25" s="25"/>
      <c r="I25" s="25" t="n">
        <f aca="false">'RA-HE10'!R107</f>
        <v>0.941664882428459</v>
      </c>
      <c r="J25" s="25"/>
      <c r="K25" s="25"/>
    </row>
    <row r="26" customFormat="false" ht="12" hidden="false" customHeight="true" outlineLevel="0" collapsed="false">
      <c r="B26" s="18" t="s">
        <v>19</v>
      </c>
      <c r="C26" s="26" t="n">
        <f aca="false">'RA-HE'!Q107</f>
        <v>0.863237280494111</v>
      </c>
      <c r="D26" s="26"/>
      <c r="E26" s="26"/>
      <c r="F26" s="26" t="n">
        <f aca="false">'RA-LC'!Q107</f>
        <v>1.04008691549745</v>
      </c>
      <c r="G26" s="26"/>
      <c r="H26" s="26"/>
      <c r="I26" s="26" t="n">
        <f aca="false">'RA-HE10'!Q107</f>
        <v>0.818840689781504</v>
      </c>
      <c r="J26" s="26"/>
      <c r="K26" s="26"/>
    </row>
    <row r="27" customFormat="false" ht="12" hidden="false" customHeight="true" outlineLevel="0" collapsed="false"/>
    <row r="28" customFormat="false" ht="12" hidden="false" customHeight="true" outlineLevel="0" collapsed="false">
      <c r="C28" s="2" t="s">
        <v>24</v>
      </c>
      <c r="D28" s="2"/>
      <c r="E28" s="2"/>
      <c r="F28" s="2" t="s">
        <v>25</v>
      </c>
      <c r="G28" s="2"/>
      <c r="H28" s="2"/>
      <c r="I28" s="2" t="s">
        <v>26</v>
      </c>
      <c r="J28" s="2"/>
      <c r="K28" s="2"/>
    </row>
    <row r="29" customFormat="false" ht="12" hidden="false" customHeight="true" outlineLevel="0" collapsed="false">
      <c r="C29" s="27" t="s">
        <v>5</v>
      </c>
      <c r="D29" s="28" t="s">
        <v>6</v>
      </c>
      <c r="E29" s="29" t="s">
        <v>7</v>
      </c>
      <c r="F29" s="27" t="s">
        <v>5</v>
      </c>
      <c r="G29" s="28" t="s">
        <v>6</v>
      </c>
      <c r="H29" s="29" t="s">
        <v>7</v>
      </c>
      <c r="I29" s="27" t="s">
        <v>5</v>
      </c>
      <c r="J29" s="28" t="s">
        <v>6</v>
      </c>
      <c r="K29" s="29" t="s">
        <v>7</v>
      </c>
    </row>
    <row r="30" customFormat="false" ht="12" hidden="false" customHeight="true" outlineLevel="0" collapsed="false">
      <c r="B30" s="7" t="s">
        <v>27</v>
      </c>
      <c r="C30" s="33"/>
      <c r="D30" s="34"/>
      <c r="E30" s="35"/>
      <c r="F30" s="33"/>
      <c r="G30" s="34"/>
      <c r="H30" s="35"/>
      <c r="I30" s="33"/>
      <c r="J30" s="34"/>
      <c r="K30" s="35"/>
    </row>
    <row r="31" customFormat="false" ht="12" hidden="false" customHeight="tru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tru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tru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tru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" hidden="false" customHeight="true" outlineLevel="0" collapsed="false">
      <c r="B35" s="18" t="s">
        <v>17</v>
      </c>
      <c r="C35" s="30" t="e">
        <f aca="false">'LB-HE'!T104</f>
        <v>#VALUE!</v>
      </c>
      <c r="D35" s="31" t="e">
        <f aca="false">'LB-HE'!U104</f>
        <v>#VALUE!</v>
      </c>
      <c r="E35" s="32" t="e">
        <f aca="false">'LB-HE'!V104</f>
        <v>#VALUE!</v>
      </c>
      <c r="F35" s="30" t="e">
        <f aca="false">'LB-LC'!T104</f>
        <v>#VALUE!</v>
      </c>
      <c r="G35" s="31" t="e">
        <f aca="false">'LB-LC'!U104</f>
        <v>#VALUE!</v>
      </c>
      <c r="H35" s="32" t="e">
        <f aca="false">'LB-LC'!V104</f>
        <v>#VALUE!</v>
      </c>
      <c r="I35" s="30" t="e">
        <f aca="false">'LB-HE10'!T104</f>
        <v>#VALUE!</v>
      </c>
      <c r="J35" s="31" t="e">
        <f aca="false">'LB-HE10'!U104</f>
        <v>#VALUE!</v>
      </c>
      <c r="K35" s="32" t="e">
        <f aca="false">'LB-HE10'!V104</f>
        <v>#VALUE!</v>
      </c>
    </row>
    <row r="36" customFormat="false" ht="12" hidden="false" customHeight="true" outlineLevel="0" collapsed="false">
      <c r="B36" s="36" t="s">
        <v>14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" hidden="false" customHeight="true" outlineLevel="0" collapsed="false">
      <c r="B37" s="18"/>
      <c r="C37" s="19" t="e">
        <f aca="false">'LB-HE'!W105</f>
        <v>#VALUE!</v>
      </c>
      <c r="D37" s="19" t="e">
        <f aca="false">'LB-HE'!X105</f>
        <v>#VALUE!</v>
      </c>
      <c r="E37" s="20" t="e">
        <f aca="false">'LB-HE'!Y105</f>
        <v>#VALUE!</v>
      </c>
      <c r="F37" s="19" t="e">
        <f aca="false">'LB-LC'!W105</f>
        <v>#VALUE!</v>
      </c>
      <c r="G37" s="19" t="e">
        <f aca="false">'LB-LC'!X105</f>
        <v>#VALUE!</v>
      </c>
      <c r="H37" s="20" t="e">
        <f aca="false">'LB-LC'!Y105</f>
        <v>#VALUE!</v>
      </c>
      <c r="I37" s="19" t="e">
        <f aca="false">'LB-HE10'!W105</f>
        <v>#VALUE!</v>
      </c>
      <c r="J37" s="19" t="e">
        <f aca="false">'LB-HE10'!X105</f>
        <v>#VALUE!</v>
      </c>
      <c r="K37" s="20" t="e">
        <f aca="false">'LB-HE10'!Y105</f>
        <v>#VALUE!</v>
      </c>
    </row>
    <row r="38" customFormat="false" ht="12" hidden="false" customHeight="true" outlineLevel="0" collapsed="false">
      <c r="B38" s="7" t="s">
        <v>18</v>
      </c>
      <c r="C38" s="25" t="n">
        <f aca="false">'LB-HE'!R107</f>
        <v>0.962508832285584</v>
      </c>
      <c r="D38" s="25"/>
      <c r="E38" s="25"/>
      <c r="F38" s="25" t="n">
        <f aca="false">'LB-LC'!R107</f>
        <v>1.00830592657119</v>
      </c>
      <c r="G38" s="25"/>
      <c r="H38" s="25"/>
      <c r="I38" s="25" t="e">
        <f aca="false">'LB-HE10'!R107</f>
        <v>#DIV/0!</v>
      </c>
      <c r="J38" s="25"/>
      <c r="K38" s="25"/>
    </row>
    <row r="39" customFormat="false" ht="12" hidden="false" customHeight="true" outlineLevel="0" collapsed="false">
      <c r="B39" s="18" t="s">
        <v>19</v>
      </c>
      <c r="C39" s="26" t="n">
        <f aca="false">'LB-HE'!Q107</f>
        <v>0.879362288203721</v>
      </c>
      <c r="D39" s="26"/>
      <c r="E39" s="26"/>
      <c r="F39" s="26" t="n">
        <f aca="false">'LB-LC'!Q107</f>
        <v>1.042890238928</v>
      </c>
      <c r="G39" s="26"/>
      <c r="H39" s="26"/>
      <c r="I39" s="26" t="e">
        <f aca="false">'LB-HE10'!Q107</f>
        <v>#NUM!</v>
      </c>
      <c r="J39" s="26"/>
      <c r="K39" s="26"/>
    </row>
    <row r="40" customFormat="false" ht="12" hidden="false" customHeight="true" outlineLevel="0" collapsed="false"/>
    <row r="41" customFormat="false" ht="12" hidden="false" customHeight="true" outlineLevel="0" collapsed="false">
      <c r="C41" s="2" t="s">
        <v>28</v>
      </c>
      <c r="D41" s="2"/>
      <c r="E41" s="2"/>
      <c r="F41" s="2" t="s">
        <v>29</v>
      </c>
      <c r="G41" s="2"/>
      <c r="H41" s="2"/>
      <c r="I41" s="2" t="s">
        <v>30</v>
      </c>
      <c r="J41" s="2"/>
      <c r="K41" s="2"/>
    </row>
    <row r="42" customFormat="false" ht="12" hidden="false" customHeight="true" outlineLevel="0" collapsed="false">
      <c r="C42" s="27" t="s">
        <v>5</v>
      </c>
      <c r="D42" s="28" t="s">
        <v>6</v>
      </c>
      <c r="E42" s="29" t="s">
        <v>7</v>
      </c>
      <c r="F42" s="27" t="s">
        <v>5</v>
      </c>
      <c r="G42" s="28" t="s">
        <v>6</v>
      </c>
      <c r="H42" s="29" t="s">
        <v>7</v>
      </c>
      <c r="I42" s="27" t="s">
        <v>5</v>
      </c>
      <c r="J42" s="28" t="s">
        <v>6</v>
      </c>
      <c r="K42" s="29" t="s">
        <v>7</v>
      </c>
    </row>
    <row r="43" customFormat="false" ht="12" hidden="false" customHeight="true" outlineLevel="0" collapsed="false">
      <c r="B43" s="7" t="s">
        <v>27</v>
      </c>
      <c r="C43" s="33"/>
      <c r="D43" s="34"/>
      <c r="E43" s="35"/>
      <c r="F43" s="33"/>
      <c r="G43" s="34"/>
      <c r="H43" s="35"/>
      <c r="I43" s="33"/>
      <c r="J43" s="34"/>
      <c r="K43" s="35"/>
    </row>
    <row r="44" customFormat="false" ht="12" hidden="false" customHeight="true" outlineLevel="0" collapsed="false">
      <c r="B44" s="11" t="s">
        <v>10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true" outlineLevel="0" collapsed="false">
      <c r="B45" s="11" t="s">
        <v>11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true" outlineLevel="0" collapsed="false">
      <c r="B46" s="11" t="s">
        <v>12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true" outlineLevel="0" collapsed="false">
      <c r="B47" s="11" t="s">
        <v>13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" hidden="false" customHeight="true" outlineLevel="0" collapsed="false">
      <c r="B48" s="18" t="s">
        <v>17</v>
      </c>
      <c r="C48" s="30" t="e">
        <f aca="false">'LP-HE'!T104</f>
        <v>#VALUE!</v>
      </c>
      <c r="D48" s="31" t="e">
        <f aca="false">'LP-HE'!U104</f>
        <v>#VALUE!</v>
      </c>
      <c r="E48" s="32" t="e">
        <f aca="false">'LP-HE'!V104</f>
        <v>#VALUE!</v>
      </c>
      <c r="F48" s="30" t="e">
        <f aca="false">'LP-LC'!T104</f>
        <v>#VALUE!</v>
      </c>
      <c r="G48" s="31" t="e">
        <f aca="false">'LP-LC'!U104</f>
        <v>#VALUE!</v>
      </c>
      <c r="H48" s="32" t="e">
        <f aca="false">'LP-LC'!V104</f>
        <v>#VALUE!</v>
      </c>
      <c r="I48" s="30" t="e">
        <f aca="false">'LP-HE10'!T104</f>
        <v>#VALUE!</v>
      </c>
      <c r="J48" s="31" t="e">
        <f aca="false">'LP-HE10'!U104</f>
        <v>#VALUE!</v>
      </c>
      <c r="K48" s="32" t="e">
        <f aca="false">'LP-HE10'!V104</f>
        <v>#VALUE!</v>
      </c>
    </row>
    <row r="49" customFormat="false" ht="12" hidden="false" customHeight="true" outlineLevel="0" collapsed="false">
      <c r="B49" s="36" t="s">
        <v>14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" hidden="false" customHeight="true" outlineLevel="0" collapsed="false">
      <c r="B50" s="18"/>
      <c r="C50" s="19" t="e">
        <f aca="false">'LP-HE'!W105</f>
        <v>#VALUE!</v>
      </c>
      <c r="D50" s="19" t="e">
        <f aca="false">'LP-HE'!X105</f>
        <v>#VALUE!</v>
      </c>
      <c r="E50" s="20" t="e">
        <f aca="false">'LP-HE'!Y105</f>
        <v>#VALUE!</v>
      </c>
      <c r="F50" s="19" t="e">
        <f aca="false">'LP-LC'!W105</f>
        <v>#VALUE!</v>
      </c>
      <c r="G50" s="19" t="e">
        <f aca="false">'LP-LC'!X105</f>
        <v>#VALUE!</v>
      </c>
      <c r="H50" s="20" t="e">
        <f aca="false">'LP-LC'!Y105</f>
        <v>#VALUE!</v>
      </c>
      <c r="I50" s="19" t="e">
        <f aca="false">'LP-HE10'!W105</f>
        <v>#VALUE!</v>
      </c>
      <c r="J50" s="19" t="e">
        <f aca="false">'LP-HE10'!X105</f>
        <v>#VALUE!</v>
      </c>
      <c r="K50" s="20" t="e">
        <f aca="false">'LP-HE10'!Y105</f>
        <v>#VALUE!</v>
      </c>
    </row>
    <row r="51" customFormat="false" ht="12" hidden="false" customHeight="true" outlineLevel="0" collapsed="false">
      <c r="B51" s="7" t="s">
        <v>18</v>
      </c>
      <c r="C51" s="25" t="n">
        <f aca="false">'LP-HE'!R107</f>
        <v>0.920075407148385</v>
      </c>
      <c r="D51" s="25"/>
      <c r="E51" s="25"/>
      <c r="F51" s="25" t="n">
        <f aca="false">'LP-LC'!R107</f>
        <v>1.01463755876356</v>
      </c>
      <c r="G51" s="25"/>
      <c r="H51" s="25"/>
      <c r="I51" s="25" t="e">
        <f aca="false">'LP-HE10'!R107</f>
        <v>#DIV/0!</v>
      </c>
      <c r="J51" s="25"/>
      <c r="K51" s="25"/>
    </row>
    <row r="52" customFormat="false" ht="12" hidden="false" customHeight="true" outlineLevel="0" collapsed="false">
      <c r="B52" s="18" t="s">
        <v>19</v>
      </c>
      <c r="C52" s="26" t="n">
        <f aca="false">'LP-HE'!Q107</f>
        <v>0.858400469515051</v>
      </c>
      <c r="D52" s="26"/>
      <c r="E52" s="26"/>
      <c r="F52" s="26" t="n">
        <f aca="false">'LP-LC'!Q107</f>
        <v>1.04858018584751</v>
      </c>
      <c r="G52" s="26"/>
      <c r="H52" s="26"/>
      <c r="I52" s="26" t="e">
        <f aca="false">'LP-HE10'!Q107</f>
        <v>#NUM!</v>
      </c>
      <c r="J52" s="26"/>
      <c r="K52" s="26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58">
      <formula>0.03</formula>
    </cfRule>
    <cfRule type="cellIs" priority="3" operator="lessThan" aboveAverage="0" equalAverage="0" bottom="0" percent="0" rank="0" text="" dxfId="59">
      <formula>-0.03</formula>
    </cfRule>
  </conditionalFormatting>
  <conditionalFormatting sqref="C23:H23">
    <cfRule type="cellIs" priority="4" operator="greaterThan" aboveAverage="0" equalAverage="0" bottom="0" percent="0" rank="0" text="" dxfId="60">
      <formula>0.03</formula>
    </cfRule>
    <cfRule type="cellIs" priority="5" operator="lessThan" aboveAverage="0" equalAverage="0" bottom="0" percent="0" rank="0" text="" dxfId="61">
      <formula>-0.03</formula>
    </cfRule>
  </conditionalFormatting>
  <conditionalFormatting sqref="C36:H36">
    <cfRule type="cellIs" priority="6" operator="greaterThan" aboveAverage="0" equalAverage="0" bottom="0" percent="0" rank="0" text="" dxfId="62">
      <formula>0.03</formula>
    </cfRule>
    <cfRule type="cellIs" priority="7" operator="lessThan" aboveAverage="0" equalAverage="0" bottom="0" percent="0" rank="0" text="" dxfId="63">
      <formula>-0.03</formula>
    </cfRule>
  </conditionalFormatting>
  <conditionalFormatting sqref="C49:H49">
    <cfRule type="cellIs" priority="8" operator="greaterThan" aboveAverage="0" equalAverage="0" bottom="0" percent="0" rank="0" text="" dxfId="64">
      <formula>0.03</formula>
    </cfRule>
    <cfRule type="cellIs" priority="9" operator="lessThan" aboveAverage="0" equalAverage="0" bottom="0" percent="0" rank="0" text="" dxfId="65">
      <formula>-0.03</formula>
    </cfRule>
  </conditionalFormatting>
  <conditionalFormatting sqref="C9:H9">
    <cfRule type="cellIs" priority="10" operator="greaterThan" aboveAverage="0" equalAverage="0" bottom="0" percent="0" rank="0" text="" dxfId="66">
      <formula>0.03</formula>
    </cfRule>
    <cfRule type="cellIs" priority="11" operator="lessThan" aboveAverage="0" equalAverage="0" bottom="0" percent="0" rank="0" text="" dxfId="67">
      <formula>-0.03</formula>
    </cfRule>
  </conditionalFormatting>
  <conditionalFormatting sqref="C22:H22">
    <cfRule type="cellIs" priority="12" operator="greaterThan" aboveAverage="0" equalAverage="0" bottom="0" percent="0" rank="0" text="" dxfId="68">
      <formula>0.03</formula>
    </cfRule>
    <cfRule type="cellIs" priority="13" operator="lessThan" aboveAverage="0" equalAverage="0" bottom="0" percent="0" rank="0" text="" dxfId="69">
      <formula>-0.03</formula>
    </cfRule>
  </conditionalFormatting>
  <conditionalFormatting sqref="C35:H35">
    <cfRule type="cellIs" priority="14" operator="greaterThan" aboveAverage="0" equalAverage="0" bottom="0" percent="0" rank="0" text="" dxfId="70">
      <formula>0.03</formula>
    </cfRule>
    <cfRule type="cellIs" priority="15" operator="lessThan" aboveAverage="0" equalAverage="0" bottom="0" percent="0" rank="0" text="" dxfId="71">
      <formula>-0.03</formula>
    </cfRule>
  </conditionalFormatting>
  <conditionalFormatting sqref="C48:H48">
    <cfRule type="cellIs" priority="16" operator="greaterThan" aboveAverage="0" equalAverage="0" bottom="0" percent="0" rank="0" text="" dxfId="72">
      <formula>0.03</formula>
    </cfRule>
    <cfRule type="cellIs" priority="17" operator="lessThan" aboveAverage="0" equalAverage="0" bottom="0" percent="0" rank="0" text="" dxfId="73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74">
      <formula>0.03</formula>
    </cfRule>
    <cfRule type="cellIs" priority="19" operator="lessThan" aboveAverage="0" equalAverage="0" bottom="0" percent="0" rank="0" text="" dxfId="75">
      <formula>-0.03</formula>
    </cfRule>
  </conditionalFormatting>
  <conditionalFormatting sqref="I23:K23">
    <cfRule type="cellIs" priority="20" operator="greaterThan" aboveAverage="0" equalAverage="0" bottom="0" percent="0" rank="0" text="" dxfId="76">
      <formula>0.03</formula>
    </cfRule>
    <cfRule type="cellIs" priority="21" operator="lessThan" aboveAverage="0" equalAverage="0" bottom="0" percent="0" rank="0" text="" dxfId="77">
      <formula>-0.03</formula>
    </cfRule>
  </conditionalFormatting>
  <conditionalFormatting sqref="I36:K36">
    <cfRule type="cellIs" priority="22" operator="greaterThan" aboveAverage="0" equalAverage="0" bottom="0" percent="0" rank="0" text="" dxfId="78">
      <formula>0.03</formula>
    </cfRule>
    <cfRule type="cellIs" priority="23" operator="lessThan" aboveAverage="0" equalAverage="0" bottom="0" percent="0" rank="0" text="" dxfId="79">
      <formula>-0.03</formula>
    </cfRule>
  </conditionalFormatting>
  <conditionalFormatting sqref="I49:K49">
    <cfRule type="cellIs" priority="24" operator="greaterThan" aboveAverage="0" equalAverage="0" bottom="0" percent="0" rank="0" text="" dxfId="80">
      <formula>0.03</formula>
    </cfRule>
    <cfRule type="cellIs" priority="25" operator="lessThan" aboveAverage="0" equalAverage="0" bottom="0" percent="0" rank="0" text="" dxfId="81">
      <formula>-0.03</formula>
    </cfRule>
  </conditionalFormatting>
  <conditionalFormatting sqref="I9:K9">
    <cfRule type="cellIs" priority="26" operator="greaterThan" aboveAverage="0" equalAverage="0" bottom="0" percent="0" rank="0" text="" dxfId="82">
      <formula>0.03</formula>
    </cfRule>
    <cfRule type="cellIs" priority="27" operator="lessThan" aboveAverage="0" equalAverage="0" bottom="0" percent="0" rank="0" text="" dxfId="83">
      <formula>-0.03</formula>
    </cfRule>
  </conditionalFormatting>
  <conditionalFormatting sqref="I22:K22">
    <cfRule type="cellIs" priority="28" operator="greaterThan" aboveAverage="0" equalAverage="0" bottom="0" percent="0" rank="0" text="" dxfId="84">
      <formula>0.03</formula>
    </cfRule>
    <cfRule type="cellIs" priority="29" operator="lessThan" aboveAverage="0" equalAverage="0" bottom="0" percent="0" rank="0" text="" dxfId="85">
      <formula>-0.03</formula>
    </cfRule>
  </conditionalFormatting>
  <conditionalFormatting sqref="I35:K35">
    <cfRule type="cellIs" priority="30" operator="greaterThan" aboveAverage="0" equalAverage="0" bottom="0" percent="0" rank="0" text="" dxfId="86">
      <formula>0.03</formula>
    </cfRule>
    <cfRule type="cellIs" priority="31" operator="lessThan" aboveAverage="0" equalAverage="0" bottom="0" percent="0" rank="0" text="" dxfId="87">
      <formula>-0.03</formula>
    </cfRule>
  </conditionalFormatting>
  <conditionalFormatting sqref="I48:K48">
    <cfRule type="cellIs" priority="32" operator="greaterThan" aboveAverage="0" equalAverage="0" bottom="0" percent="0" rank="0" text="" dxfId="88">
      <formula>0.03</formula>
    </cfRule>
    <cfRule type="cellIs" priority="33" operator="lessThan" aboveAverage="0" equalAverage="0" bottom="0" percent="0" rank="0" text="" dxfId="8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6.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7" width="8.99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31</v>
      </c>
      <c r="AD1" s="0" t="s">
        <v>32</v>
      </c>
      <c r="AI1" s="0" t="s">
        <v>33</v>
      </c>
    </row>
    <row r="2" customFormat="false" ht="17.25" hidden="false" customHeight="false" outlineLevel="0" collapsed="false">
      <c r="A2" s="38" t="s">
        <v>34</v>
      </c>
      <c r="B2" s="38" t="s">
        <v>35</v>
      </c>
      <c r="AD2" s="39" t="s">
        <v>36</v>
      </c>
      <c r="AE2" s="40" t="s">
        <v>37</v>
      </c>
      <c r="AF2" s="40" t="s">
        <v>38</v>
      </c>
      <c r="AG2" s="40" t="s">
        <v>39</v>
      </c>
      <c r="AI2" s="39" t="s">
        <v>36</v>
      </c>
      <c r="AJ2" s="40" t="s">
        <v>37</v>
      </c>
      <c r="AK2" s="40" t="s">
        <v>38</v>
      </c>
      <c r="AL2" s="40" t="s">
        <v>39</v>
      </c>
    </row>
    <row r="3" customFormat="false" ht="16.5" hidden="false" customHeight="false" outlineLevel="0" collapsed="false">
      <c r="Z3" s="0" t="s">
        <v>40</v>
      </c>
      <c r="AA3" s="41" t="s">
        <v>41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6.5" hidden="false" customHeight="false" outlineLevel="0" collapsed="false">
      <c r="Z4" s="0" t="s">
        <v>42</v>
      </c>
      <c r="AA4" s="41" t="s">
        <v>43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6.5" hidden="false" customHeight="false" outlineLevel="0" collapsed="false">
      <c r="Z5" s="0" t="s">
        <v>44</v>
      </c>
      <c r="AA5" s="41" t="s">
        <v>45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6.5" hidden="false" customHeight="false" outlineLevel="0" collapsed="false">
      <c r="Z6" s="0" t="s">
        <v>34</v>
      </c>
      <c r="AA6" s="41" t="s">
        <v>46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6.5" hidden="false" customHeight="false" outlineLevel="0" collapsed="false">
      <c r="Z7" s="0" t="s">
        <v>47</v>
      </c>
      <c r="AA7" s="41" t="s">
        <v>48</v>
      </c>
      <c r="AB7" s="0" t="n">
        <v>63</v>
      </c>
    </row>
    <row r="8" customFormat="false" ht="16.5" hidden="false" customHeight="false" outlineLevel="0" collapsed="false">
      <c r="Z8" s="0" t="s">
        <v>49</v>
      </c>
      <c r="AA8" s="41" t="s">
        <v>50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6.5" hidden="false" customHeight="false" outlineLevel="0" collapsed="false">
      <c r="Z9" s="0" t="s">
        <v>51</v>
      </c>
      <c r="AA9" s="41" t="s">
        <v>52</v>
      </c>
      <c r="AB9" s="0" t="n">
        <v>59</v>
      </c>
    </row>
    <row r="10" customFormat="false" ht="16.5" hidden="false" customHeight="false" outlineLevel="0" collapsed="false">
      <c r="Z10" s="0" t="s">
        <v>53</v>
      </c>
      <c r="AA10" s="41" t="s">
        <v>54</v>
      </c>
      <c r="AB10" s="0" t="n">
        <v>35</v>
      </c>
    </row>
    <row r="11" customFormat="false" ht="16.5" hidden="false" customHeight="false" outlineLevel="0" collapsed="false">
      <c r="Z11" s="0" t="s">
        <v>55</v>
      </c>
      <c r="AA11" s="41" t="s">
        <v>56</v>
      </c>
      <c r="AB11" s="0" t="n">
        <v>27</v>
      </c>
      <c r="AD11" s="0" t="s">
        <v>57</v>
      </c>
      <c r="AE11" s="0" t="s">
        <v>58</v>
      </c>
      <c r="AF11" s="0" t="s">
        <v>59</v>
      </c>
      <c r="AG11" s="0" t="s">
        <v>60</v>
      </c>
    </row>
    <row r="12" customFormat="false" ht="16.5" hidden="false" customHeight="false" outlineLevel="0" collapsed="false">
      <c r="Z12" s="0" t="s">
        <v>61</v>
      </c>
      <c r="AA12" s="41" t="s">
        <v>62</v>
      </c>
      <c r="AB12" s="0" t="n">
        <v>87</v>
      </c>
      <c r="AD12" s="42" t="e">
        <f aca="false">MAX(AD3:AD6,AI3:AI6)</f>
        <v>#REF!</v>
      </c>
      <c r="AE12" s="42" t="e">
        <f aca="false">MAX(AE3:AE6,AJ3:AJ6)</f>
        <v>#REF!</v>
      </c>
      <c r="AF12" s="42" t="e">
        <f aca="false">MAX(AF3:AF6,AK3:AK6)</f>
        <v>#REF!</v>
      </c>
      <c r="AG12" s="42" t="e">
        <f aca="false">MAX(AG3:AG6,AL3:AL6)</f>
        <v>#REF!</v>
      </c>
    </row>
    <row r="13" customFormat="false" ht="16.5" hidden="false" customHeight="false" outlineLevel="0" collapsed="false">
      <c r="Z13" s="0" t="s">
        <v>63</v>
      </c>
      <c r="AA13" s="41" t="s">
        <v>64</v>
      </c>
      <c r="AB13" s="0" t="n">
        <v>19</v>
      </c>
      <c r="AD13" s="42" t="e">
        <f aca="false">MIN(AD3:AD6,AI3:AI6)</f>
        <v>#REF!</v>
      </c>
      <c r="AE13" s="42" t="e">
        <f aca="false">MIN(AE3:AE6,AJ3:AJ6)</f>
        <v>#REF!</v>
      </c>
      <c r="AF13" s="42" t="e">
        <f aca="false">MIN(AF3:AF6,AK3:AK6)</f>
        <v>#REF!</v>
      </c>
      <c r="AG13" s="42" t="e">
        <f aca="false">MIN(AG3:AG6,AL3:AL6)</f>
        <v>#REF!</v>
      </c>
    </row>
    <row r="14" customFormat="false" ht="16.5" hidden="false" customHeight="false" outlineLevel="0" collapsed="false">
      <c r="Z14" s="0" t="s">
        <v>65</v>
      </c>
      <c r="AA14" s="41" t="s">
        <v>66</v>
      </c>
      <c r="AB14" s="0" t="n">
        <v>11</v>
      </c>
      <c r="AD14" s="43"/>
      <c r="AE14" s="43"/>
      <c r="AF14" s="43"/>
      <c r="AG14" s="43"/>
    </row>
    <row r="15" customFormat="false" ht="16.5" hidden="false" customHeight="false" outlineLevel="0" collapsed="false">
      <c r="AA15" s="41" t="s">
        <v>67</v>
      </c>
      <c r="AB15" s="0" t="n">
        <v>23</v>
      </c>
      <c r="AD15" s="43" t="e">
        <f aca="false">POWER(10,CEILING(LOG(AD12+1),1))</f>
        <v>#REF!</v>
      </c>
      <c r="AE15" s="44" t="e">
        <f aca="false">CEILING(AE12+0.25,0.5)</f>
        <v>#REF!</v>
      </c>
      <c r="AF15" s="44" t="e">
        <f aca="false">CEILING(AF12+0.25,0.5)</f>
        <v>#REF!</v>
      </c>
      <c r="AG15" s="44" t="e">
        <f aca="false">CEILING(AG12+0.25,0.5)</f>
        <v>#REF!</v>
      </c>
    </row>
    <row r="16" customFormat="false" ht="16.5" hidden="false" customHeight="false" outlineLevel="0" collapsed="false">
      <c r="AA16" s="41" t="s">
        <v>68</v>
      </c>
      <c r="AB16" s="0" t="n">
        <v>47</v>
      </c>
      <c r="AD16" s="43" t="e">
        <f aca="false">POWER(10,FLOOR(LOG(AD13+10),1))</f>
        <v>#REF!</v>
      </c>
      <c r="AE16" s="44" t="e">
        <f aca="false">FLOOR(AE13-0.25,0.5)</f>
        <v>#REF!</v>
      </c>
      <c r="AF16" s="44" t="e">
        <f aca="false">FLOOR(AF13-0.25,0.5)</f>
        <v>#REF!</v>
      </c>
      <c r="AG16" s="44" t="e">
        <f aca="false">FLOOR(AG13-0.25,0.5)</f>
        <v>#REF!</v>
      </c>
    </row>
    <row r="17" customFormat="false" ht="16.5" hidden="false" customHeight="false" outlineLevel="0" collapsed="false">
      <c r="AA17" s="41" t="s">
        <v>69</v>
      </c>
      <c r="AB17" s="0" t="n">
        <v>7</v>
      </c>
    </row>
    <row r="18" customFormat="false" ht="16.5" hidden="false" customHeight="false" outlineLevel="0" collapsed="false">
      <c r="AA18" s="41" t="s">
        <v>70</v>
      </c>
      <c r="AB18" s="0" t="n">
        <v>51</v>
      </c>
    </row>
    <row r="19" customFormat="false" ht="16.5" hidden="false" customHeight="false" outlineLevel="0" collapsed="false">
      <c r="AA19" s="41" t="s">
        <v>71</v>
      </c>
      <c r="AB19" s="0" t="n">
        <v>67</v>
      </c>
    </row>
    <row r="20" customFormat="false" ht="16.5" hidden="false" customHeight="false" outlineLevel="0" collapsed="false">
      <c r="AA20" s="41" t="s">
        <v>72</v>
      </c>
      <c r="AB20" s="0" t="n">
        <v>91</v>
      </c>
    </row>
    <row r="21" customFormat="false" ht="16.5" hidden="false" customHeight="false" outlineLevel="0" collapsed="false">
      <c r="AA21" s="41" t="s">
        <v>73</v>
      </c>
      <c r="AB21" s="0" t="n">
        <v>95</v>
      </c>
    </row>
    <row r="22" customFormat="false" ht="16.5" hidden="false" customHeight="false" outlineLevel="0" collapsed="false">
      <c r="AA22" s="41" t="s">
        <v>74</v>
      </c>
      <c r="AB22" s="0" t="n">
        <v>15</v>
      </c>
    </row>
    <row r="23" customFormat="false" ht="16.5" hidden="false" customHeight="false" outlineLevel="0" collapsed="false">
      <c r="AA23" s="41" t="s">
        <v>35</v>
      </c>
      <c r="AB23" s="0" t="n">
        <v>3</v>
      </c>
    </row>
    <row r="24" customFormat="false" ht="16.5" hidden="false" customHeight="false" outlineLevel="0" collapsed="false">
      <c r="AA24" s="41" t="s">
        <v>75</v>
      </c>
      <c r="AB24" s="0" t="n">
        <v>71</v>
      </c>
    </row>
    <row r="25" customFormat="false" ht="16.5" hidden="false" customHeight="false" outlineLevel="0" collapsed="false">
      <c r="AA25" s="41" t="s">
        <v>76</v>
      </c>
      <c r="AB25" s="0" t="n">
        <v>75</v>
      </c>
    </row>
    <row r="26" customFormat="false" ht="16.5" hidden="false" customHeight="false" outlineLevel="0" collapsed="false">
      <c r="AA26" s="41" t="s">
        <v>77</v>
      </c>
      <c r="AB26" s="0" t="n">
        <v>79</v>
      </c>
    </row>
    <row r="27" customFormat="false" ht="16.5" hidden="false" customHeight="false" outlineLevel="0" collapsed="false">
      <c r="AA27" s="41"/>
    </row>
    <row r="28" customFormat="false" ht="16.5" hidden="false" customHeight="false" outlineLevel="0" collapsed="false">
      <c r="AA28" s="41"/>
    </row>
    <row r="29" customFormat="false" ht="16.5" hidden="false" customHeight="false" outlineLevel="0" collapsed="false">
      <c r="AA29" s="41"/>
    </row>
    <row r="30" customFormat="false" ht="16.5" hidden="false" customHeight="false" outlineLevel="0" collapsed="false">
      <c r="AA30" s="41"/>
    </row>
    <row r="31" customFormat="false" ht="16.5" hidden="false" customHeight="false" outlineLevel="0" collapsed="false">
      <c r="AA31" s="41"/>
    </row>
    <row r="32" customFormat="false" ht="16.5" hidden="false" customHeight="false" outlineLevel="0" collapsed="false">
      <c r="AA32" s="41"/>
    </row>
    <row r="33" customFormat="false" ht="16.5" hidden="false" customHeight="false" outlineLevel="0" collapsed="false">
      <c r="AA33" s="41"/>
    </row>
    <row r="34" customFormat="false" ht="16.5" hidden="false" customHeight="false" outlineLevel="0" collapsed="false">
      <c r="AA34" s="41"/>
    </row>
    <row r="35" customFormat="false" ht="16.5" hidden="false" customHeight="false" outlineLevel="0" collapsed="false">
      <c r="AA35" s="41"/>
    </row>
    <row r="36" customFormat="false" ht="16.5" hidden="false" customHeight="false" outlineLevel="0" collapsed="false">
      <c r="AA36" s="41"/>
    </row>
    <row r="37" customFormat="false" ht="16.5" hidden="false" customHeight="false" outlineLevel="0" collapsed="false">
      <c r="AA37" s="41"/>
    </row>
    <row r="38" customFormat="false" ht="16.5" hidden="false" customHeight="false" outlineLevel="0" collapsed="false">
      <c r="AA38" s="41"/>
    </row>
    <row r="39" customFormat="false" ht="16.5" hidden="false" customHeight="false" outlineLevel="0" collapsed="false">
      <c r="AA39" s="41"/>
    </row>
    <row r="40" customFormat="false" ht="16.5" hidden="false" customHeight="false" outlineLevel="0" collapsed="false">
      <c r="AA40" s="41"/>
    </row>
    <row r="41" customFormat="false" ht="16.5" hidden="false" customHeight="false" outlineLevel="0" collapsed="false">
      <c r="AA41" s="41"/>
    </row>
    <row r="42" customFormat="false" ht="16.5" hidden="false" customHeight="false" outlineLevel="0" collapsed="false">
      <c r="AA42" s="41"/>
    </row>
    <row r="43" customFormat="false" ht="16.5" hidden="false" customHeight="false" outlineLevel="0" collapsed="false">
      <c r="AA43" s="41"/>
    </row>
    <row r="44" customFormat="false" ht="16.5" hidden="false" customHeight="false" outlineLevel="0" collapsed="false">
      <c r="AA44" s="41"/>
    </row>
    <row r="45" customFormat="false" ht="16.5" hidden="false" customHeight="false" outlineLevel="0" collapsed="false">
      <c r="AA45" s="41"/>
    </row>
    <row r="46" customFormat="false" ht="16.5" hidden="false" customHeight="false" outlineLevel="0" collapsed="false">
      <c r="AA46" s="41"/>
    </row>
    <row r="47" customFormat="false" ht="16.5" hidden="false" customHeight="false" outlineLevel="0" collapsed="false">
      <c r="AA47" s="41"/>
    </row>
    <row r="48" customFormat="false" ht="16.5" hidden="false" customHeight="false" outlineLevel="0" collapsed="false">
      <c r="AA48" s="41"/>
    </row>
    <row r="49" customFormat="false" ht="16.5" hidden="false" customHeight="false" outlineLevel="0" collapsed="false">
      <c r="AA49" s="41"/>
    </row>
    <row r="50" customFormat="false" ht="16.5" hidden="false" customHeight="false" outlineLevel="0" collapsed="false">
      <c r="AA50" s="41"/>
    </row>
    <row r="51" customFormat="false" ht="16.5" hidden="false" customHeight="false" outlineLevel="0" collapsed="false">
      <c r="AA51" s="41"/>
    </row>
    <row r="52" customFormat="false" ht="16.5" hidden="false" customHeight="false" outlineLevel="0" collapsed="false">
      <c r="AA52" s="41"/>
    </row>
    <row r="53" customFormat="false" ht="16.5" hidden="false" customHeight="false" outlineLevel="0" collapsed="false">
      <c r="AA53" s="41"/>
    </row>
    <row r="54" customFormat="false" ht="16.5" hidden="false" customHeight="false" outlineLevel="0" collapsed="false">
      <c r="AA54" s="41"/>
    </row>
    <row r="55" customFormat="false" ht="16.5" hidden="false" customHeight="false" outlineLevel="0" collapsed="false">
      <c r="AA55" s="41"/>
    </row>
    <row r="56" customFormat="false" ht="16.5" hidden="false" customHeight="false" outlineLevel="0" collapsed="false">
      <c r="AA56" s="41"/>
    </row>
    <row r="57" customFormat="false" ht="16.5" hidden="false" customHeight="false" outlineLevel="0" collapsed="false">
      <c r="AA57" s="41"/>
    </row>
    <row r="58" customFormat="false" ht="16.5" hidden="false" customHeight="false" outlineLevel="0" collapsed="false">
      <c r="AA58" s="41"/>
    </row>
    <row r="59" customFormat="false" ht="16.5" hidden="false" customHeight="false" outlineLevel="0" collapsed="false">
      <c r="AA59" s="41"/>
    </row>
    <row r="60" customFormat="false" ht="16.5" hidden="false" customHeight="false" outlineLevel="0" collapsed="false">
      <c r="AA60" s="41"/>
    </row>
    <row r="61" customFormat="false" ht="16.5" hidden="false" customHeight="false" outlineLevel="0" collapsed="false">
      <c r="AA61" s="41"/>
    </row>
    <row r="62" customFormat="false" ht="16.5" hidden="false" customHeight="false" outlineLevel="0" collapsed="false">
      <c r="AA62" s="41"/>
    </row>
    <row r="63" customFormat="false" ht="16.5" hidden="false" customHeight="false" outlineLevel="0" collapsed="false">
      <c r="AA63" s="41"/>
    </row>
    <row r="64" customFormat="false" ht="16.5" hidden="false" customHeight="false" outlineLevel="0" collapsed="false">
      <c r="AA64" s="41"/>
    </row>
    <row r="65" customFormat="false" ht="16.5" hidden="false" customHeight="false" outlineLevel="0" collapsed="false">
      <c r="AA65" s="41"/>
    </row>
    <row r="66" customFormat="false" ht="16.5" hidden="false" customHeight="false" outlineLevel="0" collapsed="false">
      <c r="AA66" s="41"/>
    </row>
    <row r="67" customFormat="false" ht="16.5" hidden="false" customHeight="false" outlineLevel="0" collapsed="false">
      <c r="AA67" s="41"/>
    </row>
    <row r="68" customFormat="false" ht="16.5" hidden="false" customHeight="false" outlineLevel="0" collapsed="false">
      <c r="AA68" s="41"/>
    </row>
    <row r="69" customFormat="false" ht="16.5" hidden="false" customHeight="false" outlineLevel="0" collapsed="false">
      <c r="AA69" s="41"/>
    </row>
    <row r="70" customFormat="false" ht="16.5" hidden="false" customHeight="false" outlineLevel="0" collapsed="false">
      <c r="AA70" s="41"/>
    </row>
    <row r="71" customFormat="false" ht="16.5" hidden="false" customHeight="false" outlineLevel="0" collapsed="false">
      <c r="AA71" s="41"/>
    </row>
    <row r="72" customFormat="false" ht="16.5" hidden="false" customHeight="false" outlineLevel="0" collapsed="false">
      <c r="AA72" s="41"/>
    </row>
    <row r="73" customFormat="false" ht="16.5" hidden="false" customHeight="false" outlineLevel="0" collapsed="false">
      <c r="AA73" s="41"/>
    </row>
    <row r="74" customFormat="false" ht="16.5" hidden="false" customHeight="false" outlineLevel="0" collapsed="false">
      <c r="AA74" s="41"/>
    </row>
    <row r="75" customFormat="false" ht="16.5" hidden="false" customHeight="false" outlineLevel="0" collapsed="false">
      <c r="AA75" s="41"/>
    </row>
    <row r="76" customFormat="false" ht="16.5" hidden="false" customHeight="false" outlineLevel="0" collapsed="false">
      <c r="AA76" s="41"/>
    </row>
    <row r="77" customFormat="false" ht="16.5" hidden="false" customHeight="false" outlineLevel="0" collapsed="false">
      <c r="AA77" s="41"/>
    </row>
    <row r="78" customFormat="false" ht="16.5" hidden="false" customHeight="false" outlineLevel="0" collapsed="false">
      <c r="AA78" s="41"/>
    </row>
    <row r="79" customFormat="false" ht="16.5" hidden="false" customHeight="false" outlineLevel="0" collapsed="false">
      <c r="AA79" s="41"/>
    </row>
    <row r="80" customFormat="false" ht="16.5" hidden="false" customHeight="false" outlineLevel="0" collapsed="false">
      <c r="AA80" s="41"/>
    </row>
    <row r="81" customFormat="false" ht="16.5" hidden="false" customHeight="false" outlineLevel="0" collapsed="false">
      <c r="AA81" s="41"/>
    </row>
    <row r="82" customFormat="false" ht="16.5" hidden="false" customHeight="false" outlineLevel="0" collapsed="false">
      <c r="AA82" s="41"/>
    </row>
    <row r="83" customFormat="false" ht="16.5" hidden="false" customHeight="false" outlineLevel="0" collapsed="false">
      <c r="AA83" s="41"/>
    </row>
    <row r="84" customFormat="false" ht="16.5" hidden="false" customHeight="false" outlineLevel="0" collapsed="false">
      <c r="AA84" s="41"/>
    </row>
    <row r="85" customFormat="false" ht="16.5" hidden="false" customHeight="false" outlineLevel="0" collapsed="false">
      <c r="AA85" s="41"/>
    </row>
    <row r="86" customFormat="false" ht="16.5" hidden="false" customHeight="false" outlineLevel="0" collapsed="false">
      <c r="AA86" s="41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4</v>
      </c>
      <c r="E1" s="45"/>
      <c r="F1" s="45"/>
      <c r="G1" s="45"/>
      <c r="H1" s="45"/>
      <c r="I1" s="45"/>
      <c r="J1" s="45"/>
      <c r="L1" s="45" t="s">
        <v>78</v>
      </c>
      <c r="M1" s="45"/>
      <c r="N1" s="45"/>
      <c r="O1" s="45"/>
      <c r="P1" s="45"/>
      <c r="Q1" s="45"/>
      <c r="R1" s="45"/>
      <c r="S1" s="46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1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2</v>
      </c>
      <c r="I2" s="40" t="s">
        <v>83</v>
      </c>
      <c r="J2" s="50" t="s">
        <v>84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2</v>
      </c>
      <c r="Q2" s="40" t="s">
        <v>83</v>
      </c>
      <c r="R2" s="50" t="s">
        <v>84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51" t="n">
        <v>104258.2176</v>
      </c>
      <c r="E3" s="52" t="n">
        <v>43.5702</v>
      </c>
      <c r="F3" s="52" t="n">
        <v>42.9644</v>
      </c>
      <c r="G3" s="52" t="n">
        <v>44.8581</v>
      </c>
      <c r="H3" s="52" t="n">
        <v>8167.81</v>
      </c>
      <c r="I3" s="52" t="n">
        <v>107.84</v>
      </c>
      <c r="J3" s="53" t="n">
        <f aca="false">H3/3600</f>
        <v>2.26883611111111</v>
      </c>
      <c r="L3" s="51" t="n">
        <v>103837.528</v>
      </c>
      <c r="M3" s="52" t="n">
        <v>43.4331</v>
      </c>
      <c r="N3" s="52" t="n">
        <v>42.9644</v>
      </c>
      <c r="O3" s="52" t="n">
        <v>44.8573</v>
      </c>
      <c r="P3" s="52" t="n">
        <v>6246.87</v>
      </c>
      <c r="Q3" s="52" t="n">
        <v>100.87</v>
      </c>
      <c r="R3" s="54" t="n">
        <f aca="false">P3/3600</f>
        <v>1.73524166666667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56" t="n">
        <v>58085.5424</v>
      </c>
      <c r="E4" s="57" t="n">
        <v>40.4066</v>
      </c>
      <c r="F4" s="57" t="n">
        <v>40.3336</v>
      </c>
      <c r="G4" s="57" t="n">
        <v>42.339</v>
      </c>
      <c r="H4" s="57" t="n">
        <v>7542.31</v>
      </c>
      <c r="I4" s="57" t="n">
        <v>101.31</v>
      </c>
      <c r="J4" s="58" t="n">
        <f aca="false">H4/3600</f>
        <v>2.09508611111111</v>
      </c>
      <c r="L4" s="56" t="n">
        <v>58062.7664</v>
      </c>
      <c r="M4" s="57" t="n">
        <v>40.2461</v>
      </c>
      <c r="N4" s="57" t="n">
        <v>40.3336</v>
      </c>
      <c r="O4" s="57" t="n">
        <v>42.3304</v>
      </c>
      <c r="P4" s="57" t="n">
        <v>5473.8</v>
      </c>
      <c r="Q4" s="57" t="n">
        <v>84.73</v>
      </c>
      <c r="R4" s="59" t="n">
        <f aca="false">P4/3600</f>
        <v>1.5205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32951.88</v>
      </c>
      <c r="E5" s="57" t="n">
        <v>37.382</v>
      </c>
      <c r="F5" s="57" t="n">
        <v>38.5895</v>
      </c>
      <c r="G5" s="57" t="n">
        <v>40.5557</v>
      </c>
      <c r="H5" s="57" t="n">
        <v>6971.27</v>
      </c>
      <c r="I5" s="57" t="n">
        <v>91.3</v>
      </c>
      <c r="J5" s="58" t="n">
        <f aca="false">H5/3600</f>
        <v>1.93646388888889</v>
      </c>
      <c r="L5" s="56" t="n">
        <v>32929.8752</v>
      </c>
      <c r="M5" s="57" t="n">
        <v>37.1985</v>
      </c>
      <c r="N5" s="57" t="n">
        <v>38.5648</v>
      </c>
      <c r="O5" s="57" t="n">
        <v>40.5397</v>
      </c>
      <c r="P5" s="57" t="n">
        <v>4941.9</v>
      </c>
      <c r="Q5" s="57" t="n">
        <v>75.36</v>
      </c>
      <c r="R5" s="59" t="n">
        <f aca="false">P5/3600</f>
        <v>1.37275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62" t="n">
        <v>18587.7568</v>
      </c>
      <c r="E6" s="63" t="n">
        <v>34.3328</v>
      </c>
      <c r="F6" s="63" t="n">
        <v>37.4133</v>
      </c>
      <c r="G6" s="63" t="n">
        <v>39.4036</v>
      </c>
      <c r="H6" s="63" t="n">
        <v>6554.04</v>
      </c>
      <c r="I6" s="63" t="n">
        <v>83.63</v>
      </c>
      <c r="J6" s="64" t="n">
        <f aca="false">H6/3600</f>
        <v>1.82056666666667</v>
      </c>
      <c r="L6" s="62" t="n">
        <v>18569.8096</v>
      </c>
      <c r="M6" s="63" t="n">
        <v>34.1808</v>
      </c>
      <c r="N6" s="63" t="n">
        <v>37.3798</v>
      </c>
      <c r="O6" s="63" t="n">
        <v>39.3825</v>
      </c>
      <c r="P6" s="63" t="n">
        <v>4623.06</v>
      </c>
      <c r="Q6" s="63" t="n">
        <v>69.09</v>
      </c>
      <c r="R6" s="65" t="n">
        <f aca="false">P6/3600</f>
        <v>1.28418333333333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51" t="n">
        <v>107116.976</v>
      </c>
      <c r="E7" s="52" t="n">
        <v>43.4884</v>
      </c>
      <c r="F7" s="52" t="n">
        <v>45.8048</v>
      </c>
      <c r="G7" s="52" t="n">
        <v>45.353</v>
      </c>
      <c r="H7" s="52" t="n">
        <v>8201.57</v>
      </c>
      <c r="I7" s="52" t="n">
        <v>110.68</v>
      </c>
      <c r="J7" s="53" t="n">
        <f aca="false">H7/3600</f>
        <v>2.27821388888889</v>
      </c>
      <c r="L7" s="51" t="n">
        <v>106692.272</v>
      </c>
      <c r="M7" s="52" t="n">
        <v>43.3133</v>
      </c>
      <c r="N7" s="52" t="n">
        <v>45.7665</v>
      </c>
      <c r="O7" s="52" t="n">
        <v>45.3415</v>
      </c>
      <c r="P7" s="52" t="n">
        <v>6349.46</v>
      </c>
      <c r="Q7" s="52" t="n">
        <v>98.71</v>
      </c>
      <c r="R7" s="54" t="n">
        <f aca="false">P7/3600</f>
        <v>1.76373888888889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62101.4544</v>
      </c>
      <c r="E8" s="57" t="n">
        <v>40.0817</v>
      </c>
      <c r="F8" s="57" t="n">
        <v>43.5072</v>
      </c>
      <c r="G8" s="57" t="n">
        <v>43.5945</v>
      </c>
      <c r="H8" s="57" t="n">
        <v>7490.33</v>
      </c>
      <c r="I8" s="57" t="n">
        <v>103.69</v>
      </c>
      <c r="J8" s="58" t="n">
        <f aca="false">H8/3600</f>
        <v>2.08064722222222</v>
      </c>
      <c r="L8" s="56" t="n">
        <v>62077.1824</v>
      </c>
      <c r="M8" s="57" t="n">
        <v>39.8908</v>
      </c>
      <c r="N8" s="57" t="n">
        <v>43.4321</v>
      </c>
      <c r="O8" s="57" t="n">
        <v>43.5449</v>
      </c>
      <c r="P8" s="57" t="n">
        <v>5571.26</v>
      </c>
      <c r="Q8" s="57" t="n">
        <v>88.61</v>
      </c>
      <c r="R8" s="59" t="n">
        <f aca="false">P8/3600</f>
        <v>1.54757222222222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35432.6288</v>
      </c>
      <c r="E9" s="57" t="n">
        <v>37.0116</v>
      </c>
      <c r="F9" s="57" t="n">
        <v>41.496</v>
      </c>
      <c r="G9" s="57" t="n">
        <v>41.962</v>
      </c>
      <c r="H9" s="57" t="n">
        <v>7004.74</v>
      </c>
      <c r="I9" s="57" t="n">
        <v>97.04</v>
      </c>
      <c r="J9" s="58" t="n">
        <f aca="false">H9/3600</f>
        <v>1.94576111111111</v>
      </c>
      <c r="L9" s="56" t="n">
        <v>35401.6864</v>
      </c>
      <c r="M9" s="57" t="n">
        <v>36.7791</v>
      </c>
      <c r="N9" s="57" t="n">
        <v>41.4019</v>
      </c>
      <c r="O9" s="57" t="n">
        <v>41.8925</v>
      </c>
      <c r="P9" s="57" t="n">
        <v>5008.58</v>
      </c>
      <c r="Q9" s="57" t="n">
        <v>79.98</v>
      </c>
      <c r="R9" s="59" t="n">
        <f aca="false">P9/3600</f>
        <v>1.39127222222222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62" t="n">
        <v>20663.8448</v>
      </c>
      <c r="E10" s="63" t="n">
        <v>34.1676</v>
      </c>
      <c r="F10" s="63" t="n">
        <v>39.9807</v>
      </c>
      <c r="G10" s="63" t="n">
        <v>40.7045</v>
      </c>
      <c r="H10" s="63" t="n">
        <v>6655.85</v>
      </c>
      <c r="I10" s="63" t="n">
        <v>89.41</v>
      </c>
      <c r="J10" s="64" t="n">
        <f aca="false">H10/3600</f>
        <v>1.84884722222222</v>
      </c>
      <c r="L10" s="62" t="n">
        <v>20644.144</v>
      </c>
      <c r="M10" s="63" t="n">
        <v>33.9269</v>
      </c>
      <c r="N10" s="63" t="n">
        <v>39.8834</v>
      </c>
      <c r="O10" s="63" t="n">
        <v>40.6269</v>
      </c>
      <c r="P10" s="63" t="n">
        <v>4659.62</v>
      </c>
      <c r="Q10" s="63" t="n">
        <v>76.97</v>
      </c>
      <c r="R10" s="65" t="n">
        <f aca="false">P10/3600</f>
        <v>1.29433888888889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51"/>
      <c r="E11" s="52"/>
      <c r="F11" s="52"/>
      <c r="G11" s="52"/>
      <c r="H11" s="52"/>
      <c r="I11" s="52"/>
      <c r="J11" s="53"/>
      <c r="L11" s="51"/>
      <c r="M11" s="52"/>
      <c r="N11" s="52"/>
      <c r="O11" s="52"/>
      <c r="P11" s="52"/>
      <c r="Q11" s="52"/>
      <c r="R11" s="54"/>
      <c r="S11" s="55"/>
      <c r="T11" s="8"/>
      <c r="U11" s="9"/>
      <c r="V11" s="9"/>
      <c r="W11" s="12"/>
      <c r="X11" s="13"/>
      <c r="Y11" s="14"/>
    </row>
    <row r="12" customFormat="false" ht="12" hidden="false" customHeight="false" outlineLevel="0" collapsed="false">
      <c r="A12" s="70"/>
      <c r="B12" s="70"/>
      <c r="C12" s="70" t="n">
        <v>27</v>
      </c>
      <c r="D12" s="56"/>
      <c r="E12" s="57"/>
      <c r="F12" s="57"/>
      <c r="G12" s="57"/>
      <c r="H12" s="57"/>
      <c r="I12" s="57"/>
      <c r="J12" s="58"/>
      <c r="L12" s="56"/>
      <c r="M12" s="57"/>
      <c r="N12" s="57"/>
      <c r="O12" s="57"/>
      <c r="P12" s="57"/>
      <c r="Q12" s="57"/>
      <c r="R12" s="59"/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/>
      <c r="E13" s="57"/>
      <c r="F13" s="57"/>
      <c r="G13" s="57"/>
      <c r="H13" s="57"/>
      <c r="I13" s="57"/>
      <c r="J13" s="58"/>
      <c r="L13" s="56"/>
      <c r="M13" s="57"/>
      <c r="N13" s="57"/>
      <c r="O13" s="57"/>
      <c r="P13" s="57"/>
      <c r="Q13" s="57"/>
      <c r="R13" s="59"/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/>
      <c r="L14" s="62"/>
      <c r="M14" s="63"/>
      <c r="N14" s="63"/>
      <c r="O14" s="63"/>
      <c r="P14" s="63"/>
      <c r="Q14" s="63"/>
      <c r="R14" s="65"/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51"/>
      <c r="E15" s="52"/>
      <c r="F15" s="52"/>
      <c r="G15" s="52"/>
      <c r="H15" s="52"/>
      <c r="I15" s="52"/>
      <c r="J15" s="53"/>
      <c r="L15" s="51"/>
      <c r="M15" s="52"/>
      <c r="N15" s="52"/>
      <c r="O15" s="52"/>
      <c r="P15" s="52"/>
      <c r="Q15" s="52"/>
      <c r="R15" s="54"/>
      <c r="S15" s="55"/>
      <c r="T15" s="8"/>
      <c r="U15" s="9"/>
      <c r="V15" s="9"/>
      <c r="W15" s="12"/>
      <c r="X15" s="13"/>
      <c r="Y15" s="14"/>
    </row>
    <row r="16" customFormat="false" ht="12" hidden="false" customHeight="false" outlineLevel="0" collapsed="false">
      <c r="A16" s="70"/>
      <c r="B16" s="70"/>
      <c r="C16" s="70" t="n">
        <v>27</v>
      </c>
      <c r="D16" s="56"/>
      <c r="E16" s="57"/>
      <c r="F16" s="57"/>
      <c r="G16" s="57"/>
      <c r="H16" s="57"/>
      <c r="I16" s="57"/>
      <c r="J16" s="58"/>
      <c r="L16" s="56"/>
      <c r="M16" s="57"/>
      <c r="N16" s="57"/>
      <c r="O16" s="57"/>
      <c r="P16" s="57"/>
      <c r="Q16" s="57"/>
      <c r="R16" s="59"/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/>
      <c r="E17" s="57"/>
      <c r="F17" s="57"/>
      <c r="G17" s="57"/>
      <c r="H17" s="57"/>
      <c r="I17" s="57"/>
      <c r="J17" s="58"/>
      <c r="L17" s="56"/>
      <c r="M17" s="57"/>
      <c r="N17" s="57"/>
      <c r="O17" s="57"/>
      <c r="P17" s="57"/>
      <c r="Q17" s="57"/>
      <c r="R17" s="59"/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/>
      <c r="L18" s="62"/>
      <c r="M18" s="63"/>
      <c r="N18" s="63"/>
      <c r="O18" s="63"/>
      <c r="P18" s="63"/>
      <c r="Q18" s="63"/>
      <c r="R18" s="65"/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3" t="n">
        <v>22599.2816</v>
      </c>
      <c r="E19" s="74" t="n">
        <v>42.7996</v>
      </c>
      <c r="F19" s="74" t="n">
        <v>44.5715</v>
      </c>
      <c r="G19" s="74" t="n">
        <v>46.0295</v>
      </c>
      <c r="H19" s="74" t="n">
        <v>6043.24</v>
      </c>
      <c r="I19" s="74" t="n">
        <v>70.28</v>
      </c>
      <c r="J19" s="53" t="n">
        <f aca="false">H19/3600</f>
        <v>1.67867777777778</v>
      </c>
      <c r="L19" s="73" t="n">
        <v>22530.0872</v>
      </c>
      <c r="M19" s="74" t="n">
        <v>42.7234</v>
      </c>
      <c r="N19" s="74" t="n">
        <v>44.5292</v>
      </c>
      <c r="O19" s="74" t="n">
        <v>46.0125</v>
      </c>
      <c r="P19" s="74" t="n">
        <v>4757.51</v>
      </c>
      <c r="Q19" s="74" t="n">
        <v>60.31</v>
      </c>
      <c r="R19" s="53" t="n">
        <f aca="false">P19/3600</f>
        <v>1.32153055555556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5" t="n">
        <v>12264.9944</v>
      </c>
      <c r="E20" s="76" t="n">
        <v>41.1394</v>
      </c>
      <c r="F20" s="76" t="n">
        <v>42.8253</v>
      </c>
      <c r="G20" s="76" t="n">
        <v>43.7261</v>
      </c>
      <c r="H20" s="76" t="n">
        <v>5461.84</v>
      </c>
      <c r="I20" s="76" t="n">
        <v>66.75</v>
      </c>
      <c r="J20" s="58" t="n">
        <f aca="false">H20/3600</f>
        <v>1.51717777777778</v>
      </c>
      <c r="L20" s="75" t="n">
        <v>12241.9888</v>
      </c>
      <c r="M20" s="76" t="n">
        <v>41.0426</v>
      </c>
      <c r="N20" s="76" t="n">
        <v>42.7838</v>
      </c>
      <c r="O20" s="76" t="n">
        <v>43.71</v>
      </c>
      <c r="P20" s="76" t="n">
        <v>3922.43</v>
      </c>
      <c r="Q20" s="76" t="n">
        <v>53.56</v>
      </c>
      <c r="R20" s="58" t="n">
        <f aca="false">P20/3600</f>
        <v>1.08956388888889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6905.5408</v>
      </c>
      <c r="E21" s="76" t="n">
        <v>39.1102</v>
      </c>
      <c r="F21" s="76" t="n">
        <v>41.4414</v>
      </c>
      <c r="G21" s="76" t="n">
        <v>42.1581</v>
      </c>
      <c r="H21" s="76" t="n">
        <v>5193.6</v>
      </c>
      <c r="I21" s="76" t="n">
        <v>62.75</v>
      </c>
      <c r="J21" s="58" t="n">
        <f aca="false">H21/3600</f>
        <v>1.44266666666667</v>
      </c>
      <c r="L21" s="75" t="n">
        <v>6888.2192</v>
      </c>
      <c r="M21" s="76" t="n">
        <v>39.0089</v>
      </c>
      <c r="N21" s="76" t="n">
        <v>41.4058</v>
      </c>
      <c r="O21" s="76" t="n">
        <v>42.1437</v>
      </c>
      <c r="P21" s="76" t="n">
        <v>3632.57</v>
      </c>
      <c r="Q21" s="76" t="n">
        <v>50.38</v>
      </c>
      <c r="R21" s="58" t="n">
        <f aca="false">P21/3600</f>
        <v>1.00904722222222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3856.1904</v>
      </c>
      <c r="E22" s="78" t="n">
        <v>36.6782</v>
      </c>
      <c r="F22" s="78" t="n">
        <v>40.455</v>
      </c>
      <c r="G22" s="78" t="n">
        <v>41.2592</v>
      </c>
      <c r="H22" s="78" t="n">
        <v>5002.17</v>
      </c>
      <c r="I22" s="78" t="n">
        <v>60.06</v>
      </c>
      <c r="J22" s="64" t="n">
        <f aca="false">H22/3600</f>
        <v>1.38949166666667</v>
      </c>
      <c r="L22" s="77" t="n">
        <v>3846.044</v>
      </c>
      <c r="M22" s="78" t="n">
        <v>36.5901</v>
      </c>
      <c r="N22" s="78" t="n">
        <v>40.4253</v>
      </c>
      <c r="O22" s="78" t="n">
        <v>41.2462</v>
      </c>
      <c r="P22" s="78" t="n">
        <v>3416.76</v>
      </c>
      <c r="Q22" s="78" t="n">
        <v>47.25</v>
      </c>
      <c r="R22" s="64" t="n">
        <f aca="false">P22/3600</f>
        <v>0.9491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3" t="n">
        <v>53564.8856</v>
      </c>
      <c r="E23" s="74" t="n">
        <v>41.8493</v>
      </c>
      <c r="F23" s="74" t="n">
        <v>43.5158</v>
      </c>
      <c r="G23" s="74" t="n">
        <v>44.1816</v>
      </c>
      <c r="H23" s="74" t="n">
        <v>6846.37</v>
      </c>
      <c r="I23" s="74" t="n">
        <v>96.67</v>
      </c>
      <c r="J23" s="53" t="n">
        <f aca="false">H23/3600</f>
        <v>1.90176944444444</v>
      </c>
      <c r="L23" s="73" t="n">
        <v>53397.3032</v>
      </c>
      <c r="M23" s="74" t="n">
        <v>41.7696</v>
      </c>
      <c r="N23" s="74" t="n">
        <v>43.3532</v>
      </c>
      <c r="O23" s="74" t="n">
        <v>44.1068</v>
      </c>
      <c r="P23" s="74" t="n">
        <v>5374.09</v>
      </c>
      <c r="Q23" s="74" t="n">
        <v>84.61</v>
      </c>
      <c r="R23" s="53" t="n">
        <f aca="false">P23/3600</f>
        <v>1.49280277777778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28877.1024</v>
      </c>
      <c r="E24" s="76" t="n">
        <v>38.7853</v>
      </c>
      <c r="F24" s="76" t="n">
        <v>41.0614</v>
      </c>
      <c r="G24" s="76" t="n">
        <v>41.3735</v>
      </c>
      <c r="H24" s="76" t="n">
        <v>6096.32</v>
      </c>
      <c r="I24" s="76" t="n">
        <v>85.6</v>
      </c>
      <c r="J24" s="58" t="n">
        <f aca="false">H24/3600</f>
        <v>1.69342222222222</v>
      </c>
      <c r="L24" s="75" t="n">
        <v>28847.6512</v>
      </c>
      <c r="M24" s="76" t="n">
        <v>38.6775</v>
      </c>
      <c r="N24" s="76" t="n">
        <v>40.9177</v>
      </c>
      <c r="O24" s="76" t="n">
        <v>41.3314</v>
      </c>
      <c r="P24" s="76" t="n">
        <v>4643.08</v>
      </c>
      <c r="Q24" s="76" t="n">
        <v>71.89</v>
      </c>
      <c r="R24" s="58" t="n">
        <f aca="false">P24/3600</f>
        <v>1.28974444444444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4970.928</v>
      </c>
      <c r="E25" s="76" t="n">
        <v>35.7725</v>
      </c>
      <c r="F25" s="76" t="n">
        <v>39.2378</v>
      </c>
      <c r="G25" s="76" t="n">
        <v>39.7398</v>
      </c>
      <c r="H25" s="76" t="n">
        <v>5568.65</v>
      </c>
      <c r="I25" s="76" t="n">
        <v>77.55</v>
      </c>
      <c r="J25" s="58" t="n">
        <f aca="false">H25/3600</f>
        <v>1.54684722222222</v>
      </c>
      <c r="L25" s="75" t="n">
        <v>14950.4752</v>
      </c>
      <c r="M25" s="76" t="n">
        <v>35.6756</v>
      </c>
      <c r="N25" s="76" t="n">
        <v>39.1391</v>
      </c>
      <c r="O25" s="76" t="n">
        <v>39.7161</v>
      </c>
      <c r="P25" s="76" t="n">
        <v>4026.38</v>
      </c>
      <c r="Q25" s="76" t="n">
        <v>63.31</v>
      </c>
      <c r="R25" s="58" t="n">
        <f aca="false">P25/3600</f>
        <v>1.11843888888889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7361.1648</v>
      </c>
      <c r="E26" s="78" t="n">
        <v>32.9062</v>
      </c>
      <c r="F26" s="78" t="n">
        <v>37.9914</v>
      </c>
      <c r="G26" s="78" t="n">
        <v>38.9114</v>
      </c>
      <c r="H26" s="78" t="n">
        <v>5142.31</v>
      </c>
      <c r="I26" s="78" t="n">
        <v>67.59</v>
      </c>
      <c r="J26" s="64" t="n">
        <f aca="false">H26/3600</f>
        <v>1.42841944444444</v>
      </c>
      <c r="L26" s="77" t="n">
        <v>7347.38</v>
      </c>
      <c r="M26" s="78" t="n">
        <v>32.8395</v>
      </c>
      <c r="N26" s="78" t="n">
        <v>37.9353</v>
      </c>
      <c r="O26" s="78" t="n">
        <v>38.8985</v>
      </c>
      <c r="P26" s="78" t="n">
        <v>3646.43</v>
      </c>
      <c r="Q26" s="78" t="n">
        <v>56.82</v>
      </c>
      <c r="R26" s="64" t="n">
        <f aca="false">P26/3600</f>
        <v>1.01289722222222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3" t="n">
        <v>108512.1408</v>
      </c>
      <c r="E27" s="74" t="n">
        <v>40.7066</v>
      </c>
      <c r="F27" s="74" t="n">
        <v>41.7735</v>
      </c>
      <c r="G27" s="74" t="n">
        <v>44.2464</v>
      </c>
      <c r="H27" s="74" t="n">
        <v>14609.35</v>
      </c>
      <c r="I27" s="74" t="n">
        <v>195.06</v>
      </c>
      <c r="J27" s="53" t="n">
        <f aca="false">H27/3600</f>
        <v>4.05815277777778</v>
      </c>
      <c r="L27" s="73" t="n">
        <v>108164.2584</v>
      </c>
      <c r="M27" s="74" t="n">
        <v>40.656</v>
      </c>
      <c r="N27" s="74" t="n">
        <v>41.7584</v>
      </c>
      <c r="O27" s="74" t="n">
        <v>44.2442</v>
      </c>
      <c r="P27" s="74" t="n">
        <v>11663.9</v>
      </c>
      <c r="Q27" s="74" t="n">
        <v>174.54</v>
      </c>
      <c r="R27" s="53" t="n">
        <f aca="false">P27/3600</f>
        <v>3.23997222222222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49523.8792</v>
      </c>
      <c r="E28" s="76" t="n">
        <v>38.0393</v>
      </c>
      <c r="F28" s="76" t="n">
        <v>39.5487</v>
      </c>
      <c r="G28" s="76" t="n">
        <v>42.2049</v>
      </c>
      <c r="H28" s="76" t="n">
        <v>12603.18</v>
      </c>
      <c r="I28" s="76" t="n">
        <v>167.83</v>
      </c>
      <c r="J28" s="58" t="n">
        <f aca="false">H28/3600</f>
        <v>3.50088333333333</v>
      </c>
      <c r="L28" s="75" t="n">
        <v>49463.7152</v>
      </c>
      <c r="M28" s="76" t="n">
        <v>37.9743</v>
      </c>
      <c r="N28" s="76" t="n">
        <v>39.5266</v>
      </c>
      <c r="O28" s="76" t="n">
        <v>42.1473</v>
      </c>
      <c r="P28" s="76" t="n">
        <v>9816.86</v>
      </c>
      <c r="Q28" s="76" t="n">
        <v>146.02</v>
      </c>
      <c r="R28" s="58" t="n">
        <f aca="false">P28/3600</f>
        <v>2.72690555555556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6746.372</v>
      </c>
      <c r="E29" s="76" t="n">
        <v>35.8422</v>
      </c>
      <c r="F29" s="76" t="n">
        <v>38.4907</v>
      </c>
      <c r="G29" s="76" t="n">
        <v>40.5699</v>
      </c>
      <c r="H29" s="76" t="n">
        <v>11401.42</v>
      </c>
      <c r="I29" s="76" t="n">
        <v>153.4</v>
      </c>
      <c r="J29" s="58" t="n">
        <f aca="false">H29/3600</f>
        <v>3.16706111111111</v>
      </c>
      <c r="L29" s="75" t="n">
        <v>26703.1536</v>
      </c>
      <c r="M29" s="76" t="n">
        <v>35.7425</v>
      </c>
      <c r="N29" s="76" t="n">
        <v>38.4519</v>
      </c>
      <c r="O29" s="76" t="n">
        <v>40.4613</v>
      </c>
      <c r="P29" s="76" t="n">
        <v>8229.93</v>
      </c>
      <c r="Q29" s="76" t="n">
        <v>125.2</v>
      </c>
      <c r="R29" s="58" t="n">
        <f aca="false">P29/3600</f>
        <v>2.28609166666667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4458.3192</v>
      </c>
      <c r="E30" s="78" t="n">
        <v>33.4253</v>
      </c>
      <c r="F30" s="78" t="n">
        <v>37.687</v>
      </c>
      <c r="G30" s="78" t="n">
        <v>39.3412</v>
      </c>
      <c r="H30" s="78" t="n">
        <v>10641.56</v>
      </c>
      <c r="I30" s="78" t="n">
        <v>140.7</v>
      </c>
      <c r="J30" s="64" t="n">
        <f aca="false">H30/3600</f>
        <v>2.95598888888889</v>
      </c>
      <c r="L30" s="77" t="n">
        <v>14424.2784</v>
      </c>
      <c r="M30" s="78" t="n">
        <v>33.3234</v>
      </c>
      <c r="N30" s="78" t="n">
        <v>37.6392</v>
      </c>
      <c r="O30" s="78" t="n">
        <v>39.217</v>
      </c>
      <c r="P30" s="78" t="n">
        <v>7650.09</v>
      </c>
      <c r="Q30" s="78" t="n">
        <v>118.18</v>
      </c>
      <c r="R30" s="64" t="n">
        <f aca="false">P30/3600</f>
        <v>2.125025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3" t="n">
        <v>73082.6064</v>
      </c>
      <c r="E31" s="74" t="n">
        <v>41.3471</v>
      </c>
      <c r="F31" s="74" t="n">
        <v>44.4272</v>
      </c>
      <c r="G31" s="74" t="n">
        <v>46.0532</v>
      </c>
      <c r="H31" s="74" t="n">
        <v>12930.8</v>
      </c>
      <c r="I31" s="74" t="n">
        <v>165.72</v>
      </c>
      <c r="J31" s="53" t="n">
        <f aca="false">H31/3600</f>
        <v>3.59188888888889</v>
      </c>
      <c r="L31" s="73" t="n">
        <v>72907.6184</v>
      </c>
      <c r="M31" s="74" t="n">
        <v>41.332</v>
      </c>
      <c r="N31" s="74" t="n">
        <v>44.4235</v>
      </c>
      <c r="O31" s="74" t="n">
        <v>46.0478</v>
      </c>
      <c r="P31" s="74" t="n">
        <v>10748.97</v>
      </c>
      <c r="Q31" s="74" t="n">
        <v>154.52</v>
      </c>
      <c r="R31" s="53" t="n">
        <f aca="false">P31/3600</f>
        <v>2.985825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29668.3104</v>
      </c>
      <c r="E32" s="76" t="n">
        <v>38.7746</v>
      </c>
      <c r="F32" s="76" t="n">
        <v>42.9693</v>
      </c>
      <c r="G32" s="76" t="n">
        <v>43.9684</v>
      </c>
      <c r="H32" s="76" t="n">
        <v>11391.91</v>
      </c>
      <c r="I32" s="76" t="n">
        <v>147.58</v>
      </c>
      <c r="J32" s="58" t="n">
        <f aca="false">H32/3600</f>
        <v>3.16441944444444</v>
      </c>
      <c r="L32" s="75" t="n">
        <v>29595.4704</v>
      </c>
      <c r="M32" s="76" t="n">
        <v>38.7481</v>
      </c>
      <c r="N32" s="76" t="n">
        <v>42.9514</v>
      </c>
      <c r="O32" s="76" t="n">
        <v>43.9368</v>
      </c>
      <c r="P32" s="76" t="n">
        <v>8904.01</v>
      </c>
      <c r="Q32" s="76" t="n">
        <v>125.95</v>
      </c>
      <c r="R32" s="58" t="n">
        <f aca="false">P32/3600</f>
        <v>2.47333611111111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15372.8936</v>
      </c>
      <c r="E33" s="76" t="n">
        <v>37.0372</v>
      </c>
      <c r="F33" s="76" t="n">
        <v>41.66</v>
      </c>
      <c r="G33" s="76" t="n">
        <v>42.1585</v>
      </c>
      <c r="H33" s="76" t="n">
        <v>10705.07</v>
      </c>
      <c r="I33" s="76" t="n">
        <v>136.18</v>
      </c>
      <c r="J33" s="58" t="n">
        <f aca="false">H33/3600</f>
        <v>2.97363055555556</v>
      </c>
      <c r="L33" s="75" t="n">
        <v>15317.4832</v>
      </c>
      <c r="M33" s="76" t="n">
        <v>36.9806</v>
      </c>
      <c r="N33" s="76" t="n">
        <v>41.6253</v>
      </c>
      <c r="O33" s="76" t="n">
        <v>42.1029</v>
      </c>
      <c r="P33" s="76" t="n">
        <v>7892.66</v>
      </c>
      <c r="Q33" s="76" t="n">
        <v>112.59</v>
      </c>
      <c r="R33" s="58" t="n">
        <f aca="false">P33/3600</f>
        <v>2.19240555555556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8563.6968</v>
      </c>
      <c r="E34" s="78" t="n">
        <v>35.0953</v>
      </c>
      <c r="F34" s="78" t="n">
        <v>40.6298</v>
      </c>
      <c r="G34" s="78" t="n">
        <v>40.7803</v>
      </c>
      <c r="H34" s="78" t="n">
        <v>10122.1</v>
      </c>
      <c r="I34" s="78" t="n">
        <v>127.19</v>
      </c>
      <c r="J34" s="64" t="n">
        <f aca="false">H34/3600</f>
        <v>2.81169444444444</v>
      </c>
      <c r="L34" s="77" t="n">
        <v>8524.6912</v>
      </c>
      <c r="M34" s="78" t="n">
        <v>35.0215</v>
      </c>
      <c r="N34" s="78" t="n">
        <v>40.5813</v>
      </c>
      <c r="O34" s="78" t="n">
        <v>40.708</v>
      </c>
      <c r="P34" s="78" t="n">
        <v>7256.91</v>
      </c>
      <c r="Q34" s="78" t="n">
        <v>103.32</v>
      </c>
      <c r="R34" s="64" t="n">
        <f aca="false">P34/3600</f>
        <v>2.01580833333333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3" t="n">
        <v>184831.068</v>
      </c>
      <c r="E35" s="74" t="n">
        <v>42.5733</v>
      </c>
      <c r="F35" s="74" t="n">
        <v>42.7418</v>
      </c>
      <c r="G35" s="74" t="n">
        <v>44.4684</v>
      </c>
      <c r="H35" s="74" t="n">
        <v>17024.71</v>
      </c>
      <c r="I35" s="74" t="n">
        <v>240.2</v>
      </c>
      <c r="J35" s="53" t="n">
        <f aca="false">H35/3600</f>
        <v>4.72908611111111</v>
      </c>
      <c r="L35" s="73" t="n">
        <v>184646.628</v>
      </c>
      <c r="M35" s="74" t="n">
        <v>42.5558</v>
      </c>
      <c r="N35" s="74" t="n">
        <v>42.7385</v>
      </c>
      <c r="O35" s="74" t="n">
        <v>44.4662</v>
      </c>
      <c r="P35" s="74" t="n">
        <v>14540.05</v>
      </c>
      <c r="Q35" s="74" t="n">
        <v>221.97</v>
      </c>
      <c r="R35" s="53" t="n">
        <f aca="false">P35/3600</f>
        <v>4.03890277777778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81047.1728</v>
      </c>
      <c r="E36" s="76" t="n">
        <v>37.1761</v>
      </c>
      <c r="F36" s="76" t="n">
        <v>40.82</v>
      </c>
      <c r="G36" s="76" t="n">
        <v>42.9684</v>
      </c>
      <c r="H36" s="76" t="n">
        <v>15414.77</v>
      </c>
      <c r="I36" s="76" t="n">
        <v>205.49</v>
      </c>
      <c r="J36" s="58" t="n">
        <f aca="false">H36/3600</f>
        <v>4.28188055555556</v>
      </c>
      <c r="L36" s="75" t="n">
        <v>80959.5296</v>
      </c>
      <c r="M36" s="76" t="n">
        <v>37.1406</v>
      </c>
      <c r="N36" s="76" t="n">
        <v>40.8121</v>
      </c>
      <c r="O36" s="76" t="n">
        <v>42.9611</v>
      </c>
      <c r="P36" s="76" t="n">
        <v>12044.91</v>
      </c>
      <c r="Q36" s="76" t="n">
        <v>179.14</v>
      </c>
      <c r="R36" s="58" t="n">
        <f aca="false">P36/3600</f>
        <v>3.34580833333333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41207.6264</v>
      </c>
      <c r="E37" s="76" t="n">
        <v>34.6522</v>
      </c>
      <c r="F37" s="76" t="n">
        <v>39.3638</v>
      </c>
      <c r="G37" s="76" t="n">
        <v>41.7666</v>
      </c>
      <c r="H37" s="76" t="n">
        <v>13932.66</v>
      </c>
      <c r="I37" s="76" t="n">
        <v>186.87</v>
      </c>
      <c r="J37" s="58" t="n">
        <f aca="false">H37/3600</f>
        <v>3.87018333333333</v>
      </c>
      <c r="L37" s="75" t="n">
        <v>41157.7696</v>
      </c>
      <c r="M37" s="76" t="n">
        <v>34.5466</v>
      </c>
      <c r="N37" s="76" t="n">
        <v>39.3522</v>
      </c>
      <c r="O37" s="76" t="n">
        <v>41.7458</v>
      </c>
      <c r="P37" s="76" t="n">
        <v>10415.59</v>
      </c>
      <c r="Q37" s="76" t="n">
        <v>158.87</v>
      </c>
      <c r="R37" s="58" t="n">
        <f aca="false">P37/3600</f>
        <v>2.89321944444444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22180.7064</v>
      </c>
      <c r="E38" s="78" t="n">
        <v>32.2597</v>
      </c>
      <c r="F38" s="78" t="n">
        <v>38.3695</v>
      </c>
      <c r="G38" s="78" t="n">
        <v>40.893</v>
      </c>
      <c r="H38" s="78" t="n">
        <v>12941.6</v>
      </c>
      <c r="I38" s="78" t="n">
        <v>175.47</v>
      </c>
      <c r="J38" s="64" t="n">
        <f aca="false">H38/3600</f>
        <v>3.59488888888889</v>
      </c>
      <c r="L38" s="77" t="n">
        <v>22129.4368</v>
      </c>
      <c r="M38" s="78" t="n">
        <v>32.1049</v>
      </c>
      <c r="N38" s="78" t="n">
        <v>38.3498</v>
      </c>
      <c r="O38" s="78" t="n">
        <v>40.8579</v>
      </c>
      <c r="P38" s="78" t="n">
        <v>9437.67</v>
      </c>
      <c r="Q38" s="78" t="n">
        <v>141.62</v>
      </c>
      <c r="R38" s="64" t="n">
        <f aca="false">P38/3600</f>
        <v>2.621575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3" t="n">
        <v>21123.08</v>
      </c>
      <c r="E39" s="74" t="n">
        <v>41.8864</v>
      </c>
      <c r="F39" s="74" t="n">
        <v>43.9855</v>
      </c>
      <c r="G39" s="74" t="n">
        <v>44.655</v>
      </c>
      <c r="H39" s="74" t="n">
        <v>2777.7</v>
      </c>
      <c r="I39" s="74" t="n">
        <v>42.31</v>
      </c>
      <c r="J39" s="53" t="n">
        <f aca="false">H39/3600</f>
        <v>0.771583333333333</v>
      </c>
      <c r="L39" s="73" t="n">
        <v>21020.1584</v>
      </c>
      <c r="M39" s="74" t="n">
        <v>41.8147</v>
      </c>
      <c r="N39" s="74" t="n">
        <v>43.9645</v>
      </c>
      <c r="O39" s="74" t="n">
        <v>44.6215</v>
      </c>
      <c r="P39" s="74" t="n">
        <v>2251.09</v>
      </c>
      <c r="Q39" s="74" t="n">
        <v>36.41</v>
      </c>
      <c r="R39" s="53" t="n">
        <f aca="false">P39/3600</f>
        <v>0.625302777777778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5" t="n">
        <v>11309.52</v>
      </c>
      <c r="E40" s="76" t="n">
        <v>38.4936</v>
      </c>
      <c r="F40" s="76" t="n">
        <v>41.3864</v>
      </c>
      <c r="G40" s="76" t="n">
        <v>41.8021</v>
      </c>
      <c r="H40" s="76" t="n">
        <v>2512.98</v>
      </c>
      <c r="I40" s="76" t="n">
        <v>36.61</v>
      </c>
      <c r="J40" s="58" t="n">
        <f aca="false">H40/3600</f>
        <v>0.69805</v>
      </c>
      <c r="L40" s="75" t="n">
        <v>11267.2688</v>
      </c>
      <c r="M40" s="76" t="n">
        <v>38.4206</v>
      </c>
      <c r="N40" s="76" t="n">
        <v>41.281</v>
      </c>
      <c r="O40" s="76" t="n">
        <v>41.6988</v>
      </c>
      <c r="P40" s="76" t="n">
        <v>1939.77</v>
      </c>
      <c r="Q40" s="76" t="n">
        <v>31.04</v>
      </c>
      <c r="R40" s="58" t="n">
        <f aca="false">P40/3600</f>
        <v>0.538825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6025.8688</v>
      </c>
      <c r="E41" s="76" t="n">
        <v>35.5386</v>
      </c>
      <c r="F41" s="76" t="n">
        <v>39.4889</v>
      </c>
      <c r="G41" s="76" t="n">
        <v>39.6985</v>
      </c>
      <c r="H41" s="76" t="n">
        <v>2298.05</v>
      </c>
      <c r="I41" s="76" t="n">
        <v>32.23</v>
      </c>
      <c r="J41" s="58" t="n">
        <f aca="false">H41/3600</f>
        <v>0.638347222222222</v>
      </c>
      <c r="L41" s="75" t="n">
        <v>5995.2584</v>
      </c>
      <c r="M41" s="76" t="n">
        <v>35.4471</v>
      </c>
      <c r="N41" s="76" t="n">
        <v>39.3493</v>
      </c>
      <c r="O41" s="76" t="n">
        <v>39.5798</v>
      </c>
      <c r="P41" s="76" t="n">
        <v>1706.28</v>
      </c>
      <c r="Q41" s="76" t="n">
        <v>26.67</v>
      </c>
      <c r="R41" s="58" t="n">
        <f aca="false">P41/3600</f>
        <v>0.473966666666667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3352.1656</v>
      </c>
      <c r="E42" s="78" t="n">
        <v>32.9491</v>
      </c>
      <c r="F42" s="78" t="n">
        <v>38.0228</v>
      </c>
      <c r="G42" s="78" t="n">
        <v>38.0449</v>
      </c>
      <c r="H42" s="78" t="n">
        <v>2097.49</v>
      </c>
      <c r="I42" s="78" t="n">
        <v>27.85</v>
      </c>
      <c r="J42" s="64" t="n">
        <f aca="false">H42/3600</f>
        <v>0.582636111111111</v>
      </c>
      <c r="L42" s="77" t="n">
        <v>3322.2016</v>
      </c>
      <c r="M42" s="78" t="n">
        <v>32.8349</v>
      </c>
      <c r="N42" s="78" t="n">
        <v>37.9025</v>
      </c>
      <c r="O42" s="78" t="n">
        <v>37.9207</v>
      </c>
      <c r="P42" s="78" t="n">
        <v>1531.26</v>
      </c>
      <c r="Q42" s="78" t="n">
        <v>23.07</v>
      </c>
      <c r="R42" s="64" t="n">
        <f aca="false">P42/3600</f>
        <v>0.42535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3" t="n">
        <v>23725.588</v>
      </c>
      <c r="E43" s="74" t="n">
        <v>42.017</v>
      </c>
      <c r="F43" s="74" t="n">
        <v>44.1411</v>
      </c>
      <c r="G43" s="74" t="n">
        <v>45.6047</v>
      </c>
      <c r="H43" s="74" t="n">
        <v>3140.91</v>
      </c>
      <c r="I43" s="74" t="n">
        <v>44.51</v>
      </c>
      <c r="J43" s="53" t="n">
        <f aca="false">H43/3600</f>
        <v>0.872475</v>
      </c>
      <c r="L43" s="73" t="n">
        <v>23669.1368</v>
      </c>
      <c r="M43" s="74" t="n">
        <v>41.9919</v>
      </c>
      <c r="N43" s="74" t="n">
        <v>44.1253</v>
      </c>
      <c r="O43" s="74" t="n">
        <v>45.5734</v>
      </c>
      <c r="P43" s="74" t="n">
        <v>2592.28</v>
      </c>
      <c r="Q43" s="74" t="n">
        <v>40.83</v>
      </c>
      <c r="R43" s="53" t="n">
        <f aca="false">P43/3600</f>
        <v>0.720077777777778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4154.1016</v>
      </c>
      <c r="E44" s="76" t="n">
        <v>39.1629</v>
      </c>
      <c r="F44" s="76" t="n">
        <v>41.8319</v>
      </c>
      <c r="G44" s="76" t="n">
        <v>43.0578</v>
      </c>
      <c r="H44" s="76" t="n">
        <v>3105.31</v>
      </c>
      <c r="I44" s="76" t="n">
        <v>42.34</v>
      </c>
      <c r="J44" s="58" t="n">
        <f aca="false">H44/3600</f>
        <v>0.862586111111111</v>
      </c>
      <c r="L44" s="75" t="n">
        <v>14103.4128</v>
      </c>
      <c r="M44" s="76" t="n">
        <v>39.1004</v>
      </c>
      <c r="N44" s="76" t="n">
        <v>41.7792</v>
      </c>
      <c r="O44" s="76" t="n">
        <v>42.9817</v>
      </c>
      <c r="P44" s="76" t="n">
        <v>2241.44</v>
      </c>
      <c r="Q44" s="76" t="n">
        <v>35.94</v>
      </c>
      <c r="R44" s="58" t="n">
        <f aca="false">P44/3600</f>
        <v>0.622622222222222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323.9512</v>
      </c>
      <c r="E45" s="76" t="n">
        <v>36.141</v>
      </c>
      <c r="F45" s="76" t="n">
        <v>39.9858</v>
      </c>
      <c r="G45" s="76" t="n">
        <v>41.0347</v>
      </c>
      <c r="H45" s="76" t="n">
        <v>2709.53</v>
      </c>
      <c r="I45" s="76" t="n">
        <v>37.4</v>
      </c>
      <c r="J45" s="58" t="n">
        <f aca="false">H45/3600</f>
        <v>0.752647222222222</v>
      </c>
      <c r="L45" s="75" t="n">
        <v>8287.6824</v>
      </c>
      <c r="M45" s="76" t="n">
        <v>36.0506</v>
      </c>
      <c r="N45" s="76" t="n">
        <v>39.9137</v>
      </c>
      <c r="O45" s="76" t="n">
        <v>40.9337</v>
      </c>
      <c r="P45" s="76" t="n">
        <v>2026.26</v>
      </c>
      <c r="Q45" s="76" t="n">
        <v>32.56</v>
      </c>
      <c r="R45" s="58" t="n">
        <f aca="false">P45/3600</f>
        <v>0.56285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4745.4888</v>
      </c>
      <c r="E46" s="78" t="n">
        <v>33.0599</v>
      </c>
      <c r="F46" s="78" t="n">
        <v>38.5959</v>
      </c>
      <c r="G46" s="78" t="n">
        <v>39.5423</v>
      </c>
      <c r="H46" s="78" t="n">
        <v>2537.77</v>
      </c>
      <c r="I46" s="78" t="n">
        <v>33.8</v>
      </c>
      <c r="J46" s="64" t="n">
        <f aca="false">H46/3600</f>
        <v>0.704936111111111</v>
      </c>
      <c r="L46" s="77" t="n">
        <v>4722.4984</v>
      </c>
      <c r="M46" s="78" t="n">
        <v>32.9696</v>
      </c>
      <c r="N46" s="78" t="n">
        <v>38.5242</v>
      </c>
      <c r="O46" s="78" t="n">
        <v>39.4355</v>
      </c>
      <c r="P46" s="78" t="n">
        <v>1924.73</v>
      </c>
      <c r="Q46" s="78" t="n">
        <v>29.08</v>
      </c>
      <c r="R46" s="64" t="n">
        <f aca="false">P46/3600</f>
        <v>0.534647222222222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3" t="n">
        <v>44444.3256</v>
      </c>
      <c r="E47" s="74" t="n">
        <v>41.1646</v>
      </c>
      <c r="F47" s="74" t="n">
        <v>42.5969</v>
      </c>
      <c r="G47" s="74" t="n">
        <v>43.4749</v>
      </c>
      <c r="H47" s="74" t="n">
        <v>2984.05</v>
      </c>
      <c r="I47" s="74" t="n">
        <v>47.26</v>
      </c>
      <c r="J47" s="53" t="n">
        <f aca="false">H47/3600</f>
        <v>0.828902777777778</v>
      </c>
      <c r="L47" s="73" t="n">
        <v>44438.5208</v>
      </c>
      <c r="M47" s="74" t="n">
        <v>41.163</v>
      </c>
      <c r="N47" s="74" t="n">
        <v>42.5943</v>
      </c>
      <c r="O47" s="74" t="n">
        <v>43.4702</v>
      </c>
      <c r="P47" s="74" t="n">
        <v>2717.8</v>
      </c>
      <c r="Q47" s="74" t="n">
        <v>47.27</v>
      </c>
      <c r="R47" s="53" t="n">
        <f aca="false">P47/3600</f>
        <v>0.754944444444445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27535.2104</v>
      </c>
      <c r="E48" s="76" t="n">
        <v>36.9722</v>
      </c>
      <c r="F48" s="76" t="n">
        <v>39.4732</v>
      </c>
      <c r="G48" s="76" t="n">
        <v>40.2981</v>
      </c>
      <c r="H48" s="76" t="n">
        <v>2878.46</v>
      </c>
      <c r="I48" s="76" t="n">
        <v>47.61</v>
      </c>
      <c r="J48" s="58" t="n">
        <f aca="false">H48/3600</f>
        <v>0.799572222222222</v>
      </c>
      <c r="L48" s="75" t="n">
        <v>27493.7288</v>
      </c>
      <c r="M48" s="76" t="n">
        <v>36.9504</v>
      </c>
      <c r="N48" s="76" t="n">
        <v>39.416</v>
      </c>
      <c r="O48" s="76" t="n">
        <v>40.2157</v>
      </c>
      <c r="P48" s="76" t="n">
        <v>2336.89</v>
      </c>
      <c r="Q48" s="76" t="n">
        <v>40.08</v>
      </c>
      <c r="R48" s="58" t="n">
        <f aca="false">P48/3600</f>
        <v>0.649136111111111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6427.4328</v>
      </c>
      <c r="E49" s="76" t="n">
        <v>33.1916</v>
      </c>
      <c r="F49" s="76" t="n">
        <v>37.3883</v>
      </c>
      <c r="G49" s="76" t="n">
        <v>38.1099</v>
      </c>
      <c r="H49" s="76" t="n">
        <v>2620.11</v>
      </c>
      <c r="I49" s="76" t="n">
        <v>39.07</v>
      </c>
      <c r="J49" s="58" t="n">
        <f aca="false">H49/3600</f>
        <v>0.727808333333333</v>
      </c>
      <c r="L49" s="75" t="n">
        <v>16400.5408</v>
      </c>
      <c r="M49" s="76" t="n">
        <v>33.1466</v>
      </c>
      <c r="N49" s="76" t="n">
        <v>37.2972</v>
      </c>
      <c r="O49" s="76" t="n">
        <v>37.9904</v>
      </c>
      <c r="P49" s="76" t="n">
        <v>3362.01</v>
      </c>
      <c r="Q49" s="76" t="n">
        <v>56.64</v>
      </c>
      <c r="R49" s="58" t="n">
        <f aca="false">P49/3600</f>
        <v>0.933891666666667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8922.66</v>
      </c>
      <c r="E50" s="78" t="n">
        <v>29.5103</v>
      </c>
      <c r="F50" s="78" t="n">
        <v>35.9652</v>
      </c>
      <c r="G50" s="78" t="n">
        <v>36.604</v>
      </c>
      <c r="H50" s="78" t="n">
        <v>2392.02</v>
      </c>
      <c r="I50" s="78" t="n">
        <v>34.93</v>
      </c>
      <c r="J50" s="64" t="n">
        <f aca="false">H50/3600</f>
        <v>0.66445</v>
      </c>
      <c r="L50" s="77" t="n">
        <v>8904.62</v>
      </c>
      <c r="M50" s="78" t="n">
        <v>29.4514</v>
      </c>
      <c r="N50" s="78" t="n">
        <v>35.86</v>
      </c>
      <c r="O50" s="78" t="n">
        <v>36.4685</v>
      </c>
      <c r="P50" s="78" t="n">
        <v>1788.67</v>
      </c>
      <c r="Q50" s="78" t="n">
        <v>29.62</v>
      </c>
      <c r="R50" s="64" t="n">
        <f aca="false">P50/3600</f>
        <v>0.496852777777778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3" t="n">
        <v>15299.1176</v>
      </c>
      <c r="E51" s="74" t="n">
        <v>42.452</v>
      </c>
      <c r="F51" s="74" t="n">
        <v>43.8124</v>
      </c>
      <c r="G51" s="74" t="n">
        <v>44.5904</v>
      </c>
      <c r="H51" s="74" t="n">
        <v>1692.44</v>
      </c>
      <c r="I51" s="74" t="n">
        <v>22.42</v>
      </c>
      <c r="J51" s="53" t="n">
        <f aca="false">H51/3600</f>
        <v>0.470122222222222</v>
      </c>
      <c r="L51" s="73" t="n">
        <v>15253.9976</v>
      </c>
      <c r="M51" s="74" t="n">
        <v>42.3609</v>
      </c>
      <c r="N51" s="74" t="n">
        <v>43.5879</v>
      </c>
      <c r="O51" s="74" t="n">
        <v>44.4074</v>
      </c>
      <c r="P51" s="74" t="n">
        <v>1330.92</v>
      </c>
      <c r="Q51" s="74" t="n">
        <v>20.02</v>
      </c>
      <c r="R51" s="53" t="n">
        <f aca="false">P51/3600</f>
        <v>0.3697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9126.8072</v>
      </c>
      <c r="E52" s="76" t="n">
        <v>39.098</v>
      </c>
      <c r="F52" s="76" t="n">
        <v>40.517</v>
      </c>
      <c r="G52" s="76" t="n">
        <v>41.8806</v>
      </c>
      <c r="H52" s="76" t="n">
        <v>1561.23</v>
      </c>
      <c r="I52" s="76" t="n">
        <v>20.4</v>
      </c>
      <c r="J52" s="58" t="n">
        <f aca="false">H52/3600</f>
        <v>0.433675</v>
      </c>
      <c r="L52" s="75" t="n">
        <v>9111.0664</v>
      </c>
      <c r="M52" s="76" t="n">
        <v>38.9771</v>
      </c>
      <c r="N52" s="76" t="n">
        <v>40.3004</v>
      </c>
      <c r="O52" s="76" t="n">
        <v>41.6837</v>
      </c>
      <c r="P52" s="76" t="n">
        <v>1168.49</v>
      </c>
      <c r="Q52" s="76" t="n">
        <v>17.65</v>
      </c>
      <c r="R52" s="58" t="n">
        <f aca="false">P52/3600</f>
        <v>0.324580555555556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5199.2024</v>
      </c>
      <c r="E53" s="76" t="n">
        <v>35.7191</v>
      </c>
      <c r="F53" s="76" t="n">
        <v>38.1852</v>
      </c>
      <c r="G53" s="76" t="n">
        <v>39.9993</v>
      </c>
      <c r="H53" s="76" t="n">
        <v>1427.29</v>
      </c>
      <c r="I53" s="76" t="n">
        <v>18.66</v>
      </c>
      <c r="J53" s="58" t="n">
        <f aca="false">H53/3600</f>
        <v>0.396469444444444</v>
      </c>
      <c r="L53" s="75" t="n">
        <v>5187.54</v>
      </c>
      <c r="M53" s="76" t="n">
        <v>35.5716</v>
      </c>
      <c r="N53" s="76" t="n">
        <v>37.9876</v>
      </c>
      <c r="O53" s="76" t="n">
        <v>39.7989</v>
      </c>
      <c r="P53" s="76" t="n">
        <v>1040.02</v>
      </c>
      <c r="Q53" s="76" t="n">
        <v>15.54</v>
      </c>
      <c r="R53" s="58" t="n">
        <f aca="false">P53/3600</f>
        <v>0.288894444444444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2618.6496</v>
      </c>
      <c r="E54" s="78" t="n">
        <v>32.2899</v>
      </c>
      <c r="F54" s="78" t="n">
        <v>36.7514</v>
      </c>
      <c r="G54" s="78" t="n">
        <v>38.5745</v>
      </c>
      <c r="H54" s="78" t="n">
        <v>1307.71</v>
      </c>
      <c r="I54" s="78" t="n">
        <v>17.58</v>
      </c>
      <c r="J54" s="64" t="n">
        <f aca="false">H54/3600</f>
        <v>0.363252777777778</v>
      </c>
      <c r="L54" s="77" t="n">
        <v>2610.952</v>
      </c>
      <c r="M54" s="78" t="n">
        <v>32.1835</v>
      </c>
      <c r="N54" s="78" t="n">
        <v>36.5805</v>
      </c>
      <c r="O54" s="78" t="n">
        <v>38.3957</v>
      </c>
      <c r="P54" s="78" t="n">
        <v>942.3</v>
      </c>
      <c r="Q54" s="78" t="n">
        <v>14.03</v>
      </c>
      <c r="R54" s="64" t="n">
        <f aca="false">P54/3600</f>
        <v>0.26175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3" t="n">
        <v>5380.9896</v>
      </c>
      <c r="E55" s="74" t="n">
        <v>43.097</v>
      </c>
      <c r="F55" s="74" t="n">
        <v>45.2709</v>
      </c>
      <c r="G55" s="74" t="n">
        <v>45.0904</v>
      </c>
      <c r="H55" s="74" t="n">
        <v>637.5</v>
      </c>
      <c r="I55" s="74" t="n">
        <v>9.14</v>
      </c>
      <c r="J55" s="53" t="n">
        <f aca="false">H55/3600</f>
        <v>0.177083333333333</v>
      </c>
      <c r="L55" s="73" t="n">
        <v>5361.4992</v>
      </c>
      <c r="M55" s="74" t="n">
        <v>43.0477</v>
      </c>
      <c r="N55" s="74" t="n">
        <v>45.2582</v>
      </c>
      <c r="O55" s="74" t="n">
        <v>45.0755</v>
      </c>
      <c r="P55" s="74" t="n">
        <v>521.53</v>
      </c>
      <c r="Q55" s="74" t="n">
        <v>8.37</v>
      </c>
      <c r="R55" s="53" t="n">
        <f aca="false">P55/3600</f>
        <v>0.144869444444444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5" t="n">
        <v>3200.1232</v>
      </c>
      <c r="E56" s="76" t="n">
        <v>39.5338</v>
      </c>
      <c r="F56" s="76" t="n">
        <v>42.3435</v>
      </c>
      <c r="G56" s="76" t="n">
        <v>41.9063</v>
      </c>
      <c r="H56" s="76" t="n">
        <v>593.25</v>
      </c>
      <c r="I56" s="76" t="n">
        <v>8.37</v>
      </c>
      <c r="J56" s="58" t="n">
        <f aca="false">H56/3600</f>
        <v>0.164791666666667</v>
      </c>
      <c r="L56" s="75" t="n">
        <v>3181.6584</v>
      </c>
      <c r="M56" s="76" t="n">
        <v>39.4746</v>
      </c>
      <c r="N56" s="76" t="n">
        <v>42.2892</v>
      </c>
      <c r="O56" s="76" t="n">
        <v>41.8259</v>
      </c>
      <c r="P56" s="76" t="n">
        <v>464.75</v>
      </c>
      <c r="Q56" s="76" t="n">
        <v>7.41</v>
      </c>
      <c r="R56" s="58" t="n">
        <f aca="false">P56/3600</f>
        <v>0.129097222222222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1827.66</v>
      </c>
      <c r="E57" s="76" t="n">
        <v>36.126</v>
      </c>
      <c r="F57" s="76" t="n">
        <v>40.0854</v>
      </c>
      <c r="G57" s="76" t="n">
        <v>39.4764</v>
      </c>
      <c r="H57" s="76" t="n">
        <v>556.04</v>
      </c>
      <c r="I57" s="76" t="n">
        <v>7.84</v>
      </c>
      <c r="J57" s="58" t="n">
        <f aca="false">H57/3600</f>
        <v>0.154455555555556</v>
      </c>
      <c r="L57" s="75" t="n">
        <v>1814.1448</v>
      </c>
      <c r="M57" s="76" t="n">
        <v>36.0587</v>
      </c>
      <c r="N57" s="76" t="n">
        <v>40.0029</v>
      </c>
      <c r="O57" s="76" t="n">
        <v>39.3512</v>
      </c>
      <c r="P57" s="76" t="n">
        <v>409.79</v>
      </c>
      <c r="Q57" s="76" t="n">
        <v>6.54</v>
      </c>
      <c r="R57" s="58" t="n">
        <f aca="false">P57/3600</f>
        <v>0.113830555555556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1018.112</v>
      </c>
      <c r="E58" s="78" t="n">
        <v>32.9378</v>
      </c>
      <c r="F58" s="78" t="n">
        <v>38.5002</v>
      </c>
      <c r="G58" s="78" t="n">
        <v>37.7124</v>
      </c>
      <c r="H58" s="78" t="n">
        <v>518.35</v>
      </c>
      <c r="I58" s="78" t="n">
        <v>7.15</v>
      </c>
      <c r="J58" s="64" t="n">
        <f aca="false">H58/3600</f>
        <v>0.143986111111111</v>
      </c>
      <c r="L58" s="77" t="n">
        <v>1008.368</v>
      </c>
      <c r="M58" s="78" t="n">
        <v>32.8761</v>
      </c>
      <c r="N58" s="78" t="n">
        <v>38.4141</v>
      </c>
      <c r="O58" s="78" t="n">
        <v>37.5677</v>
      </c>
      <c r="P58" s="78" t="n">
        <v>377.12</v>
      </c>
      <c r="Q58" s="78" t="n">
        <v>5.58</v>
      </c>
      <c r="R58" s="64" t="n">
        <f aca="false">P58/3600</f>
        <v>0.104755555555556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3" t="n">
        <v>13252.7016</v>
      </c>
      <c r="E59" s="74" t="n">
        <v>41.2599</v>
      </c>
      <c r="F59" s="74" t="n">
        <v>43.3427</v>
      </c>
      <c r="G59" s="74" t="n">
        <v>44.3219</v>
      </c>
      <c r="H59" s="74" t="n">
        <v>874.7</v>
      </c>
      <c r="I59" s="74" t="n">
        <v>12.92</v>
      </c>
      <c r="J59" s="53" t="n">
        <f aca="false">H59/3600</f>
        <v>0.242972222222222</v>
      </c>
      <c r="L59" s="73" t="n">
        <v>13249.6384</v>
      </c>
      <c r="M59" s="74" t="n">
        <v>41.2572</v>
      </c>
      <c r="N59" s="74" t="n">
        <v>43.3412</v>
      </c>
      <c r="O59" s="74" t="n">
        <v>44.3196</v>
      </c>
      <c r="P59" s="74" t="n">
        <v>760.24</v>
      </c>
      <c r="Q59" s="74" t="n">
        <v>12.74</v>
      </c>
      <c r="R59" s="53" t="n">
        <f aca="false">P59/3600</f>
        <v>0.211177777777778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8426.4848</v>
      </c>
      <c r="E60" s="76" t="n">
        <v>36.8919</v>
      </c>
      <c r="F60" s="76" t="n">
        <v>40.7089</v>
      </c>
      <c r="G60" s="76" t="n">
        <v>41.8047</v>
      </c>
      <c r="H60" s="76" t="n">
        <v>810.1</v>
      </c>
      <c r="I60" s="76" t="n">
        <v>11.77</v>
      </c>
      <c r="J60" s="58" t="n">
        <f aca="false">H60/3600</f>
        <v>0.225027777777778</v>
      </c>
      <c r="L60" s="75" t="n">
        <v>8411.5464</v>
      </c>
      <c r="M60" s="76" t="n">
        <v>36.8776</v>
      </c>
      <c r="N60" s="76" t="n">
        <v>40.681</v>
      </c>
      <c r="O60" s="76" t="n">
        <v>41.7653</v>
      </c>
      <c r="P60" s="76" t="n">
        <v>662.78</v>
      </c>
      <c r="Q60" s="76" t="n">
        <v>10.86</v>
      </c>
      <c r="R60" s="58" t="n">
        <f aca="false">P60/3600</f>
        <v>0.184105555555556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5182.2632</v>
      </c>
      <c r="E61" s="76" t="n">
        <v>33.1374</v>
      </c>
      <c r="F61" s="76" t="n">
        <v>39.104</v>
      </c>
      <c r="G61" s="76" t="n">
        <v>40.0518</v>
      </c>
      <c r="H61" s="76" t="n">
        <v>753.7</v>
      </c>
      <c r="I61" s="76" t="n">
        <v>10.76</v>
      </c>
      <c r="J61" s="58" t="n">
        <f aca="false">H61/3600</f>
        <v>0.209361111111111</v>
      </c>
      <c r="L61" s="75" t="n">
        <v>5170.3416</v>
      </c>
      <c r="M61" s="76" t="n">
        <v>33.0989</v>
      </c>
      <c r="N61" s="76" t="n">
        <v>39.0607</v>
      </c>
      <c r="O61" s="76" t="n">
        <v>39.9772</v>
      </c>
      <c r="P61" s="76" t="n">
        <v>581.49</v>
      </c>
      <c r="Q61" s="76" t="n">
        <v>9.31</v>
      </c>
      <c r="R61" s="58" t="n">
        <f aca="false">P61/3600</f>
        <v>0.161525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3073.7024</v>
      </c>
      <c r="E62" s="78" t="n">
        <v>29.6573</v>
      </c>
      <c r="F62" s="78" t="n">
        <v>38.0466</v>
      </c>
      <c r="G62" s="78" t="n">
        <v>38.8491</v>
      </c>
      <c r="H62" s="78" t="n">
        <v>686.29</v>
      </c>
      <c r="I62" s="78" t="n">
        <v>9.97</v>
      </c>
      <c r="J62" s="64" t="n">
        <f aca="false">H62/3600</f>
        <v>0.190636111111111</v>
      </c>
      <c r="L62" s="77" t="n">
        <v>3063.2832</v>
      </c>
      <c r="M62" s="78" t="n">
        <v>29.5969</v>
      </c>
      <c r="N62" s="78" t="n">
        <v>37.9852</v>
      </c>
      <c r="O62" s="78" t="n">
        <v>38.7442</v>
      </c>
      <c r="P62" s="78" t="n">
        <v>575.89</v>
      </c>
      <c r="Q62" s="78" t="n">
        <v>8.69</v>
      </c>
      <c r="R62" s="64" t="n">
        <f aca="false">P62/3600</f>
        <v>0.159969444444444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3" t="n">
        <v>11651.42</v>
      </c>
      <c r="E63" s="74" t="n">
        <v>41.127</v>
      </c>
      <c r="F63" s="74" t="n">
        <v>42.2636</v>
      </c>
      <c r="G63" s="74" t="n">
        <v>42.9783</v>
      </c>
      <c r="H63" s="74" t="n">
        <v>763.11</v>
      </c>
      <c r="I63" s="74" t="n">
        <v>12.27</v>
      </c>
      <c r="J63" s="53" t="n">
        <f aca="false">H63/3600</f>
        <v>0.211975</v>
      </c>
      <c r="L63" s="73" t="n">
        <v>11647.888</v>
      </c>
      <c r="M63" s="74" t="n">
        <v>41.1234</v>
      </c>
      <c r="N63" s="74" t="n">
        <v>42.2614</v>
      </c>
      <c r="O63" s="74" t="n">
        <v>42.9734</v>
      </c>
      <c r="P63" s="74" t="n">
        <v>660.22</v>
      </c>
      <c r="Q63" s="74" t="n">
        <v>11.97</v>
      </c>
      <c r="R63" s="53" t="n">
        <f aca="false">P63/3600</f>
        <v>0.183394444444444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197.7856</v>
      </c>
      <c r="E64" s="76" t="n">
        <v>36.8523</v>
      </c>
      <c r="F64" s="76" t="n">
        <v>39.2192</v>
      </c>
      <c r="G64" s="76" t="n">
        <v>39.7589</v>
      </c>
      <c r="H64" s="76" t="n">
        <v>724.35</v>
      </c>
      <c r="I64" s="76" t="n">
        <v>11.49</v>
      </c>
      <c r="J64" s="58" t="n">
        <f aca="false">H64/3600</f>
        <v>0.201208333333333</v>
      </c>
      <c r="L64" s="75" t="n">
        <v>7172.4736</v>
      </c>
      <c r="M64" s="76" t="n">
        <v>36.8121</v>
      </c>
      <c r="N64" s="76" t="n">
        <v>39.1385</v>
      </c>
      <c r="O64" s="76" t="n">
        <v>39.6492</v>
      </c>
      <c r="P64" s="76" t="n">
        <v>576.28</v>
      </c>
      <c r="Q64" s="76" t="n">
        <v>10.04</v>
      </c>
      <c r="R64" s="58" t="n">
        <f aca="false">P64/3600</f>
        <v>0.160077777777778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4086.4464</v>
      </c>
      <c r="E65" s="76" t="n">
        <v>32.883</v>
      </c>
      <c r="F65" s="76" t="n">
        <v>37.0042</v>
      </c>
      <c r="G65" s="76" t="n">
        <v>37.4677</v>
      </c>
      <c r="H65" s="76" t="n">
        <v>656.02</v>
      </c>
      <c r="I65" s="76" t="n">
        <v>9.8</v>
      </c>
      <c r="J65" s="58" t="n">
        <f aca="false">H65/3600</f>
        <v>0.182227777777778</v>
      </c>
      <c r="L65" s="75" t="n">
        <v>4073.7192</v>
      </c>
      <c r="M65" s="76" t="n">
        <v>32.8332</v>
      </c>
      <c r="N65" s="76" t="n">
        <v>36.8837</v>
      </c>
      <c r="O65" s="76" t="n">
        <v>37.3263</v>
      </c>
      <c r="P65" s="76" t="n">
        <v>499.29</v>
      </c>
      <c r="Q65" s="76" t="n">
        <v>8.42</v>
      </c>
      <c r="R65" s="58" t="n">
        <f aca="false">P65/3600</f>
        <v>0.138691666666667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2104.3432</v>
      </c>
      <c r="E66" s="78" t="n">
        <v>29.3348</v>
      </c>
      <c r="F66" s="78" t="n">
        <v>35.4958</v>
      </c>
      <c r="G66" s="78" t="n">
        <v>35.9347</v>
      </c>
      <c r="H66" s="78" t="n">
        <v>593.28</v>
      </c>
      <c r="I66" s="78" t="n">
        <v>8.4</v>
      </c>
      <c r="J66" s="64" t="n">
        <f aca="false">H66/3600</f>
        <v>0.1648</v>
      </c>
      <c r="L66" s="77" t="n">
        <v>2095.0592</v>
      </c>
      <c r="M66" s="78" t="n">
        <v>29.2846</v>
      </c>
      <c r="N66" s="78" t="n">
        <v>35.3701</v>
      </c>
      <c r="O66" s="78" t="n">
        <v>35.8038</v>
      </c>
      <c r="P66" s="78" t="n">
        <v>449.61</v>
      </c>
      <c r="Q66" s="78" t="n">
        <v>7.34</v>
      </c>
      <c r="R66" s="64" t="n">
        <f aca="false">P66/3600</f>
        <v>0.124891666666667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3" t="n">
        <v>4564.7664</v>
      </c>
      <c r="E67" s="74" t="n">
        <v>42.6738</v>
      </c>
      <c r="F67" s="74" t="n">
        <v>43.3239</v>
      </c>
      <c r="G67" s="74" t="n">
        <v>44.1648</v>
      </c>
      <c r="H67" s="74" t="n">
        <v>441.33</v>
      </c>
      <c r="I67" s="74" t="n">
        <v>6.45</v>
      </c>
      <c r="J67" s="53" t="n">
        <f aca="false">H67/3600</f>
        <v>0.122591666666667</v>
      </c>
      <c r="L67" s="73" t="n">
        <v>4538.416</v>
      </c>
      <c r="M67" s="74" t="n">
        <v>42.5091</v>
      </c>
      <c r="N67" s="74" t="n">
        <v>43.1711</v>
      </c>
      <c r="O67" s="74" t="n">
        <v>44.0213</v>
      </c>
      <c r="P67" s="74" t="n">
        <v>340.16</v>
      </c>
      <c r="Q67" s="74" t="n">
        <v>5.34</v>
      </c>
      <c r="R67" s="53" t="n">
        <f aca="false">P67/3600</f>
        <v>0.0944888888888889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2734.5888</v>
      </c>
      <c r="E68" s="76" t="n">
        <v>38.6661</v>
      </c>
      <c r="F68" s="76" t="n">
        <v>40.0201</v>
      </c>
      <c r="G68" s="76" t="n">
        <v>41.2958</v>
      </c>
      <c r="H68" s="76" t="n">
        <v>403.34</v>
      </c>
      <c r="I68" s="76" t="n">
        <v>5.6</v>
      </c>
      <c r="J68" s="58" t="n">
        <f aca="false">H68/3600</f>
        <v>0.112038888888889</v>
      </c>
      <c r="L68" s="75" t="n">
        <v>2723.072</v>
      </c>
      <c r="M68" s="76" t="n">
        <v>38.4899</v>
      </c>
      <c r="N68" s="76" t="n">
        <v>39.8</v>
      </c>
      <c r="O68" s="76" t="n">
        <v>41.0732</v>
      </c>
      <c r="P68" s="76" t="n">
        <v>303.25</v>
      </c>
      <c r="Q68" s="76" t="n">
        <v>4.96</v>
      </c>
      <c r="R68" s="58" t="n">
        <f aca="false">P68/3600</f>
        <v>0.0842361111111111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1503.2944</v>
      </c>
      <c r="E69" s="76" t="n">
        <v>34.8166</v>
      </c>
      <c r="F69" s="76" t="n">
        <v>37.8534</v>
      </c>
      <c r="G69" s="76" t="n">
        <v>39.0585</v>
      </c>
      <c r="H69" s="76" t="n">
        <v>363.23</v>
      </c>
      <c r="I69" s="76" t="n">
        <v>5.12</v>
      </c>
      <c r="J69" s="58" t="n">
        <f aca="false">H69/3600</f>
        <v>0.100897222222222</v>
      </c>
      <c r="L69" s="75" t="n">
        <v>1495.6728</v>
      </c>
      <c r="M69" s="76" t="n">
        <v>34.6562</v>
      </c>
      <c r="N69" s="76" t="n">
        <v>37.619</v>
      </c>
      <c r="O69" s="76" t="n">
        <v>38.827</v>
      </c>
      <c r="P69" s="76" t="n">
        <v>266.86</v>
      </c>
      <c r="Q69" s="76" t="n">
        <v>4.28</v>
      </c>
      <c r="R69" s="58" t="n">
        <f aca="false">P69/3600</f>
        <v>0.0741277777777778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755.504</v>
      </c>
      <c r="E70" s="78" t="n">
        <v>31.4558</v>
      </c>
      <c r="F70" s="78" t="n">
        <v>36.3226</v>
      </c>
      <c r="G70" s="78" t="n">
        <v>37.3588</v>
      </c>
      <c r="H70" s="78" t="n">
        <v>328.42</v>
      </c>
      <c r="I70" s="78" t="n">
        <v>4.53</v>
      </c>
      <c r="J70" s="64" t="n">
        <f aca="false">H70/3600</f>
        <v>0.0912277777777778</v>
      </c>
      <c r="L70" s="77" t="n">
        <v>750.804</v>
      </c>
      <c r="M70" s="78" t="n">
        <v>31.3486</v>
      </c>
      <c r="N70" s="78" t="n">
        <v>36.1105</v>
      </c>
      <c r="O70" s="78" t="n">
        <v>37.1626</v>
      </c>
      <c r="P70" s="78" t="n">
        <v>236.24</v>
      </c>
      <c r="Q70" s="78" t="n">
        <v>3.77</v>
      </c>
      <c r="R70" s="64" t="n">
        <f aca="false">P70/3600</f>
        <v>0.0656222222222222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9</v>
      </c>
      <c r="B71" s="7" t="s">
        <v>75</v>
      </c>
      <c r="C71" s="7" t="n">
        <v>22</v>
      </c>
      <c r="D71" s="73" t="n">
        <v>21738.596</v>
      </c>
      <c r="E71" s="74" t="n">
        <v>44.7426</v>
      </c>
      <c r="F71" s="74" t="n">
        <v>47.4265</v>
      </c>
      <c r="G71" s="74" t="n">
        <v>48.3339</v>
      </c>
      <c r="H71" s="74" t="n">
        <v>6436.24</v>
      </c>
      <c r="I71" s="74" t="n">
        <v>87.36</v>
      </c>
      <c r="J71" s="53" t="n">
        <f aca="false">H71/3600</f>
        <v>1.78784444444444</v>
      </c>
      <c r="L71" s="73" t="n">
        <v>21646.784</v>
      </c>
      <c r="M71" s="74" t="n">
        <v>44.6563</v>
      </c>
      <c r="N71" s="74" t="n">
        <v>47.3094</v>
      </c>
      <c r="O71" s="74" t="n">
        <v>48.1643</v>
      </c>
      <c r="P71" s="74" t="n">
        <v>4822.97</v>
      </c>
      <c r="Q71" s="74" t="n">
        <v>72.66</v>
      </c>
      <c r="R71" s="53" t="n">
        <f aca="false">P71/3600</f>
        <v>1.33971388888889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0</v>
      </c>
      <c r="B72" s="11"/>
      <c r="C72" s="11" t="n">
        <v>27</v>
      </c>
      <c r="D72" s="75" t="n">
        <v>12638.6896</v>
      </c>
      <c r="E72" s="76" t="n">
        <v>42.3883</v>
      </c>
      <c r="F72" s="76" t="n">
        <v>45.7787</v>
      </c>
      <c r="G72" s="76" t="n">
        <v>46.4734</v>
      </c>
      <c r="H72" s="76" t="n">
        <v>6009.59</v>
      </c>
      <c r="I72" s="76" t="n">
        <v>79</v>
      </c>
      <c r="J72" s="58" t="n">
        <f aca="false">H72/3600</f>
        <v>1.66933055555556</v>
      </c>
      <c r="L72" s="75" t="n">
        <v>12594.304</v>
      </c>
      <c r="M72" s="76" t="n">
        <v>42.2558</v>
      </c>
      <c r="N72" s="76" t="n">
        <v>45.6391</v>
      </c>
      <c r="O72" s="76" t="n">
        <v>46.2777</v>
      </c>
      <c r="P72" s="76" t="n">
        <v>4340.35</v>
      </c>
      <c r="Q72" s="76" t="n">
        <v>63.89</v>
      </c>
      <c r="R72" s="58" t="n">
        <f aca="false">P72/3600</f>
        <v>1.20565277777778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7525.512</v>
      </c>
      <c r="E73" s="76" t="n">
        <v>39.766</v>
      </c>
      <c r="F73" s="76" t="n">
        <v>44.1464</v>
      </c>
      <c r="G73" s="76" t="n">
        <v>44.6728</v>
      </c>
      <c r="H73" s="76" t="n">
        <v>5696.69</v>
      </c>
      <c r="I73" s="76" t="n">
        <v>73.25</v>
      </c>
      <c r="J73" s="58" t="n">
        <f aca="false">H73/3600</f>
        <v>1.58241388888889</v>
      </c>
      <c r="L73" s="75" t="n">
        <v>7489.0288</v>
      </c>
      <c r="M73" s="76" t="n">
        <v>39.6111</v>
      </c>
      <c r="N73" s="76" t="n">
        <v>44.0175</v>
      </c>
      <c r="O73" s="76" t="n">
        <v>44.4948</v>
      </c>
      <c r="P73" s="76" t="n">
        <v>4078.37</v>
      </c>
      <c r="Q73" s="76" t="n">
        <v>60.41</v>
      </c>
      <c r="R73" s="58" t="n">
        <f aca="false">P73/3600</f>
        <v>1.13288055555556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8"/>
      <c r="C74" s="18" t="n">
        <v>37</v>
      </c>
      <c r="D74" s="77" t="n">
        <v>4504.0424</v>
      </c>
      <c r="E74" s="78" t="n">
        <v>36.8868</v>
      </c>
      <c r="F74" s="78" t="n">
        <v>42.9544</v>
      </c>
      <c r="G74" s="78" t="n">
        <v>43.3364</v>
      </c>
      <c r="H74" s="78" t="n">
        <v>5424.3</v>
      </c>
      <c r="I74" s="78" t="n">
        <v>70.86</v>
      </c>
      <c r="J74" s="64" t="n">
        <f aca="false">H74/3600</f>
        <v>1.50675</v>
      </c>
      <c r="L74" s="77" t="n">
        <v>4475.5408</v>
      </c>
      <c r="M74" s="78" t="n">
        <v>36.7503</v>
      </c>
      <c r="N74" s="78" t="n">
        <v>42.8383</v>
      </c>
      <c r="O74" s="78" t="n">
        <v>43.1763</v>
      </c>
      <c r="P74" s="78" t="n">
        <v>3843.89</v>
      </c>
      <c r="Q74" s="78" t="n">
        <v>55.57</v>
      </c>
      <c r="R74" s="64" t="n">
        <f aca="false">P74/3600</f>
        <v>1.06774722222222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73" t="n">
        <v>22235.9384</v>
      </c>
      <c r="E75" s="74" t="n">
        <v>44.7039</v>
      </c>
      <c r="F75" s="74" t="n">
        <v>48.6896</v>
      </c>
      <c r="G75" s="74" t="n">
        <v>48.4949</v>
      </c>
      <c r="H75" s="74" t="n">
        <v>6256.12</v>
      </c>
      <c r="I75" s="74" t="n">
        <v>84.87</v>
      </c>
      <c r="J75" s="53" t="n">
        <f aca="false">H75/3600</f>
        <v>1.73781111111111</v>
      </c>
      <c r="L75" s="73" t="n">
        <v>22189.9704</v>
      </c>
      <c r="M75" s="74" t="n">
        <v>44.6023</v>
      </c>
      <c r="N75" s="74" t="n">
        <v>48.6253</v>
      </c>
      <c r="O75" s="74" t="n">
        <v>48.2766</v>
      </c>
      <c r="P75" s="74" t="n">
        <v>4744.37</v>
      </c>
      <c r="Q75" s="74" t="n">
        <v>69.58</v>
      </c>
      <c r="R75" s="53" t="n">
        <f aca="false">P75/3600</f>
        <v>1.31788055555556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13494.4216</v>
      </c>
      <c r="E76" s="76" t="n">
        <v>42.3625</v>
      </c>
      <c r="F76" s="76" t="n">
        <v>46.9949</v>
      </c>
      <c r="G76" s="76" t="n">
        <v>46.2208</v>
      </c>
      <c r="H76" s="76" t="n">
        <v>5956.73</v>
      </c>
      <c r="I76" s="76" t="n">
        <v>80.21</v>
      </c>
      <c r="J76" s="58" t="n">
        <f aca="false">H76/3600</f>
        <v>1.65464722222222</v>
      </c>
      <c r="L76" s="75" t="n">
        <v>13455.1888</v>
      </c>
      <c r="M76" s="76" t="n">
        <v>42.1998</v>
      </c>
      <c r="N76" s="76" t="n">
        <v>46.9272</v>
      </c>
      <c r="O76" s="76" t="n">
        <v>46.0297</v>
      </c>
      <c r="P76" s="76" t="n">
        <v>7426.43</v>
      </c>
      <c r="Q76" s="76" t="n">
        <v>106.96</v>
      </c>
      <c r="R76" s="58" t="n">
        <f aca="false">P76/3600</f>
        <v>2.06289722222222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8355.6032</v>
      </c>
      <c r="E77" s="76" t="n">
        <v>39.6769</v>
      </c>
      <c r="F77" s="76" t="n">
        <v>45.6517</v>
      </c>
      <c r="G77" s="76" t="n">
        <v>44.0919</v>
      </c>
      <c r="H77" s="76" t="n">
        <v>5646.75</v>
      </c>
      <c r="I77" s="76" t="n">
        <v>73.59</v>
      </c>
      <c r="J77" s="58" t="n">
        <f aca="false">H77/3600</f>
        <v>1.56854166666667</v>
      </c>
      <c r="L77" s="75" t="n">
        <v>8319.1032</v>
      </c>
      <c r="M77" s="76" t="n">
        <v>39.4685</v>
      </c>
      <c r="N77" s="76" t="n">
        <v>45.5785</v>
      </c>
      <c r="O77" s="76" t="n">
        <v>43.9735</v>
      </c>
      <c r="P77" s="76" t="n">
        <v>4101.87</v>
      </c>
      <c r="Q77" s="76" t="n">
        <v>60.33</v>
      </c>
      <c r="R77" s="58" t="n">
        <f aca="false">P77/3600</f>
        <v>1.13940833333333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8"/>
      <c r="C78" s="18" t="n">
        <v>37</v>
      </c>
      <c r="D78" s="77" t="n">
        <v>5028.0744</v>
      </c>
      <c r="E78" s="78" t="n">
        <v>36.5833</v>
      </c>
      <c r="F78" s="78" t="n">
        <v>44.6733</v>
      </c>
      <c r="G78" s="78" t="n">
        <v>42.6552</v>
      </c>
      <c r="H78" s="78" t="n">
        <v>5431.84</v>
      </c>
      <c r="I78" s="78" t="n">
        <v>69.83</v>
      </c>
      <c r="J78" s="64" t="n">
        <f aca="false">H78/3600</f>
        <v>1.50884444444444</v>
      </c>
      <c r="L78" s="77" t="n">
        <v>5003.7776</v>
      </c>
      <c r="M78" s="78" t="n">
        <v>36.4209</v>
      </c>
      <c r="N78" s="78" t="n">
        <v>44.6034</v>
      </c>
      <c r="O78" s="78" t="n">
        <v>42.5775</v>
      </c>
      <c r="P78" s="78" t="n">
        <v>6528.85</v>
      </c>
      <c r="Q78" s="78" t="n">
        <v>90.01</v>
      </c>
      <c r="R78" s="64" t="n">
        <f aca="false">P78/3600</f>
        <v>1.81356944444444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73" t="n">
        <v>23859.6096</v>
      </c>
      <c r="E79" s="74" t="n">
        <v>44.7124</v>
      </c>
      <c r="F79" s="74" t="n">
        <v>48.6482</v>
      </c>
      <c r="G79" s="74" t="n">
        <v>48.8315</v>
      </c>
      <c r="H79" s="74" t="n">
        <v>6320.01</v>
      </c>
      <c r="I79" s="74" t="n">
        <v>84.43</v>
      </c>
      <c r="J79" s="53" t="n">
        <f aca="false">H79/3600</f>
        <v>1.75555833333333</v>
      </c>
      <c r="L79" s="73" t="n">
        <v>23783.784</v>
      </c>
      <c r="M79" s="74" t="n">
        <v>44.6461</v>
      </c>
      <c r="N79" s="74" t="n">
        <v>48.5459</v>
      </c>
      <c r="O79" s="74" t="n">
        <v>48.7491</v>
      </c>
      <c r="P79" s="74" t="n">
        <v>4859.33</v>
      </c>
      <c r="Q79" s="74" t="n">
        <v>72.37</v>
      </c>
      <c r="R79" s="53" t="n">
        <f aca="false">P79/3600</f>
        <v>1.34981388888889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13645.372</v>
      </c>
      <c r="E80" s="76" t="n">
        <v>42.02</v>
      </c>
      <c r="F80" s="76" t="n">
        <v>46.7273</v>
      </c>
      <c r="G80" s="76" t="n">
        <v>46.9084</v>
      </c>
      <c r="H80" s="76" t="n">
        <v>5874.11</v>
      </c>
      <c r="I80" s="76" t="n">
        <v>78.37</v>
      </c>
      <c r="J80" s="58" t="n">
        <f aca="false">H80/3600</f>
        <v>1.63169722222222</v>
      </c>
      <c r="L80" s="75" t="n">
        <v>13606.5184</v>
      </c>
      <c r="M80" s="76" t="n">
        <v>41.9279</v>
      </c>
      <c r="N80" s="76" t="n">
        <v>46.575</v>
      </c>
      <c r="O80" s="76" t="n">
        <v>46.7577</v>
      </c>
      <c r="P80" s="76" t="n">
        <v>4388.6</v>
      </c>
      <c r="Q80" s="76" t="n">
        <v>64.75</v>
      </c>
      <c r="R80" s="58" t="n">
        <f aca="false">P80/3600</f>
        <v>1.21905555555556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7809.3792</v>
      </c>
      <c r="E81" s="76" t="n">
        <v>39.2699</v>
      </c>
      <c r="F81" s="76" t="n">
        <v>44.93</v>
      </c>
      <c r="G81" s="76" t="n">
        <v>45.0696</v>
      </c>
      <c r="H81" s="76" t="n">
        <v>5613.29</v>
      </c>
      <c r="I81" s="76" t="n">
        <v>73.82</v>
      </c>
      <c r="J81" s="58" t="n">
        <f aca="false">H81/3600</f>
        <v>1.55924722222222</v>
      </c>
      <c r="L81" s="75" t="n">
        <v>7778.82</v>
      </c>
      <c r="M81" s="76" t="n">
        <v>39.1581</v>
      </c>
      <c r="N81" s="76" t="n">
        <v>44.7917</v>
      </c>
      <c r="O81" s="76" t="n">
        <v>44.8972</v>
      </c>
      <c r="P81" s="76" t="n">
        <v>4083.12</v>
      </c>
      <c r="Q81" s="76" t="n">
        <v>60.63</v>
      </c>
      <c r="R81" s="58" t="n">
        <f aca="false">P81/3600</f>
        <v>1.1342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8"/>
      <c r="B82" s="18"/>
      <c r="C82" s="18" t="n">
        <v>37</v>
      </c>
      <c r="D82" s="77" t="n">
        <v>4421.4536</v>
      </c>
      <c r="E82" s="78" t="n">
        <v>36.4769</v>
      </c>
      <c r="F82" s="78" t="n">
        <v>43.5626</v>
      </c>
      <c r="G82" s="78" t="n">
        <v>43.6976</v>
      </c>
      <c r="H82" s="78" t="n">
        <v>5432.2</v>
      </c>
      <c r="I82" s="78" t="n">
        <v>69.23</v>
      </c>
      <c r="J82" s="64" t="n">
        <f aca="false">H82/3600</f>
        <v>1.50894444444444</v>
      </c>
      <c r="L82" s="77" t="n">
        <v>4399.5968</v>
      </c>
      <c r="M82" s="78" t="n">
        <v>36.3757</v>
      </c>
      <c r="N82" s="78" t="n">
        <v>43.466</v>
      </c>
      <c r="O82" s="78" t="n">
        <v>43.5238</v>
      </c>
      <c r="P82" s="78" t="n">
        <v>3838.66</v>
      </c>
      <c r="Q82" s="78" t="n">
        <v>54.99</v>
      </c>
      <c r="R82" s="64" t="n">
        <f aca="false">P82/3600</f>
        <v>1.06629444444444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9" t="s">
        <v>91</v>
      </c>
      <c r="B83" s="79" t="s">
        <v>43</v>
      </c>
      <c r="C83" s="79" t="n">
        <v>22</v>
      </c>
      <c r="D83" s="73" t="n">
        <v>23030.0264</v>
      </c>
      <c r="E83" s="74" t="n">
        <v>42.0737</v>
      </c>
      <c r="F83" s="74" t="n">
        <v>43.8923</v>
      </c>
      <c r="G83" s="74" t="n">
        <v>44.5043</v>
      </c>
      <c r="H83" s="74" t="n">
        <v>2755.65</v>
      </c>
      <c r="I83" s="74" t="n">
        <v>41.2</v>
      </c>
      <c r="J83" s="53" t="n">
        <f aca="false">H83/3600</f>
        <v>0.765458333333333</v>
      </c>
      <c r="L83" s="73" t="n">
        <v>22944.0984</v>
      </c>
      <c r="M83" s="74" t="n">
        <v>42.0157</v>
      </c>
      <c r="N83" s="74" t="n">
        <v>43.8915</v>
      </c>
      <c r="O83" s="74" t="n">
        <v>44.5017</v>
      </c>
      <c r="P83" s="74" t="n">
        <v>2290.11</v>
      </c>
      <c r="Q83" s="74" t="n">
        <v>37.86</v>
      </c>
      <c r="R83" s="53" t="n">
        <f aca="false">P83/3600</f>
        <v>0.636141666666667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13113.4784</v>
      </c>
      <c r="E84" s="76" t="n">
        <v>38.6356</v>
      </c>
      <c r="F84" s="76" t="n">
        <v>40.9608</v>
      </c>
      <c r="G84" s="76" t="n">
        <v>41.3652</v>
      </c>
      <c r="H84" s="76" t="n">
        <v>3952.83</v>
      </c>
      <c r="I84" s="76" t="n">
        <v>59.41</v>
      </c>
      <c r="J84" s="58" t="n">
        <f aca="false">H84/3600</f>
        <v>1.09800833333333</v>
      </c>
      <c r="L84" s="75" t="n">
        <v>13046.0936</v>
      </c>
      <c r="M84" s="76" t="n">
        <v>38.5511</v>
      </c>
      <c r="N84" s="76" t="n">
        <v>40.9306</v>
      </c>
      <c r="O84" s="76" t="n">
        <v>41.3294</v>
      </c>
      <c r="P84" s="76" t="n">
        <v>1995.52</v>
      </c>
      <c r="Q84" s="76" t="n">
        <v>32.81</v>
      </c>
      <c r="R84" s="58" t="n">
        <f aca="false">P84/3600</f>
        <v>0.554311111111111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7459.564</v>
      </c>
      <c r="E85" s="76" t="n">
        <v>35.5483</v>
      </c>
      <c r="F85" s="76" t="n">
        <v>38.786</v>
      </c>
      <c r="G85" s="76" t="n">
        <v>39.0177</v>
      </c>
      <c r="H85" s="76" t="n">
        <v>2405.47</v>
      </c>
      <c r="I85" s="76" t="n">
        <v>32.17</v>
      </c>
      <c r="J85" s="58" t="n">
        <f aca="false">H85/3600</f>
        <v>0.668186111111111</v>
      </c>
      <c r="L85" s="75" t="n">
        <v>7409.7032</v>
      </c>
      <c r="M85" s="76" t="n">
        <v>35.4393</v>
      </c>
      <c r="N85" s="76" t="n">
        <v>38.7331</v>
      </c>
      <c r="O85" s="76" t="n">
        <v>38.9658</v>
      </c>
      <c r="P85" s="76" t="n">
        <v>1792.96</v>
      </c>
      <c r="Q85" s="76" t="n">
        <v>29.14</v>
      </c>
      <c r="R85" s="58" t="n">
        <f aca="false">P85/3600</f>
        <v>0.498044444444444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4378.1296</v>
      </c>
      <c r="E86" s="78" t="n">
        <v>32.7029</v>
      </c>
      <c r="F86" s="78" t="n">
        <v>37.146</v>
      </c>
      <c r="G86" s="78" t="n">
        <v>37.2267</v>
      </c>
      <c r="H86" s="78" t="n">
        <v>2158.33</v>
      </c>
      <c r="I86" s="78" t="n">
        <v>29.3</v>
      </c>
      <c r="J86" s="64" t="n">
        <f aca="false">H86/3600</f>
        <v>0.599536111111111</v>
      </c>
      <c r="L86" s="77" t="n">
        <v>4340.1672</v>
      </c>
      <c r="M86" s="78" t="n">
        <v>32.5828</v>
      </c>
      <c r="N86" s="78" t="n">
        <v>37.1016</v>
      </c>
      <c r="O86" s="78" t="n">
        <v>37.172</v>
      </c>
      <c r="P86" s="78" t="n">
        <v>1603.44</v>
      </c>
      <c r="Q86" s="78" t="n">
        <v>24.62</v>
      </c>
      <c r="R86" s="64" t="n">
        <f aca="false">P86/3600</f>
        <v>0.4454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2</v>
      </c>
      <c r="C87" s="79" t="n">
        <v>22</v>
      </c>
      <c r="D87" s="73" t="n">
        <v>24567.599</v>
      </c>
      <c r="E87" s="74" t="n">
        <v>44.7685</v>
      </c>
      <c r="F87" s="74" t="n">
        <v>46.6524</v>
      </c>
      <c r="G87" s="74" t="n">
        <v>46.9657</v>
      </c>
      <c r="H87" s="74" t="n">
        <v>4789.85</v>
      </c>
      <c r="I87" s="74" t="n">
        <v>70.1</v>
      </c>
      <c r="J87" s="53" t="n">
        <f aca="false">H87/3600</f>
        <v>1.33051388888889</v>
      </c>
      <c r="L87" s="73" t="n">
        <v>24557.6026</v>
      </c>
      <c r="M87" s="74" t="n">
        <v>44.7465</v>
      </c>
      <c r="N87" s="74" t="n">
        <v>46.6524</v>
      </c>
      <c r="O87" s="74" t="n">
        <v>46.9657</v>
      </c>
      <c r="P87" s="74" t="n">
        <v>4104.19</v>
      </c>
      <c r="Q87" s="74" t="n">
        <v>65.17</v>
      </c>
      <c r="R87" s="53" t="n">
        <f aca="false">P87/3600</f>
        <v>1.14005277777778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16497.7891</v>
      </c>
      <c r="E88" s="76" t="n">
        <v>40.8212</v>
      </c>
      <c r="F88" s="76" t="n">
        <v>43.4398</v>
      </c>
      <c r="G88" s="76" t="n">
        <v>43.7222</v>
      </c>
      <c r="H88" s="76" t="n">
        <v>4468.92</v>
      </c>
      <c r="I88" s="76" t="n">
        <v>62.74</v>
      </c>
      <c r="J88" s="58" t="n">
        <f aca="false">H88/3600</f>
        <v>1.24136666666667</v>
      </c>
      <c r="L88" s="75" t="n">
        <v>16485.8443</v>
      </c>
      <c r="M88" s="76" t="n">
        <v>40.7872</v>
      </c>
      <c r="N88" s="76" t="n">
        <v>43.4397</v>
      </c>
      <c r="O88" s="76" t="n">
        <v>43.7222</v>
      </c>
      <c r="P88" s="76" t="n">
        <v>3818.21</v>
      </c>
      <c r="Q88" s="76" t="n">
        <v>59.09</v>
      </c>
      <c r="R88" s="58" t="n">
        <f aca="false">P88/3600</f>
        <v>1.06061388888889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10796.6189</v>
      </c>
      <c r="E89" s="76" t="n">
        <v>37.0596</v>
      </c>
      <c r="F89" s="76" t="n">
        <v>41.0286</v>
      </c>
      <c r="G89" s="76" t="n">
        <v>40.9851</v>
      </c>
      <c r="H89" s="76" t="n">
        <v>4155.26</v>
      </c>
      <c r="I89" s="76" t="n">
        <v>59.46</v>
      </c>
      <c r="J89" s="58" t="n">
        <f aca="false">H89/3600</f>
        <v>1.15423888888889</v>
      </c>
      <c r="L89" s="75" t="n">
        <v>10782.5141</v>
      </c>
      <c r="M89" s="76" t="n">
        <v>37.0201</v>
      </c>
      <c r="N89" s="76" t="n">
        <v>41.0191</v>
      </c>
      <c r="O89" s="76" t="n">
        <v>40.985</v>
      </c>
      <c r="P89" s="76" t="n">
        <v>3397.86</v>
      </c>
      <c r="Q89" s="76" t="n">
        <v>53.3</v>
      </c>
      <c r="R89" s="58" t="n">
        <f aca="false">P89/3600</f>
        <v>0.94385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6941.9165</v>
      </c>
      <c r="E90" s="78" t="n">
        <v>33.4468</v>
      </c>
      <c r="F90" s="78" t="n">
        <v>39.3494</v>
      </c>
      <c r="G90" s="78" t="n">
        <v>38.7658</v>
      </c>
      <c r="H90" s="78" t="n">
        <v>3918.41</v>
      </c>
      <c r="I90" s="78" t="n">
        <v>56.75</v>
      </c>
      <c r="J90" s="64" t="n">
        <f aca="false">H90/3600</f>
        <v>1.08844722222222</v>
      </c>
      <c r="L90" s="77" t="n">
        <v>6928.5403</v>
      </c>
      <c r="M90" s="78" t="n">
        <v>33.4058</v>
      </c>
      <c r="N90" s="78" t="n">
        <v>39.334</v>
      </c>
      <c r="O90" s="78" t="n">
        <v>38.7557</v>
      </c>
      <c r="P90" s="78" t="n">
        <v>3113.97</v>
      </c>
      <c r="Q90" s="78" t="n">
        <v>48.14</v>
      </c>
      <c r="R90" s="64" t="n">
        <f aca="false">P90/3600</f>
        <v>0.864991666666667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2</v>
      </c>
      <c r="C91" s="79" t="n">
        <v>22</v>
      </c>
      <c r="D91" s="73" t="n">
        <v>38043.7584</v>
      </c>
      <c r="E91" s="74" t="n">
        <v>46.2819</v>
      </c>
      <c r="F91" s="74" t="n">
        <v>44.8576</v>
      </c>
      <c r="G91" s="74" t="n">
        <v>44.9844</v>
      </c>
      <c r="H91" s="74" t="n">
        <v>3689.77</v>
      </c>
      <c r="I91" s="74" t="n">
        <v>53.61</v>
      </c>
      <c r="J91" s="53" t="n">
        <f aca="false">H91/3600</f>
        <v>1.02493611111111</v>
      </c>
      <c r="L91" s="73" t="n">
        <v>38021.268</v>
      </c>
      <c r="M91" s="74" t="n">
        <v>46.2227</v>
      </c>
      <c r="N91" s="74" t="n">
        <v>44.8576</v>
      </c>
      <c r="O91" s="74" t="n">
        <v>44.9841</v>
      </c>
      <c r="P91" s="74" t="n">
        <v>3082.85</v>
      </c>
      <c r="Q91" s="74" t="n">
        <v>48.77</v>
      </c>
      <c r="R91" s="53" t="n">
        <f aca="false">P91/3600</f>
        <v>0.856347222222222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28571.4328</v>
      </c>
      <c r="E92" s="76" t="n">
        <v>41.9632</v>
      </c>
      <c r="F92" s="76" t="n">
        <v>40.91</v>
      </c>
      <c r="G92" s="76" t="n">
        <v>41.3018</v>
      </c>
      <c r="H92" s="76" t="n">
        <v>3754.07</v>
      </c>
      <c r="I92" s="76" t="n">
        <v>54.52</v>
      </c>
      <c r="J92" s="58" t="n">
        <f aca="false">H92/3600</f>
        <v>1.04279722222222</v>
      </c>
      <c r="L92" s="75" t="n">
        <v>28549.3128</v>
      </c>
      <c r="M92" s="76" t="n">
        <v>41.8924</v>
      </c>
      <c r="N92" s="76" t="n">
        <v>40.9099</v>
      </c>
      <c r="O92" s="76" t="n">
        <v>41.2853</v>
      </c>
      <c r="P92" s="76" t="n">
        <v>2887.67</v>
      </c>
      <c r="Q92" s="76" t="n">
        <v>44.98</v>
      </c>
      <c r="R92" s="58" t="n">
        <f aca="false">P92/3600</f>
        <v>0.802130555555556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21469.6096</v>
      </c>
      <c r="E93" s="76" t="n">
        <v>37.3854</v>
      </c>
      <c r="F93" s="76" t="n">
        <v>38.874</v>
      </c>
      <c r="G93" s="76" t="n">
        <v>39.3974</v>
      </c>
      <c r="H93" s="76" t="n">
        <v>3417.79</v>
      </c>
      <c r="I93" s="76" t="n">
        <v>48.94</v>
      </c>
      <c r="J93" s="58" t="n">
        <f aca="false">H93/3600</f>
        <v>0.949386111111111</v>
      </c>
      <c r="L93" s="75" t="n">
        <v>21443.7392</v>
      </c>
      <c r="M93" s="76" t="n">
        <v>37.295</v>
      </c>
      <c r="N93" s="76" t="n">
        <v>38.8738</v>
      </c>
      <c r="O93" s="76" t="n">
        <v>39.343</v>
      </c>
      <c r="P93" s="76" t="n">
        <v>2689.37</v>
      </c>
      <c r="Q93" s="76" t="n">
        <v>42.95</v>
      </c>
      <c r="R93" s="58" t="n">
        <f aca="false">P93/3600</f>
        <v>0.747047222222222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15422.2856</v>
      </c>
      <c r="E94" s="78" t="n">
        <v>32.5756</v>
      </c>
      <c r="F94" s="78" t="n">
        <v>37.7561</v>
      </c>
      <c r="G94" s="78" t="n">
        <v>38.015</v>
      </c>
      <c r="H94" s="78" t="n">
        <v>3231.09</v>
      </c>
      <c r="I94" s="78" t="n">
        <v>47.36</v>
      </c>
      <c r="J94" s="64" t="n">
        <f aca="false">H94/3600</f>
        <v>0.897525</v>
      </c>
      <c r="L94" s="77" t="n">
        <v>15401.16</v>
      </c>
      <c r="M94" s="78" t="n">
        <v>32.4984</v>
      </c>
      <c r="N94" s="78" t="n">
        <v>37.719</v>
      </c>
      <c r="O94" s="78" t="n">
        <v>37.937</v>
      </c>
      <c r="P94" s="78" t="n">
        <v>2558.54</v>
      </c>
      <c r="Q94" s="78" t="n">
        <v>40.66</v>
      </c>
      <c r="R94" s="64" t="n">
        <f aca="false">P94/3600</f>
        <v>0.710705555555556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3</v>
      </c>
      <c r="C95" s="79" t="n">
        <v>22</v>
      </c>
      <c r="D95" s="73" t="n">
        <v>5394.1987</v>
      </c>
      <c r="E95" s="74" t="n">
        <v>50.4547</v>
      </c>
      <c r="F95" s="74" t="n">
        <v>53.489</v>
      </c>
      <c r="G95" s="74" t="n">
        <v>54.3648</v>
      </c>
      <c r="H95" s="74" t="n">
        <v>4151.48</v>
      </c>
      <c r="I95" s="74" t="n">
        <v>57.36</v>
      </c>
      <c r="J95" s="53" t="n">
        <f aca="false">H95/3600</f>
        <v>1.15318888888889</v>
      </c>
      <c r="L95" s="73" t="n">
        <v>5381.4384</v>
      </c>
      <c r="M95" s="74" t="n">
        <v>50.3822</v>
      </c>
      <c r="N95" s="74" t="n">
        <v>53.3808</v>
      </c>
      <c r="O95" s="74" t="n">
        <v>54.2563</v>
      </c>
      <c r="P95" s="74" t="n">
        <v>3372.55</v>
      </c>
      <c r="Q95" s="74" t="n">
        <v>50.45</v>
      </c>
      <c r="R95" s="53" t="n">
        <f aca="false">P95/3600</f>
        <v>0.936819444444445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3628.657</v>
      </c>
      <c r="E96" s="76" t="n">
        <v>47.0059</v>
      </c>
      <c r="F96" s="76" t="n">
        <v>50.2235</v>
      </c>
      <c r="G96" s="76" t="n">
        <v>51.3053</v>
      </c>
      <c r="H96" s="76" t="n">
        <v>4063.69</v>
      </c>
      <c r="I96" s="76" t="n">
        <v>56.99</v>
      </c>
      <c r="J96" s="58" t="n">
        <f aca="false">H96/3600</f>
        <v>1.12880277777778</v>
      </c>
      <c r="L96" s="75" t="n">
        <v>3617.0886</v>
      </c>
      <c r="M96" s="76" t="n">
        <v>46.8803</v>
      </c>
      <c r="N96" s="76" t="n">
        <v>49.884</v>
      </c>
      <c r="O96" s="76" t="n">
        <v>50.993</v>
      </c>
      <c r="P96" s="76" t="n">
        <v>3284.16</v>
      </c>
      <c r="Q96" s="76" t="n">
        <v>47.74</v>
      </c>
      <c r="R96" s="58" t="n">
        <f aca="false">P96/3600</f>
        <v>0.912266666666667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2446.312</v>
      </c>
      <c r="E97" s="76" t="n">
        <v>43.4628</v>
      </c>
      <c r="F97" s="76" t="n">
        <v>47.778</v>
      </c>
      <c r="G97" s="76" t="n">
        <v>49.0159</v>
      </c>
      <c r="H97" s="76" t="n">
        <v>4010.96</v>
      </c>
      <c r="I97" s="76" t="n">
        <v>55.85</v>
      </c>
      <c r="J97" s="58" t="n">
        <f aca="false">H97/3600</f>
        <v>1.11415555555556</v>
      </c>
      <c r="L97" s="75" t="n">
        <v>2436.6214</v>
      </c>
      <c r="M97" s="76" t="n">
        <v>43.2958</v>
      </c>
      <c r="N97" s="76" t="n">
        <v>47.3477</v>
      </c>
      <c r="O97" s="76" t="n">
        <v>48.7005</v>
      </c>
      <c r="P97" s="76" t="n">
        <v>3149.27</v>
      </c>
      <c r="Q97" s="76" t="n">
        <v>46.59</v>
      </c>
      <c r="R97" s="58" t="n">
        <f aca="false">P97/3600</f>
        <v>0.874797222222222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1621.8099</v>
      </c>
      <c r="E98" s="78" t="n">
        <v>39.7103</v>
      </c>
      <c r="F98" s="78" t="n">
        <v>46.0131</v>
      </c>
      <c r="G98" s="78" t="n">
        <v>47.3288</v>
      </c>
      <c r="H98" s="78" t="n">
        <v>3903.3</v>
      </c>
      <c r="I98" s="78" t="n">
        <v>55.64</v>
      </c>
      <c r="J98" s="64" t="n">
        <f aca="false">H98/3600</f>
        <v>1.08425</v>
      </c>
      <c r="L98" s="77" t="n">
        <v>1612.9891</v>
      </c>
      <c r="M98" s="78" t="n">
        <v>39.5235</v>
      </c>
      <c r="N98" s="78" t="n">
        <v>45.6012</v>
      </c>
      <c r="O98" s="78" t="n">
        <v>47.0346</v>
      </c>
      <c r="P98" s="78" t="n">
        <v>3098.6</v>
      </c>
      <c r="Q98" s="78" t="n">
        <v>45.3</v>
      </c>
      <c r="R98" s="64" t="n">
        <f aca="false">P98/3600</f>
        <v>0.860722222222222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2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2" t="n">
        <f aca="false">GEOMEAN(I3:I98)</f>
        <v>46.219793883461</v>
      </c>
      <c r="J106" s="82" t="n">
        <f aca="false">GEOMEAN(J3:J98)</f>
        <v>0.932251557428724</v>
      </c>
      <c r="Q106" s="82" t="n">
        <f aca="false">GEOMEAN(Q3:Q98)</f>
        <v>40.0143235612884</v>
      </c>
      <c r="R106" s="82" t="n">
        <f aca="false">GEOMEAN(R3:R98)</f>
        <v>0.721280462645643</v>
      </c>
    </row>
    <row r="107" customFormat="false" ht="12" hidden="false" customHeight="false" outlineLevel="0" collapsed="false">
      <c r="B107" s="1" t="s">
        <v>94</v>
      </c>
      <c r="Q107" s="83" t="n">
        <f aca="false">Q106/I106</f>
        <v>0.865739982791374</v>
      </c>
      <c r="R107" s="83" t="n">
        <f aca="false">R106/J106</f>
        <v>0.77369724608992</v>
      </c>
    </row>
    <row r="108" customFormat="false" ht="12" hidden="false" customHeight="false" outlineLevel="0" collapsed="false">
      <c r="B108" s="1" t="s">
        <v>95</v>
      </c>
      <c r="I108" s="82" t="n">
        <f aca="false">SUM(I3:I98)/3600</f>
        <v>1.62961666666667</v>
      </c>
      <c r="J108" s="82" t="n">
        <f aca="false">SUM(J3:J98)</f>
        <v>120.647875</v>
      </c>
      <c r="Q108" s="82" t="n">
        <f aca="false">SUM(Q3:Q98)/3600</f>
        <v>1.4156</v>
      </c>
      <c r="R108" s="82" t="n">
        <f aca="false">SUM(R3:R98)</f>
        <v>93.5492055555556</v>
      </c>
    </row>
    <row r="111" customFormat="false" ht="12.75" hidden="false" customHeight="false" outlineLevel="0" collapsed="false">
      <c r="B111" s="1" t="s">
        <v>96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7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2" t="n">
        <f aca="false">GEOMEAN(I3:I10,I19:I82)</f>
        <v>45.1460754564783</v>
      </c>
      <c r="J113" s="82" t="n">
        <f aca="false">GEOMEAN(J3:J10,J19:J82)</f>
        <v>0.917823836238073</v>
      </c>
      <c r="Q113" s="82" t="n">
        <f aca="false">GEOMEAN(Q3:Q10,Q19:Q82)</f>
        <v>39.2554103035566</v>
      </c>
      <c r="R113" s="82" t="n">
        <f aca="false">GEOMEAN(R3:R10,R19:R82)</f>
        <v>0.709191262513466</v>
      </c>
    </row>
    <row r="114" customFormat="false" ht="12" hidden="false" customHeight="false" outlineLevel="0" collapsed="false">
      <c r="B114" s="1" t="s">
        <v>94</v>
      </c>
      <c r="Q114" s="83" t="n">
        <f aca="false">Q113/I113</f>
        <v>0.869519884212297</v>
      </c>
      <c r="R114" s="83" t="n">
        <f aca="false">R113/J113</f>
        <v>0.772687780064921</v>
      </c>
    </row>
    <row r="115" customFormat="false" ht="12" hidden="false" customHeight="false" outlineLevel="0" collapsed="false">
      <c r="I115" s="82"/>
      <c r="J115" s="82"/>
      <c r="Q115" s="82"/>
      <c r="R115" s="82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90">
      <formula>0.03</formula>
    </cfRule>
    <cfRule type="cellIs" priority="3" operator="lessThan" aboveAverage="0" equalAverage="0" bottom="0" percent="0" rank="0" text="" dxfId="91">
      <formula>-0.03</formula>
    </cfRule>
  </conditionalFormatting>
  <conditionalFormatting sqref="W3">
    <cfRule type="cellIs" priority="4" operator="greaterThan" aboveAverage="0" equalAverage="0" bottom="0" percent="0" rank="0" text="" dxfId="92">
      <formula>0.03</formula>
    </cfRule>
    <cfRule type="cellIs" priority="5" operator="lessThan" aboveAverage="0" equalAverage="0" bottom="0" percent="0" rank="0" text="" dxfId="93">
      <formula>-0.03</formula>
    </cfRule>
  </conditionalFormatting>
  <conditionalFormatting sqref="X3">
    <cfRule type="cellIs" priority="6" operator="greaterThan" aboveAverage="0" equalAverage="0" bottom="0" percent="0" rank="0" text="" dxfId="94">
      <formula>0.03</formula>
    </cfRule>
    <cfRule type="cellIs" priority="7" operator="lessThan" aboveAverage="0" equalAverage="0" bottom="0" percent="0" rank="0" text="" dxfId="95">
      <formula>-0.03</formula>
    </cfRule>
  </conditionalFormatting>
  <conditionalFormatting sqref="Y3">
    <cfRule type="cellIs" priority="8" operator="greaterThan" aboveAverage="0" equalAverage="0" bottom="0" percent="0" rank="0" text="" dxfId="96">
      <formula>0.03</formula>
    </cfRule>
    <cfRule type="cellIs" priority="9" operator="lessThan" aboveAverage="0" equalAverage="0" bottom="0" percent="0" rank="0" text="" dxfId="97">
      <formula>-0.03</formula>
    </cfRule>
  </conditionalFormatting>
  <conditionalFormatting sqref="W7">
    <cfRule type="cellIs" priority="10" operator="greaterThan" aboveAverage="0" equalAverage="0" bottom="0" percent="0" rank="0" text="" dxfId="98">
      <formula>0.03</formula>
    </cfRule>
    <cfRule type="cellIs" priority="11" operator="lessThan" aboveAverage="0" equalAverage="0" bottom="0" percent="0" rank="0" text="" dxfId="99">
      <formula>-0.03</formula>
    </cfRule>
  </conditionalFormatting>
  <conditionalFormatting sqref="X7">
    <cfRule type="cellIs" priority="12" operator="greaterThan" aboveAverage="0" equalAverage="0" bottom="0" percent="0" rank="0" text="" dxfId="100">
      <formula>0.03</formula>
    </cfRule>
    <cfRule type="cellIs" priority="13" operator="lessThan" aboveAverage="0" equalAverage="0" bottom="0" percent="0" rank="0" text="" dxfId="101">
      <formula>-0.03</formula>
    </cfRule>
  </conditionalFormatting>
  <conditionalFormatting sqref="Y7">
    <cfRule type="cellIs" priority="14" operator="greaterThan" aboveAverage="0" equalAverage="0" bottom="0" percent="0" rank="0" text="" dxfId="102">
      <formula>0.03</formula>
    </cfRule>
    <cfRule type="cellIs" priority="15" operator="lessThan" aboveAverage="0" equalAverage="0" bottom="0" percent="0" rank="0" text="" dxfId="103">
      <formula>-0.03</formula>
    </cfRule>
  </conditionalFormatting>
  <conditionalFormatting sqref="W11">
    <cfRule type="cellIs" priority="16" operator="greaterThan" aboveAverage="0" equalAverage="0" bottom="0" percent="0" rank="0" text="" dxfId="104">
      <formula>0.03</formula>
    </cfRule>
    <cfRule type="cellIs" priority="17" operator="lessThan" aboveAverage="0" equalAverage="0" bottom="0" percent="0" rank="0" text="" dxfId="105">
      <formula>-0.03</formula>
    </cfRule>
  </conditionalFormatting>
  <conditionalFormatting sqref="X11">
    <cfRule type="cellIs" priority="18" operator="greaterThan" aboveAverage="0" equalAverage="0" bottom="0" percent="0" rank="0" text="" dxfId="106">
      <formula>0.03</formula>
    </cfRule>
    <cfRule type="cellIs" priority="19" operator="lessThan" aboveAverage="0" equalAverage="0" bottom="0" percent="0" rank="0" text="" dxfId="107">
      <formula>-0.03</formula>
    </cfRule>
  </conditionalFormatting>
  <conditionalFormatting sqref="Y11">
    <cfRule type="cellIs" priority="20" operator="greaterThan" aboveAverage="0" equalAverage="0" bottom="0" percent="0" rank="0" text="" dxfId="108">
      <formula>0.03</formula>
    </cfRule>
    <cfRule type="cellIs" priority="21" operator="lessThan" aboveAverage="0" equalAverage="0" bottom="0" percent="0" rank="0" text="" dxfId="109">
      <formula>-0.03</formula>
    </cfRule>
  </conditionalFormatting>
  <conditionalFormatting sqref="W15">
    <cfRule type="cellIs" priority="22" operator="greaterThan" aboveAverage="0" equalAverage="0" bottom="0" percent="0" rank="0" text="" dxfId="110">
      <formula>0.03</formula>
    </cfRule>
    <cfRule type="cellIs" priority="23" operator="lessThan" aboveAverage="0" equalAverage="0" bottom="0" percent="0" rank="0" text="" dxfId="111">
      <formula>-0.03</formula>
    </cfRule>
  </conditionalFormatting>
  <conditionalFormatting sqref="X15">
    <cfRule type="cellIs" priority="24" operator="greaterThan" aboveAverage="0" equalAverage="0" bottom="0" percent="0" rank="0" text="" dxfId="112">
      <formula>0.03</formula>
    </cfRule>
    <cfRule type="cellIs" priority="25" operator="lessThan" aboveAverage="0" equalAverage="0" bottom="0" percent="0" rank="0" text="" dxfId="113">
      <formula>-0.03</formula>
    </cfRule>
  </conditionalFormatting>
  <conditionalFormatting sqref="Y15">
    <cfRule type="cellIs" priority="26" operator="greaterThan" aboveAverage="0" equalAverage="0" bottom="0" percent="0" rank="0" text="" dxfId="114">
      <formula>0.03</formula>
    </cfRule>
    <cfRule type="cellIs" priority="27" operator="lessThan" aboveAverage="0" equalAverage="0" bottom="0" percent="0" rank="0" text="" dxfId="115">
      <formula>-0.03</formula>
    </cfRule>
  </conditionalFormatting>
  <conditionalFormatting sqref="W19">
    <cfRule type="cellIs" priority="28" operator="greaterThan" aboveAverage="0" equalAverage="0" bottom="0" percent="0" rank="0" text="" dxfId="116">
      <formula>0.03</formula>
    </cfRule>
    <cfRule type="cellIs" priority="29" operator="lessThan" aboveAverage="0" equalAverage="0" bottom="0" percent="0" rank="0" text="" dxfId="117">
      <formula>-0.03</formula>
    </cfRule>
  </conditionalFormatting>
  <conditionalFormatting sqref="X19">
    <cfRule type="cellIs" priority="30" operator="greaterThan" aboveAverage="0" equalAverage="0" bottom="0" percent="0" rank="0" text="" dxfId="118">
      <formula>0.03</formula>
    </cfRule>
    <cfRule type="cellIs" priority="31" operator="lessThan" aboveAverage="0" equalAverage="0" bottom="0" percent="0" rank="0" text="" dxfId="119">
      <formula>-0.03</formula>
    </cfRule>
  </conditionalFormatting>
  <conditionalFormatting sqref="Y19">
    <cfRule type="cellIs" priority="32" operator="greaterThan" aboveAverage="0" equalAverage="0" bottom="0" percent="0" rank="0" text="" dxfId="120">
      <formula>0.03</formula>
    </cfRule>
    <cfRule type="cellIs" priority="33" operator="lessThan" aboveAverage="0" equalAverage="0" bottom="0" percent="0" rank="0" text="" dxfId="121">
      <formula>-0.03</formula>
    </cfRule>
  </conditionalFormatting>
  <conditionalFormatting sqref="W23">
    <cfRule type="cellIs" priority="34" operator="greaterThan" aboveAverage="0" equalAverage="0" bottom="0" percent="0" rank="0" text="" dxfId="122">
      <formula>0.03</formula>
    </cfRule>
    <cfRule type="cellIs" priority="35" operator="lessThan" aboveAverage="0" equalAverage="0" bottom="0" percent="0" rank="0" text="" dxfId="123">
      <formula>-0.03</formula>
    </cfRule>
  </conditionalFormatting>
  <conditionalFormatting sqref="X23">
    <cfRule type="cellIs" priority="36" operator="greaterThan" aboveAverage="0" equalAverage="0" bottom="0" percent="0" rank="0" text="" dxfId="124">
      <formula>0.03</formula>
    </cfRule>
    <cfRule type="cellIs" priority="37" operator="lessThan" aboveAverage="0" equalAverage="0" bottom="0" percent="0" rank="0" text="" dxfId="125">
      <formula>-0.03</formula>
    </cfRule>
  </conditionalFormatting>
  <conditionalFormatting sqref="Y23">
    <cfRule type="cellIs" priority="38" operator="greaterThan" aboveAverage="0" equalAverage="0" bottom="0" percent="0" rank="0" text="" dxfId="126">
      <formula>0.03</formula>
    </cfRule>
    <cfRule type="cellIs" priority="39" operator="lessThan" aboveAverage="0" equalAverage="0" bottom="0" percent="0" rank="0" text="" dxfId="127">
      <formula>-0.03</formula>
    </cfRule>
  </conditionalFormatting>
  <conditionalFormatting sqref="W27">
    <cfRule type="cellIs" priority="40" operator="greaterThan" aboveAverage="0" equalAverage="0" bottom="0" percent="0" rank="0" text="" dxfId="128">
      <formula>0.03</formula>
    </cfRule>
    <cfRule type="cellIs" priority="41" operator="lessThan" aboveAverage="0" equalAverage="0" bottom="0" percent="0" rank="0" text="" dxfId="129">
      <formula>-0.03</formula>
    </cfRule>
  </conditionalFormatting>
  <conditionalFormatting sqref="X27">
    <cfRule type="cellIs" priority="42" operator="greaterThan" aboveAverage="0" equalAverage="0" bottom="0" percent="0" rank="0" text="" dxfId="130">
      <formula>0.03</formula>
    </cfRule>
    <cfRule type="cellIs" priority="43" operator="lessThan" aboveAverage="0" equalAverage="0" bottom="0" percent="0" rank="0" text="" dxfId="131">
      <formula>-0.03</formula>
    </cfRule>
  </conditionalFormatting>
  <conditionalFormatting sqref="Y27">
    <cfRule type="cellIs" priority="44" operator="greaterThan" aboveAverage="0" equalAverage="0" bottom="0" percent="0" rank="0" text="" dxfId="132">
      <formula>0.03</formula>
    </cfRule>
    <cfRule type="cellIs" priority="45" operator="lessThan" aboveAverage="0" equalAverage="0" bottom="0" percent="0" rank="0" text="" dxfId="133">
      <formula>-0.03</formula>
    </cfRule>
  </conditionalFormatting>
  <conditionalFormatting sqref="W31">
    <cfRule type="cellIs" priority="46" operator="greaterThan" aboveAverage="0" equalAverage="0" bottom="0" percent="0" rank="0" text="" dxfId="134">
      <formula>0.03</formula>
    </cfRule>
    <cfRule type="cellIs" priority="47" operator="lessThan" aboveAverage="0" equalAverage="0" bottom="0" percent="0" rank="0" text="" dxfId="135">
      <formula>-0.03</formula>
    </cfRule>
  </conditionalFormatting>
  <conditionalFormatting sqref="X31">
    <cfRule type="cellIs" priority="48" operator="greaterThan" aboveAverage="0" equalAverage="0" bottom="0" percent="0" rank="0" text="" dxfId="136">
      <formula>0.03</formula>
    </cfRule>
    <cfRule type="cellIs" priority="49" operator="lessThan" aboveAverage="0" equalAverage="0" bottom="0" percent="0" rank="0" text="" dxfId="137">
      <formula>-0.03</formula>
    </cfRule>
  </conditionalFormatting>
  <conditionalFormatting sqref="Y31">
    <cfRule type="cellIs" priority="50" operator="greaterThan" aboveAverage="0" equalAverage="0" bottom="0" percent="0" rank="0" text="" dxfId="138">
      <formula>0.03</formula>
    </cfRule>
    <cfRule type="cellIs" priority="51" operator="lessThan" aboveAverage="0" equalAverage="0" bottom="0" percent="0" rank="0" text="" dxfId="139">
      <formula>-0.03</formula>
    </cfRule>
  </conditionalFormatting>
  <conditionalFormatting sqref="W35">
    <cfRule type="cellIs" priority="52" operator="greaterThan" aboveAverage="0" equalAverage="0" bottom="0" percent="0" rank="0" text="" dxfId="140">
      <formula>0.03</formula>
    </cfRule>
    <cfRule type="cellIs" priority="53" operator="lessThan" aboveAverage="0" equalAverage="0" bottom="0" percent="0" rank="0" text="" dxfId="141">
      <formula>-0.03</formula>
    </cfRule>
  </conditionalFormatting>
  <conditionalFormatting sqref="X35">
    <cfRule type="cellIs" priority="54" operator="greaterThan" aboveAverage="0" equalAverage="0" bottom="0" percent="0" rank="0" text="" dxfId="142">
      <formula>0.03</formula>
    </cfRule>
    <cfRule type="cellIs" priority="55" operator="lessThan" aboveAverage="0" equalAverage="0" bottom="0" percent="0" rank="0" text="" dxfId="143">
      <formula>-0.03</formula>
    </cfRule>
  </conditionalFormatting>
  <conditionalFormatting sqref="Y35">
    <cfRule type="cellIs" priority="56" operator="greaterThan" aboveAverage="0" equalAverage="0" bottom="0" percent="0" rank="0" text="" dxfId="144">
      <formula>0.03</formula>
    </cfRule>
    <cfRule type="cellIs" priority="57" operator="lessThan" aboveAverage="0" equalAverage="0" bottom="0" percent="0" rank="0" text="" dxfId="145">
      <formula>-0.03</formula>
    </cfRule>
  </conditionalFormatting>
  <conditionalFormatting sqref="W39">
    <cfRule type="cellIs" priority="58" operator="greaterThan" aboveAverage="0" equalAverage="0" bottom="0" percent="0" rank="0" text="" dxfId="146">
      <formula>0.03</formula>
    </cfRule>
    <cfRule type="cellIs" priority="59" operator="lessThan" aboveAverage="0" equalAverage="0" bottom="0" percent="0" rank="0" text="" dxfId="147">
      <formula>-0.03</formula>
    </cfRule>
  </conditionalFormatting>
  <conditionalFormatting sqref="X39">
    <cfRule type="cellIs" priority="60" operator="greaterThan" aboveAverage="0" equalAverage="0" bottom="0" percent="0" rank="0" text="" dxfId="148">
      <formula>0.03</formula>
    </cfRule>
    <cfRule type="cellIs" priority="61" operator="lessThan" aboveAverage="0" equalAverage="0" bottom="0" percent="0" rank="0" text="" dxfId="149">
      <formula>-0.03</formula>
    </cfRule>
  </conditionalFormatting>
  <conditionalFormatting sqref="Y39">
    <cfRule type="cellIs" priority="62" operator="greaterThan" aboveAverage="0" equalAverage="0" bottom="0" percent="0" rank="0" text="" dxfId="150">
      <formula>0.03</formula>
    </cfRule>
    <cfRule type="cellIs" priority="63" operator="lessThan" aboveAverage="0" equalAverage="0" bottom="0" percent="0" rank="0" text="" dxfId="151">
      <formula>-0.03</formula>
    </cfRule>
  </conditionalFormatting>
  <conditionalFormatting sqref="W43">
    <cfRule type="cellIs" priority="64" operator="greaterThan" aboveAverage="0" equalAverage="0" bottom="0" percent="0" rank="0" text="" dxfId="152">
      <formula>0.03</formula>
    </cfRule>
    <cfRule type="cellIs" priority="65" operator="lessThan" aboveAverage="0" equalAverage="0" bottom="0" percent="0" rank="0" text="" dxfId="153">
      <formula>-0.03</formula>
    </cfRule>
  </conditionalFormatting>
  <conditionalFormatting sqref="X43">
    <cfRule type="cellIs" priority="66" operator="greaterThan" aboveAverage="0" equalAverage="0" bottom="0" percent="0" rank="0" text="" dxfId="154">
      <formula>0.03</formula>
    </cfRule>
    <cfRule type="cellIs" priority="67" operator="lessThan" aboveAverage="0" equalAverage="0" bottom="0" percent="0" rank="0" text="" dxfId="155">
      <formula>-0.03</formula>
    </cfRule>
  </conditionalFormatting>
  <conditionalFormatting sqref="Y43">
    <cfRule type="cellIs" priority="68" operator="greaterThan" aboveAverage="0" equalAverage="0" bottom="0" percent="0" rank="0" text="" dxfId="156">
      <formula>0.03</formula>
    </cfRule>
    <cfRule type="cellIs" priority="69" operator="lessThan" aboveAverage="0" equalAverage="0" bottom="0" percent="0" rank="0" text="" dxfId="157">
      <formula>-0.03</formula>
    </cfRule>
  </conditionalFormatting>
  <conditionalFormatting sqref="W47">
    <cfRule type="cellIs" priority="70" operator="greaterThan" aboveAverage="0" equalAverage="0" bottom="0" percent="0" rank="0" text="" dxfId="158">
      <formula>0.03</formula>
    </cfRule>
    <cfRule type="cellIs" priority="71" operator="lessThan" aboveAverage="0" equalAverage="0" bottom="0" percent="0" rank="0" text="" dxfId="159">
      <formula>-0.03</formula>
    </cfRule>
  </conditionalFormatting>
  <conditionalFormatting sqref="X47">
    <cfRule type="cellIs" priority="72" operator="greaterThan" aboveAverage="0" equalAverage="0" bottom="0" percent="0" rank="0" text="" dxfId="160">
      <formula>0.03</formula>
    </cfRule>
    <cfRule type="cellIs" priority="73" operator="lessThan" aboveAverage="0" equalAverage="0" bottom="0" percent="0" rank="0" text="" dxfId="161">
      <formula>-0.03</formula>
    </cfRule>
  </conditionalFormatting>
  <conditionalFormatting sqref="Y47">
    <cfRule type="cellIs" priority="74" operator="greaterThan" aboveAverage="0" equalAverage="0" bottom="0" percent="0" rank="0" text="" dxfId="162">
      <formula>0.03</formula>
    </cfRule>
    <cfRule type="cellIs" priority="75" operator="lessThan" aboveAverage="0" equalAverage="0" bottom="0" percent="0" rank="0" text="" dxfId="163">
      <formula>-0.03</formula>
    </cfRule>
  </conditionalFormatting>
  <conditionalFormatting sqref="W51">
    <cfRule type="cellIs" priority="76" operator="greaterThan" aboveAverage="0" equalAverage="0" bottom="0" percent="0" rank="0" text="" dxfId="164">
      <formula>0.03</formula>
    </cfRule>
    <cfRule type="cellIs" priority="77" operator="lessThan" aboveAverage="0" equalAverage="0" bottom="0" percent="0" rank="0" text="" dxfId="165">
      <formula>-0.03</formula>
    </cfRule>
  </conditionalFormatting>
  <conditionalFormatting sqref="X51">
    <cfRule type="cellIs" priority="78" operator="greaterThan" aboveAverage="0" equalAverage="0" bottom="0" percent="0" rank="0" text="" dxfId="166">
      <formula>0.03</formula>
    </cfRule>
    <cfRule type="cellIs" priority="79" operator="lessThan" aboveAverage="0" equalAverage="0" bottom="0" percent="0" rank="0" text="" dxfId="167">
      <formula>-0.03</formula>
    </cfRule>
  </conditionalFormatting>
  <conditionalFormatting sqref="Y51">
    <cfRule type="cellIs" priority="80" operator="greaterThan" aboveAverage="0" equalAverage="0" bottom="0" percent="0" rank="0" text="" dxfId="168">
      <formula>0.03</formula>
    </cfRule>
    <cfRule type="cellIs" priority="81" operator="lessThan" aboveAverage="0" equalAverage="0" bottom="0" percent="0" rank="0" text="" dxfId="169">
      <formula>-0.03</formula>
    </cfRule>
  </conditionalFormatting>
  <conditionalFormatting sqref="W55">
    <cfRule type="cellIs" priority="82" operator="greaterThan" aboveAverage="0" equalAverage="0" bottom="0" percent="0" rank="0" text="" dxfId="170">
      <formula>0.03</formula>
    </cfRule>
    <cfRule type="cellIs" priority="83" operator="lessThan" aboveAverage="0" equalAverage="0" bottom="0" percent="0" rank="0" text="" dxfId="171">
      <formula>-0.03</formula>
    </cfRule>
  </conditionalFormatting>
  <conditionalFormatting sqref="X55">
    <cfRule type="cellIs" priority="84" operator="greaterThan" aboveAverage="0" equalAverage="0" bottom="0" percent="0" rank="0" text="" dxfId="172">
      <formula>0.03</formula>
    </cfRule>
    <cfRule type="cellIs" priority="85" operator="lessThan" aboveAverage="0" equalAverage="0" bottom="0" percent="0" rank="0" text="" dxfId="173">
      <formula>-0.03</formula>
    </cfRule>
  </conditionalFormatting>
  <conditionalFormatting sqref="Y55">
    <cfRule type="cellIs" priority="86" operator="greaterThan" aboveAverage="0" equalAverage="0" bottom="0" percent="0" rank="0" text="" dxfId="174">
      <formula>0.03</formula>
    </cfRule>
    <cfRule type="cellIs" priority="87" operator="lessThan" aboveAverage="0" equalAverage="0" bottom="0" percent="0" rank="0" text="" dxfId="175">
      <formula>-0.03</formula>
    </cfRule>
  </conditionalFormatting>
  <conditionalFormatting sqref="W59">
    <cfRule type="cellIs" priority="88" operator="greaterThan" aboveAverage="0" equalAverage="0" bottom="0" percent="0" rank="0" text="" dxfId="176">
      <formula>0.03</formula>
    </cfRule>
    <cfRule type="cellIs" priority="89" operator="lessThan" aboveAverage="0" equalAverage="0" bottom="0" percent="0" rank="0" text="" dxfId="177">
      <formula>-0.03</formula>
    </cfRule>
  </conditionalFormatting>
  <conditionalFormatting sqref="X59">
    <cfRule type="cellIs" priority="90" operator="greaterThan" aboveAverage="0" equalAverage="0" bottom="0" percent="0" rank="0" text="" dxfId="178">
      <formula>0.03</formula>
    </cfRule>
    <cfRule type="cellIs" priority="91" operator="lessThan" aboveAverage="0" equalAverage="0" bottom="0" percent="0" rank="0" text="" dxfId="179">
      <formula>-0.03</formula>
    </cfRule>
  </conditionalFormatting>
  <conditionalFormatting sqref="Y59">
    <cfRule type="cellIs" priority="92" operator="greaterThan" aboveAverage="0" equalAverage="0" bottom="0" percent="0" rank="0" text="" dxfId="180">
      <formula>0.03</formula>
    </cfRule>
    <cfRule type="cellIs" priority="93" operator="lessThan" aboveAverage="0" equalAverage="0" bottom="0" percent="0" rank="0" text="" dxfId="181">
      <formula>-0.03</formula>
    </cfRule>
  </conditionalFormatting>
  <conditionalFormatting sqref="W63">
    <cfRule type="cellIs" priority="94" operator="greaterThan" aboveAverage="0" equalAverage="0" bottom="0" percent="0" rank="0" text="" dxfId="182">
      <formula>0.03</formula>
    </cfRule>
    <cfRule type="cellIs" priority="95" operator="lessThan" aboveAverage="0" equalAverage="0" bottom="0" percent="0" rank="0" text="" dxfId="183">
      <formula>-0.03</formula>
    </cfRule>
  </conditionalFormatting>
  <conditionalFormatting sqref="X63">
    <cfRule type="cellIs" priority="96" operator="greaterThan" aboveAverage="0" equalAverage="0" bottom="0" percent="0" rank="0" text="" dxfId="184">
      <formula>0.03</formula>
    </cfRule>
    <cfRule type="cellIs" priority="97" operator="lessThan" aboveAverage="0" equalAverage="0" bottom="0" percent="0" rank="0" text="" dxfId="185">
      <formula>-0.03</formula>
    </cfRule>
  </conditionalFormatting>
  <conditionalFormatting sqref="Y63">
    <cfRule type="cellIs" priority="98" operator="greaterThan" aboveAverage="0" equalAverage="0" bottom="0" percent="0" rank="0" text="" dxfId="186">
      <formula>0.03</formula>
    </cfRule>
    <cfRule type="cellIs" priority="99" operator="lessThan" aboveAverage="0" equalAverage="0" bottom="0" percent="0" rank="0" text="" dxfId="187">
      <formula>-0.03</formula>
    </cfRule>
  </conditionalFormatting>
  <conditionalFormatting sqref="W67">
    <cfRule type="cellIs" priority="100" operator="greaterThan" aboveAverage="0" equalAverage="0" bottom="0" percent="0" rank="0" text="" dxfId="188">
      <formula>0.03</formula>
    </cfRule>
    <cfRule type="cellIs" priority="101" operator="lessThan" aboveAverage="0" equalAverage="0" bottom="0" percent="0" rank="0" text="" dxfId="189">
      <formula>-0.03</formula>
    </cfRule>
  </conditionalFormatting>
  <conditionalFormatting sqref="X67">
    <cfRule type="cellIs" priority="102" operator="greaterThan" aboveAverage="0" equalAverage="0" bottom="0" percent="0" rank="0" text="" dxfId="190">
      <formula>0.03</formula>
    </cfRule>
    <cfRule type="cellIs" priority="103" operator="lessThan" aboveAverage="0" equalAverage="0" bottom="0" percent="0" rank="0" text="" dxfId="191">
      <formula>-0.03</formula>
    </cfRule>
  </conditionalFormatting>
  <conditionalFormatting sqref="Y67">
    <cfRule type="cellIs" priority="104" operator="greaterThan" aboveAverage="0" equalAverage="0" bottom="0" percent="0" rank="0" text="" dxfId="192">
      <formula>0.03</formula>
    </cfRule>
    <cfRule type="cellIs" priority="105" operator="lessThan" aboveAverage="0" equalAverage="0" bottom="0" percent="0" rank="0" text="" dxfId="193">
      <formula>-0.03</formula>
    </cfRule>
  </conditionalFormatting>
  <conditionalFormatting sqref="W71">
    <cfRule type="cellIs" priority="106" operator="greaterThan" aboveAverage="0" equalAverage="0" bottom="0" percent="0" rank="0" text="" dxfId="194">
      <formula>0.03</formula>
    </cfRule>
    <cfRule type="cellIs" priority="107" operator="lessThan" aboveAverage="0" equalAverage="0" bottom="0" percent="0" rank="0" text="" dxfId="195">
      <formula>-0.03</formula>
    </cfRule>
  </conditionalFormatting>
  <conditionalFormatting sqref="X71">
    <cfRule type="cellIs" priority="108" operator="greaterThan" aboveAverage="0" equalAverage="0" bottom="0" percent="0" rank="0" text="" dxfId="196">
      <formula>0.03</formula>
    </cfRule>
    <cfRule type="cellIs" priority="109" operator="lessThan" aboveAverage="0" equalAverage="0" bottom="0" percent="0" rank="0" text="" dxfId="197">
      <formula>-0.03</formula>
    </cfRule>
  </conditionalFormatting>
  <conditionalFormatting sqref="Y71">
    <cfRule type="cellIs" priority="110" operator="greaterThan" aboveAverage="0" equalAverage="0" bottom="0" percent="0" rank="0" text="" dxfId="198">
      <formula>0.03</formula>
    </cfRule>
    <cfRule type="cellIs" priority="111" operator="lessThan" aboveAverage="0" equalAverage="0" bottom="0" percent="0" rank="0" text="" dxfId="199">
      <formula>-0.03</formula>
    </cfRule>
  </conditionalFormatting>
  <conditionalFormatting sqref="W75">
    <cfRule type="cellIs" priority="112" operator="greaterThan" aboveAverage="0" equalAverage="0" bottom="0" percent="0" rank="0" text="" dxfId="200">
      <formula>0.03</formula>
    </cfRule>
    <cfRule type="cellIs" priority="113" operator="lessThan" aboveAverage="0" equalAverage="0" bottom="0" percent="0" rank="0" text="" dxfId="201">
      <formula>-0.03</formula>
    </cfRule>
  </conditionalFormatting>
  <conditionalFormatting sqref="X75">
    <cfRule type="cellIs" priority="114" operator="greaterThan" aboveAverage="0" equalAverage="0" bottom="0" percent="0" rank="0" text="" dxfId="202">
      <formula>0.03</formula>
    </cfRule>
    <cfRule type="cellIs" priority="115" operator="lessThan" aboveAverage="0" equalAverage="0" bottom="0" percent="0" rank="0" text="" dxfId="203">
      <formula>-0.03</formula>
    </cfRule>
  </conditionalFormatting>
  <conditionalFormatting sqref="Y75">
    <cfRule type="cellIs" priority="116" operator="greaterThan" aboveAverage="0" equalAverage="0" bottom="0" percent="0" rank="0" text="" dxfId="204">
      <formula>0.03</formula>
    </cfRule>
    <cfRule type="cellIs" priority="117" operator="lessThan" aboveAverage="0" equalAverage="0" bottom="0" percent="0" rank="0" text="" dxfId="205">
      <formula>-0.03</formula>
    </cfRule>
  </conditionalFormatting>
  <conditionalFormatting sqref="W79">
    <cfRule type="cellIs" priority="118" operator="greaterThan" aboveAverage="0" equalAverage="0" bottom="0" percent="0" rank="0" text="" dxfId="206">
      <formula>0.03</formula>
    </cfRule>
    <cfRule type="cellIs" priority="119" operator="lessThan" aboveAverage="0" equalAverage="0" bottom="0" percent="0" rank="0" text="" dxfId="207">
      <formula>-0.03</formula>
    </cfRule>
  </conditionalFormatting>
  <conditionalFormatting sqref="X79">
    <cfRule type="cellIs" priority="120" operator="greaterThan" aboveAverage="0" equalAverage="0" bottom="0" percent="0" rank="0" text="" dxfId="208">
      <formula>0.03</formula>
    </cfRule>
    <cfRule type="cellIs" priority="121" operator="lessThan" aboveAverage="0" equalAverage="0" bottom="0" percent="0" rank="0" text="" dxfId="209">
      <formula>-0.03</formula>
    </cfRule>
  </conditionalFormatting>
  <conditionalFormatting sqref="Y79">
    <cfRule type="cellIs" priority="122" operator="greaterThan" aboveAverage="0" equalAverage="0" bottom="0" percent="0" rank="0" text="" dxfId="210">
      <formula>0.03</formula>
    </cfRule>
    <cfRule type="cellIs" priority="123" operator="lessThan" aboveAverage="0" equalAverage="0" bottom="0" percent="0" rank="0" text="" dxfId="211">
      <formula>-0.03</formula>
    </cfRule>
  </conditionalFormatting>
  <conditionalFormatting sqref="W99:Y103 W105:Y105">
    <cfRule type="cellIs" priority="124" operator="greaterThan" aboveAverage="0" equalAverage="0" bottom="0" percent="0" rank="0" text="" dxfId="212">
      <formula>0.03</formula>
    </cfRule>
    <cfRule type="cellIs" priority="125" operator="lessThan" aboveAverage="0" equalAverage="0" bottom="0" percent="0" rank="0" text="" dxfId="213">
      <formula>-0.03</formula>
    </cfRule>
  </conditionalFormatting>
  <conditionalFormatting sqref="W6:X6">
    <cfRule type="cellIs" priority="126" operator="greaterThan" aboveAverage="0" equalAverage="0" bottom="0" percent="0" rank="0" text="" dxfId="214">
      <formula>0.03</formula>
    </cfRule>
    <cfRule type="cellIs" priority="127" operator="lessThan" aboveAverage="0" equalAverage="0" bottom="0" percent="0" rank="0" text="" dxfId="215">
      <formula>-0.03</formula>
    </cfRule>
  </conditionalFormatting>
  <conditionalFormatting sqref="W10:X10">
    <cfRule type="cellIs" priority="128" operator="greaterThan" aboveAverage="0" equalAverage="0" bottom="0" percent="0" rank="0" text="" dxfId="216">
      <formula>0.03</formula>
    </cfRule>
    <cfRule type="cellIs" priority="129" operator="lessThan" aboveAverage="0" equalAverage="0" bottom="0" percent="0" rank="0" text="" dxfId="217">
      <formula>-0.03</formula>
    </cfRule>
  </conditionalFormatting>
  <conditionalFormatting sqref="W14:X14">
    <cfRule type="cellIs" priority="130" operator="greaterThan" aboveAverage="0" equalAverage="0" bottom="0" percent="0" rank="0" text="" dxfId="218">
      <formula>0.03</formula>
    </cfRule>
    <cfRule type="cellIs" priority="131" operator="lessThan" aboveAverage="0" equalAverage="0" bottom="0" percent="0" rank="0" text="" dxfId="219">
      <formula>-0.03</formula>
    </cfRule>
  </conditionalFormatting>
  <conditionalFormatting sqref="W18:X18">
    <cfRule type="cellIs" priority="132" operator="greaterThan" aboveAverage="0" equalAverage="0" bottom="0" percent="0" rank="0" text="" dxfId="220">
      <formula>0.03</formula>
    </cfRule>
    <cfRule type="cellIs" priority="133" operator="lessThan" aboveAverage="0" equalAverage="0" bottom="0" percent="0" rank="0" text="" dxfId="221">
      <formula>-0.03</formula>
    </cfRule>
  </conditionalFormatting>
  <conditionalFormatting sqref="W22:X22">
    <cfRule type="cellIs" priority="134" operator="greaterThan" aboveAverage="0" equalAverage="0" bottom="0" percent="0" rank="0" text="" dxfId="222">
      <formula>0.03</formula>
    </cfRule>
    <cfRule type="cellIs" priority="135" operator="lessThan" aboveAverage="0" equalAverage="0" bottom="0" percent="0" rank="0" text="" dxfId="223">
      <formula>-0.03</formula>
    </cfRule>
  </conditionalFormatting>
  <conditionalFormatting sqref="W26:X26">
    <cfRule type="cellIs" priority="136" operator="greaterThan" aboveAverage="0" equalAverage="0" bottom="0" percent="0" rank="0" text="" dxfId="224">
      <formula>0.03</formula>
    </cfRule>
    <cfRule type="cellIs" priority="137" operator="lessThan" aboveAverage="0" equalAverage="0" bottom="0" percent="0" rank="0" text="" dxfId="225">
      <formula>-0.03</formula>
    </cfRule>
  </conditionalFormatting>
  <conditionalFormatting sqref="W30:X30">
    <cfRule type="cellIs" priority="138" operator="greaterThan" aboveAverage="0" equalAverage="0" bottom="0" percent="0" rank="0" text="" dxfId="226">
      <formula>0.03</formula>
    </cfRule>
    <cfRule type="cellIs" priority="139" operator="lessThan" aboveAverage="0" equalAverage="0" bottom="0" percent="0" rank="0" text="" dxfId="227">
      <formula>-0.03</formula>
    </cfRule>
  </conditionalFormatting>
  <conditionalFormatting sqref="W34:X34">
    <cfRule type="cellIs" priority="140" operator="greaterThan" aboveAverage="0" equalAverage="0" bottom="0" percent="0" rank="0" text="" dxfId="228">
      <formula>0.03</formula>
    </cfRule>
    <cfRule type="cellIs" priority="141" operator="lessThan" aboveAverage="0" equalAverage="0" bottom="0" percent="0" rank="0" text="" dxfId="229">
      <formula>-0.03</formula>
    </cfRule>
  </conditionalFormatting>
  <conditionalFormatting sqref="W38:X38">
    <cfRule type="cellIs" priority="142" operator="greaterThan" aboveAverage="0" equalAverage="0" bottom="0" percent="0" rank="0" text="" dxfId="230">
      <formula>0.03</formula>
    </cfRule>
    <cfRule type="cellIs" priority="143" operator="lessThan" aboveAverage="0" equalAverage="0" bottom="0" percent="0" rank="0" text="" dxfId="231">
      <formula>-0.03</formula>
    </cfRule>
  </conditionalFormatting>
  <conditionalFormatting sqref="W42:X42">
    <cfRule type="cellIs" priority="144" operator="greaterThan" aboveAverage="0" equalAverage="0" bottom="0" percent="0" rank="0" text="" dxfId="232">
      <formula>0.03</formula>
    </cfRule>
    <cfRule type="cellIs" priority="145" operator="lessThan" aboveAverage="0" equalAverage="0" bottom="0" percent="0" rank="0" text="" dxfId="233">
      <formula>-0.03</formula>
    </cfRule>
  </conditionalFormatting>
  <conditionalFormatting sqref="W46:X46">
    <cfRule type="cellIs" priority="146" operator="greaterThan" aboveAverage="0" equalAverage="0" bottom="0" percent="0" rank="0" text="" dxfId="234">
      <formula>0.03</formula>
    </cfRule>
    <cfRule type="cellIs" priority="147" operator="lessThan" aboveAverage="0" equalAverage="0" bottom="0" percent="0" rank="0" text="" dxfId="235">
      <formula>-0.03</formula>
    </cfRule>
  </conditionalFormatting>
  <conditionalFormatting sqref="W50:X50">
    <cfRule type="cellIs" priority="148" operator="greaterThan" aboveAverage="0" equalAverage="0" bottom="0" percent="0" rank="0" text="" dxfId="236">
      <formula>0.03</formula>
    </cfRule>
    <cfRule type="cellIs" priority="149" operator="lessThan" aboveAverage="0" equalAverage="0" bottom="0" percent="0" rank="0" text="" dxfId="237">
      <formula>-0.03</formula>
    </cfRule>
  </conditionalFormatting>
  <conditionalFormatting sqref="W54:X54">
    <cfRule type="cellIs" priority="150" operator="greaterThan" aboveAverage="0" equalAverage="0" bottom="0" percent="0" rank="0" text="" dxfId="238">
      <formula>0.03</formula>
    </cfRule>
    <cfRule type="cellIs" priority="151" operator="lessThan" aboveAverage="0" equalAverage="0" bottom="0" percent="0" rank="0" text="" dxfId="239">
      <formula>-0.03</formula>
    </cfRule>
  </conditionalFormatting>
  <conditionalFormatting sqref="W58:X58">
    <cfRule type="cellIs" priority="152" operator="greaterThan" aboveAverage="0" equalAverage="0" bottom="0" percent="0" rank="0" text="" dxfId="240">
      <formula>0.03</formula>
    </cfRule>
    <cfRule type="cellIs" priority="153" operator="lessThan" aboveAverage="0" equalAverage="0" bottom="0" percent="0" rank="0" text="" dxfId="241">
      <formula>-0.03</formula>
    </cfRule>
  </conditionalFormatting>
  <conditionalFormatting sqref="W62:X62">
    <cfRule type="cellIs" priority="154" operator="greaterThan" aboveAverage="0" equalAverage="0" bottom="0" percent="0" rank="0" text="" dxfId="242">
      <formula>0.03</formula>
    </cfRule>
    <cfRule type="cellIs" priority="155" operator="lessThan" aboveAverage="0" equalAverage="0" bottom="0" percent="0" rank="0" text="" dxfId="243">
      <formula>-0.03</formula>
    </cfRule>
  </conditionalFormatting>
  <conditionalFormatting sqref="W66:X66">
    <cfRule type="cellIs" priority="156" operator="greaterThan" aboveAverage="0" equalAverage="0" bottom="0" percent="0" rank="0" text="" dxfId="244">
      <formula>0.03</formula>
    </cfRule>
    <cfRule type="cellIs" priority="157" operator="lessThan" aboveAverage="0" equalAverage="0" bottom="0" percent="0" rank="0" text="" dxfId="245">
      <formula>-0.03</formula>
    </cfRule>
  </conditionalFormatting>
  <conditionalFormatting sqref="W70:X70">
    <cfRule type="cellIs" priority="158" operator="greaterThan" aboveAverage="0" equalAverage="0" bottom="0" percent="0" rank="0" text="" dxfId="246">
      <formula>0.03</formula>
    </cfRule>
    <cfRule type="cellIs" priority="159" operator="lessThan" aboveAverage="0" equalAverage="0" bottom="0" percent="0" rank="0" text="" dxfId="247">
      <formula>-0.03</formula>
    </cfRule>
  </conditionalFormatting>
  <conditionalFormatting sqref="W74:X74">
    <cfRule type="cellIs" priority="160" operator="greaterThan" aboveAverage="0" equalAverage="0" bottom="0" percent="0" rank="0" text="" dxfId="248">
      <formula>0.03</formula>
    </cfRule>
    <cfRule type="cellIs" priority="161" operator="lessThan" aboveAverage="0" equalAverage="0" bottom="0" percent="0" rank="0" text="" dxfId="249">
      <formula>-0.03</formula>
    </cfRule>
  </conditionalFormatting>
  <conditionalFormatting sqref="W78:X78">
    <cfRule type="cellIs" priority="162" operator="greaterThan" aboveAverage="0" equalAverage="0" bottom="0" percent="0" rank="0" text="" dxfId="250">
      <formula>0.03</formula>
    </cfRule>
    <cfRule type="cellIs" priority="163" operator="lessThan" aboveAverage="0" equalAverage="0" bottom="0" percent="0" rank="0" text="" dxfId="251">
      <formula>-0.03</formula>
    </cfRule>
  </conditionalFormatting>
  <conditionalFormatting sqref="T3">
    <cfRule type="cellIs" priority="164" operator="greaterThan" aboveAverage="0" equalAverage="0" bottom="0" percent="0" rank="0" text="" dxfId="252">
      <formula>0.03</formula>
    </cfRule>
    <cfRule type="cellIs" priority="165" operator="lessThan" aboveAverage="0" equalAverage="0" bottom="0" percent="0" rank="0" text="" dxfId="253">
      <formula>-0.03</formula>
    </cfRule>
  </conditionalFormatting>
  <conditionalFormatting sqref="T83:V98">
    <cfRule type="cellIs" priority="166" operator="greaterThan" aboveAverage="0" equalAverage="0" bottom="0" percent="0" rank="0" text="" dxfId="254">
      <formula>0.03</formula>
    </cfRule>
    <cfRule type="cellIs" priority="167" operator="lessThan" aboveAverage="0" equalAverage="0" bottom="0" percent="0" rank="0" text="" dxfId="255">
      <formula>-0.03</formula>
    </cfRule>
  </conditionalFormatting>
  <conditionalFormatting sqref="W83">
    <cfRule type="cellIs" priority="168" operator="greaterThan" aboveAverage="0" equalAverage="0" bottom="0" percent="0" rank="0" text="" dxfId="256">
      <formula>0.03</formula>
    </cfRule>
    <cfRule type="cellIs" priority="169" operator="lessThan" aboveAverage="0" equalAverage="0" bottom="0" percent="0" rank="0" text="" dxfId="257">
      <formula>-0.03</formula>
    </cfRule>
  </conditionalFormatting>
  <conditionalFormatting sqref="X83">
    <cfRule type="cellIs" priority="170" operator="greaterThan" aboveAverage="0" equalAverage="0" bottom="0" percent="0" rank="0" text="" dxfId="258">
      <formula>0.03</formula>
    </cfRule>
    <cfRule type="cellIs" priority="171" operator="lessThan" aboveAverage="0" equalAverage="0" bottom="0" percent="0" rank="0" text="" dxfId="259">
      <formula>-0.03</formula>
    </cfRule>
  </conditionalFormatting>
  <conditionalFormatting sqref="Y83">
    <cfRule type="cellIs" priority="172" operator="greaterThan" aboveAverage="0" equalAverage="0" bottom="0" percent="0" rank="0" text="" dxfId="260">
      <formula>0.03</formula>
    </cfRule>
    <cfRule type="cellIs" priority="173" operator="lessThan" aboveAverage="0" equalAverage="0" bottom="0" percent="0" rank="0" text="" dxfId="261">
      <formula>-0.03</formula>
    </cfRule>
  </conditionalFormatting>
  <conditionalFormatting sqref="W87">
    <cfRule type="cellIs" priority="174" operator="greaterThan" aboveAverage="0" equalAverage="0" bottom="0" percent="0" rank="0" text="" dxfId="262">
      <formula>0.03</formula>
    </cfRule>
    <cfRule type="cellIs" priority="175" operator="lessThan" aboveAverage="0" equalAverage="0" bottom="0" percent="0" rank="0" text="" dxfId="263">
      <formula>-0.03</formula>
    </cfRule>
  </conditionalFormatting>
  <conditionalFormatting sqref="X87">
    <cfRule type="cellIs" priority="176" operator="greaterThan" aboveAverage="0" equalAverage="0" bottom="0" percent="0" rank="0" text="" dxfId="264">
      <formula>0.03</formula>
    </cfRule>
    <cfRule type="cellIs" priority="177" operator="lessThan" aboveAverage="0" equalAverage="0" bottom="0" percent="0" rank="0" text="" dxfId="265">
      <formula>-0.03</formula>
    </cfRule>
  </conditionalFormatting>
  <conditionalFormatting sqref="Y87">
    <cfRule type="cellIs" priority="178" operator="greaterThan" aboveAverage="0" equalAverage="0" bottom="0" percent="0" rank="0" text="" dxfId="266">
      <formula>0.03</formula>
    </cfRule>
    <cfRule type="cellIs" priority="179" operator="lessThan" aboveAverage="0" equalAverage="0" bottom="0" percent="0" rank="0" text="" dxfId="267">
      <formula>-0.03</formula>
    </cfRule>
  </conditionalFormatting>
  <conditionalFormatting sqref="W91">
    <cfRule type="cellIs" priority="180" operator="greaterThan" aboveAverage="0" equalAverage="0" bottom="0" percent="0" rank="0" text="" dxfId="268">
      <formula>0.03</formula>
    </cfRule>
    <cfRule type="cellIs" priority="181" operator="lessThan" aboveAverage="0" equalAverage="0" bottom="0" percent="0" rank="0" text="" dxfId="269">
      <formula>-0.03</formula>
    </cfRule>
  </conditionalFormatting>
  <conditionalFormatting sqref="X91">
    <cfRule type="cellIs" priority="182" operator="greaterThan" aboveAverage="0" equalAverage="0" bottom="0" percent="0" rank="0" text="" dxfId="270">
      <formula>0.03</formula>
    </cfRule>
    <cfRule type="cellIs" priority="183" operator="lessThan" aboveAverage="0" equalAverage="0" bottom="0" percent="0" rank="0" text="" dxfId="271">
      <formula>-0.03</formula>
    </cfRule>
  </conditionalFormatting>
  <conditionalFormatting sqref="Y91">
    <cfRule type="cellIs" priority="184" operator="greaterThan" aboveAverage="0" equalAverage="0" bottom="0" percent="0" rank="0" text="" dxfId="272">
      <formula>0.03</formula>
    </cfRule>
    <cfRule type="cellIs" priority="185" operator="lessThan" aboveAverage="0" equalAverage="0" bottom="0" percent="0" rank="0" text="" dxfId="273">
      <formula>-0.03</formula>
    </cfRule>
  </conditionalFormatting>
  <conditionalFormatting sqref="W95">
    <cfRule type="cellIs" priority="186" operator="greaterThan" aboveAverage="0" equalAverage="0" bottom="0" percent="0" rank="0" text="" dxfId="274">
      <formula>0.03</formula>
    </cfRule>
    <cfRule type="cellIs" priority="187" operator="lessThan" aboveAverage="0" equalAverage="0" bottom="0" percent="0" rank="0" text="" dxfId="275">
      <formula>-0.03</formula>
    </cfRule>
  </conditionalFormatting>
  <conditionalFormatting sqref="X95">
    <cfRule type="cellIs" priority="188" operator="greaterThan" aboveAverage="0" equalAverage="0" bottom="0" percent="0" rank="0" text="" dxfId="276">
      <formula>0.03</formula>
    </cfRule>
    <cfRule type="cellIs" priority="189" operator="lessThan" aboveAverage="0" equalAverage="0" bottom="0" percent="0" rank="0" text="" dxfId="277">
      <formula>-0.03</formula>
    </cfRule>
  </conditionalFormatting>
  <conditionalFormatting sqref="Y95">
    <cfRule type="cellIs" priority="190" operator="greaterThan" aboveAverage="0" equalAverage="0" bottom="0" percent="0" rank="0" text="" dxfId="278">
      <formula>0.03</formula>
    </cfRule>
    <cfRule type="cellIs" priority="191" operator="lessThan" aboveAverage="0" equalAverage="0" bottom="0" percent="0" rank="0" text="" dxfId="279">
      <formula>-0.03</formula>
    </cfRule>
  </conditionalFormatting>
  <conditionalFormatting sqref="W86:X86">
    <cfRule type="cellIs" priority="192" operator="greaterThan" aboveAverage="0" equalAverage="0" bottom="0" percent="0" rank="0" text="" dxfId="280">
      <formula>0.03</formula>
    </cfRule>
    <cfRule type="cellIs" priority="193" operator="lessThan" aboveAverage="0" equalAverage="0" bottom="0" percent="0" rank="0" text="" dxfId="281">
      <formula>-0.03</formula>
    </cfRule>
  </conditionalFormatting>
  <conditionalFormatting sqref="W90:X90">
    <cfRule type="cellIs" priority="194" operator="greaterThan" aboveAverage="0" equalAverage="0" bottom="0" percent="0" rank="0" text="" dxfId="282">
      <formula>0.03</formula>
    </cfRule>
    <cfRule type="cellIs" priority="195" operator="lessThan" aboveAverage="0" equalAverage="0" bottom="0" percent="0" rank="0" text="" dxfId="283">
      <formula>-0.03</formula>
    </cfRule>
  </conditionalFormatting>
  <conditionalFormatting sqref="W94:X94">
    <cfRule type="cellIs" priority="196" operator="greaterThan" aboveAverage="0" equalAverage="0" bottom="0" percent="0" rank="0" text="" dxfId="284">
      <formula>0.03</formula>
    </cfRule>
    <cfRule type="cellIs" priority="197" operator="lessThan" aboveAverage="0" equalAverage="0" bottom="0" percent="0" rank="0" text="" dxfId="285">
      <formula>-0.03</formula>
    </cfRule>
  </conditionalFormatting>
  <conditionalFormatting sqref="W98:X98">
    <cfRule type="cellIs" priority="198" operator="greaterThan" aboveAverage="0" equalAverage="0" bottom="0" percent="0" rank="0" text="" dxfId="286">
      <formula>0.03</formula>
    </cfRule>
    <cfRule type="cellIs" priority="199" operator="lessThan" aboveAverage="0" equalAverage="0" bottom="0" percent="0" rank="0" text="" dxfId="287">
      <formula>-0.03</formula>
    </cfRule>
  </conditionalFormatting>
  <conditionalFormatting sqref="W104">
    <cfRule type="cellIs" priority="200" operator="greaterThan" aboveAverage="0" equalAverage="0" bottom="0" percent="0" rank="0" text="" dxfId="288">
      <formula>0.03</formula>
    </cfRule>
    <cfRule type="cellIs" priority="201" operator="lessThan" aboveAverage="0" equalAverage="0" bottom="0" percent="0" rank="0" text="" dxfId="289">
      <formula>-0.03</formula>
    </cfRule>
  </conditionalFormatting>
  <conditionalFormatting sqref="X104">
    <cfRule type="cellIs" priority="202" operator="greaterThan" aboveAverage="0" equalAverage="0" bottom="0" percent="0" rank="0" text="" dxfId="290">
      <formula>0.03</formula>
    </cfRule>
    <cfRule type="cellIs" priority="203" operator="lessThan" aboveAverage="0" equalAverage="0" bottom="0" percent="0" rank="0" text="" dxfId="291">
      <formula>-0.03</formula>
    </cfRule>
  </conditionalFormatting>
  <conditionalFormatting sqref="Y104">
    <cfRule type="cellIs" priority="204" operator="greaterThan" aboveAverage="0" equalAverage="0" bottom="0" percent="0" rank="0" text="" dxfId="292">
      <formula>0.03</formula>
    </cfRule>
    <cfRule type="cellIs" priority="205" operator="lessThan" aboveAverage="0" equalAverage="0" bottom="0" percent="0" rank="0" text="" dxfId="293">
      <formula>-0.03</formula>
    </cfRule>
  </conditionalFormatting>
  <conditionalFormatting sqref="T111:V112">
    <cfRule type="cellIs" priority="206" operator="greaterThan" aboveAverage="0" equalAverage="0" bottom="0" percent="0" rank="0" text="" dxfId="294">
      <formula>0.03</formula>
    </cfRule>
    <cfRule type="cellIs" priority="207" operator="lessThan" aboveAverage="0" equalAverage="0" bottom="0" percent="0" rank="0" text="" dxfId="295">
      <formula>-0.03</formula>
    </cfRule>
  </conditionalFormatting>
  <conditionalFormatting sqref="W112:Y112">
    <cfRule type="cellIs" priority="208" operator="greaterThan" aboveAverage="0" equalAverage="0" bottom="0" percent="0" rank="0" text="" dxfId="296">
      <formula>0.03</formula>
    </cfRule>
    <cfRule type="cellIs" priority="209" operator="lessThan" aboveAverage="0" equalAverage="0" bottom="0" percent="0" rank="0" text="" dxfId="297">
      <formula>-0.03</formula>
    </cfRule>
  </conditionalFormatting>
  <conditionalFormatting sqref="W111">
    <cfRule type="cellIs" priority="210" operator="greaterThan" aboveAverage="0" equalAverage="0" bottom="0" percent="0" rank="0" text="" dxfId="298">
      <formula>0.03</formula>
    </cfRule>
    <cfRule type="cellIs" priority="211" operator="lessThan" aboveAverage="0" equalAverage="0" bottom="0" percent="0" rank="0" text="" dxfId="299">
      <formula>-0.03</formula>
    </cfRule>
  </conditionalFormatting>
  <conditionalFormatting sqref="X111">
    <cfRule type="cellIs" priority="212" operator="greaterThan" aboveAverage="0" equalAverage="0" bottom="0" percent="0" rank="0" text="" dxfId="300">
      <formula>0.03</formula>
    </cfRule>
    <cfRule type="cellIs" priority="213" operator="lessThan" aboveAverage="0" equalAverage="0" bottom="0" percent="0" rank="0" text="" dxfId="301">
      <formula>-0.03</formula>
    </cfRule>
  </conditionalFormatting>
  <conditionalFormatting sqref="Y111">
    <cfRule type="cellIs" priority="214" operator="greaterThan" aboveAverage="0" equalAverage="0" bottom="0" percent="0" rank="0" text="" dxfId="302">
      <formula>0.03</formula>
    </cfRule>
    <cfRule type="cellIs" priority="215" operator="lessThan" aboveAverage="0" equalAverage="0" bottom="0" percent="0" rank="0" text="" dxfId="3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4</v>
      </c>
      <c r="E1" s="45"/>
      <c r="F1" s="45"/>
      <c r="G1" s="45"/>
      <c r="H1" s="45"/>
      <c r="I1" s="45"/>
      <c r="J1" s="45"/>
      <c r="L1" s="45" t="s">
        <v>78</v>
      </c>
      <c r="M1" s="45"/>
      <c r="N1" s="45"/>
      <c r="O1" s="45"/>
      <c r="P1" s="45"/>
      <c r="Q1" s="45"/>
      <c r="R1" s="45"/>
      <c r="S1" s="46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1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2</v>
      </c>
      <c r="I2" s="40" t="s">
        <v>83</v>
      </c>
      <c r="J2" s="50" t="s">
        <v>84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2</v>
      </c>
      <c r="Q2" s="40" t="s">
        <v>83</v>
      </c>
      <c r="R2" s="50" t="s">
        <v>84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51" t="n">
        <v>13261.9888</v>
      </c>
      <c r="E3" s="52" t="n">
        <v>41.7774</v>
      </c>
      <c r="F3" s="52" t="n">
        <v>41.5547</v>
      </c>
      <c r="G3" s="52" t="n">
        <v>44.2336</v>
      </c>
      <c r="H3" s="52" t="n">
        <v>26009.01</v>
      </c>
      <c r="I3" s="52" t="n">
        <v>56.18</v>
      </c>
      <c r="J3" s="53" t="n">
        <f aca="false">H3/3600</f>
        <v>7.224725</v>
      </c>
      <c r="L3" s="51" t="n">
        <v>13225.5744</v>
      </c>
      <c r="M3" s="52" t="n">
        <v>41.6799</v>
      </c>
      <c r="N3" s="52" t="n">
        <v>41.5547</v>
      </c>
      <c r="O3" s="52" t="n">
        <v>44.2337</v>
      </c>
      <c r="P3" s="52" t="n">
        <v>24426.33</v>
      </c>
      <c r="Q3" s="52" t="n">
        <v>49.03</v>
      </c>
      <c r="R3" s="54" t="n">
        <f aca="false">P3/3600</f>
        <v>6.78509166666667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56" t="n">
        <v>5331.8272</v>
      </c>
      <c r="E4" s="57" t="n">
        <v>39.3008</v>
      </c>
      <c r="F4" s="57" t="n">
        <v>39.8962</v>
      </c>
      <c r="G4" s="57" t="n">
        <v>42.3486</v>
      </c>
      <c r="H4" s="57" t="n">
        <v>23053.57</v>
      </c>
      <c r="I4" s="57" t="n">
        <v>50.65</v>
      </c>
      <c r="J4" s="58" t="n">
        <f aca="false">H4/3600</f>
        <v>6.40376944444444</v>
      </c>
      <c r="L4" s="56" t="n">
        <v>5345.0176</v>
      </c>
      <c r="M4" s="57" t="n">
        <v>39.1982</v>
      </c>
      <c r="N4" s="57" t="n">
        <v>39.8972</v>
      </c>
      <c r="O4" s="57" t="n">
        <v>42.3608</v>
      </c>
      <c r="P4" s="57" t="n">
        <v>21348.86</v>
      </c>
      <c r="Q4" s="57" t="n">
        <v>40.8</v>
      </c>
      <c r="R4" s="59" t="n">
        <f aca="false">P4/3600</f>
        <v>5.93023888888889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2556.2176</v>
      </c>
      <c r="E5" s="57" t="n">
        <v>36.7674</v>
      </c>
      <c r="F5" s="57" t="n">
        <v>38.6366</v>
      </c>
      <c r="G5" s="57" t="n">
        <v>40.8639</v>
      </c>
      <c r="H5" s="57" t="n">
        <v>21285.57</v>
      </c>
      <c r="I5" s="57" t="n">
        <v>46.84</v>
      </c>
      <c r="J5" s="58" t="n">
        <f aca="false">H5/3600</f>
        <v>5.91265833333333</v>
      </c>
      <c r="L5" s="56" t="n">
        <v>2561.4112</v>
      </c>
      <c r="M5" s="57" t="n">
        <v>36.6596</v>
      </c>
      <c r="N5" s="57" t="n">
        <v>38.6492</v>
      </c>
      <c r="O5" s="57" t="n">
        <v>40.8731</v>
      </c>
      <c r="P5" s="57" t="n">
        <v>20246.7</v>
      </c>
      <c r="Q5" s="57" t="n">
        <v>36.51</v>
      </c>
      <c r="R5" s="59" t="n">
        <f aca="false">P5/3600</f>
        <v>5.62408333333333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62" t="n">
        <v>1328.9872</v>
      </c>
      <c r="E6" s="63" t="n">
        <v>34.1204</v>
      </c>
      <c r="F6" s="63" t="n">
        <v>37.6838</v>
      </c>
      <c r="G6" s="63" t="n">
        <v>39.8111</v>
      </c>
      <c r="H6" s="63" t="n">
        <v>20432.33</v>
      </c>
      <c r="I6" s="63" t="n">
        <v>41.99</v>
      </c>
      <c r="J6" s="64" t="n">
        <f aca="false">H6/3600</f>
        <v>5.67564722222222</v>
      </c>
      <c r="L6" s="62" t="n">
        <v>1328.072</v>
      </c>
      <c r="M6" s="63" t="n">
        <v>34.0104</v>
      </c>
      <c r="N6" s="63" t="n">
        <v>37.6923</v>
      </c>
      <c r="O6" s="63" t="n">
        <v>39.819</v>
      </c>
      <c r="P6" s="63" t="n">
        <v>18585.16</v>
      </c>
      <c r="Q6" s="63" t="n">
        <v>34.89</v>
      </c>
      <c r="R6" s="65" t="n">
        <f aca="false">P6/3600</f>
        <v>5.16254444444444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51" t="n">
        <v>33217.6704</v>
      </c>
      <c r="E7" s="52" t="n">
        <v>40.4105</v>
      </c>
      <c r="F7" s="52" t="n">
        <v>45.0386</v>
      </c>
      <c r="G7" s="52" t="n">
        <v>44.6982</v>
      </c>
      <c r="H7" s="52" t="n">
        <v>35226.38</v>
      </c>
      <c r="I7" s="52" t="n">
        <v>82.45</v>
      </c>
      <c r="J7" s="53" t="n">
        <f aca="false">H7/3600</f>
        <v>9.78510555555556</v>
      </c>
      <c r="L7" s="51" t="n">
        <v>33171.9136</v>
      </c>
      <c r="M7" s="52" t="n">
        <v>40.1848</v>
      </c>
      <c r="N7" s="52" t="n">
        <v>45.0555</v>
      </c>
      <c r="O7" s="52" t="n">
        <v>44.7165</v>
      </c>
      <c r="P7" s="52" t="n">
        <v>33793.28</v>
      </c>
      <c r="Q7" s="52" t="n">
        <v>69.9</v>
      </c>
      <c r="R7" s="54" t="n">
        <f aca="false">P7/3600</f>
        <v>9.38702222222222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15834.664</v>
      </c>
      <c r="E8" s="57" t="n">
        <v>37.45</v>
      </c>
      <c r="F8" s="57" t="n">
        <v>43.1891</v>
      </c>
      <c r="G8" s="57" t="n">
        <v>43.3685</v>
      </c>
      <c r="H8" s="57" t="n">
        <v>31014.51</v>
      </c>
      <c r="I8" s="57" t="n">
        <v>75.5</v>
      </c>
      <c r="J8" s="58" t="n">
        <f aca="false">H8/3600</f>
        <v>8.61514166666667</v>
      </c>
      <c r="L8" s="56" t="n">
        <v>15873.5168</v>
      </c>
      <c r="M8" s="57" t="n">
        <v>37.2078</v>
      </c>
      <c r="N8" s="57" t="n">
        <v>43.1701</v>
      </c>
      <c r="O8" s="57" t="n">
        <v>43.3729</v>
      </c>
      <c r="P8" s="57" t="n">
        <v>29802.73</v>
      </c>
      <c r="Q8" s="57" t="n">
        <v>62.36</v>
      </c>
      <c r="R8" s="59" t="n">
        <f aca="false">P8/3600</f>
        <v>8.27853611111111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8314.272</v>
      </c>
      <c r="E9" s="57" t="n">
        <v>34.5189</v>
      </c>
      <c r="F9" s="57" t="n">
        <v>41.5974</v>
      </c>
      <c r="G9" s="57" t="n">
        <v>42.1135</v>
      </c>
      <c r="H9" s="57" t="n">
        <v>28543.75</v>
      </c>
      <c r="I9" s="57" t="n">
        <v>65.63</v>
      </c>
      <c r="J9" s="58" t="n">
        <f aca="false">H9/3600</f>
        <v>7.92881944444445</v>
      </c>
      <c r="L9" s="56" t="n">
        <v>8333.6352</v>
      </c>
      <c r="M9" s="57" t="n">
        <v>34.2771</v>
      </c>
      <c r="N9" s="57" t="n">
        <v>41.5838</v>
      </c>
      <c r="O9" s="57" t="n">
        <v>42.1142</v>
      </c>
      <c r="P9" s="57" t="n">
        <v>26507.93</v>
      </c>
      <c r="Q9" s="57" t="n">
        <v>51</v>
      </c>
      <c r="R9" s="59" t="n">
        <f aca="false">P9/3600</f>
        <v>7.36331388888889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62" t="n">
        <v>4648.5728</v>
      </c>
      <c r="E10" s="63" t="n">
        <v>31.747</v>
      </c>
      <c r="F10" s="63" t="n">
        <v>40.3595</v>
      </c>
      <c r="G10" s="63" t="n">
        <v>41.0834</v>
      </c>
      <c r="H10" s="63" t="n">
        <v>26065.72</v>
      </c>
      <c r="I10" s="63" t="n">
        <v>57.63</v>
      </c>
      <c r="J10" s="64" t="n">
        <f aca="false">H10/3600</f>
        <v>7.24047777777778</v>
      </c>
      <c r="L10" s="62" t="n">
        <v>4663.4096</v>
      </c>
      <c r="M10" s="63" t="n">
        <v>31.5383</v>
      </c>
      <c r="N10" s="63" t="n">
        <v>40.345</v>
      </c>
      <c r="O10" s="63" t="n">
        <v>41.0792</v>
      </c>
      <c r="P10" s="63" t="n">
        <v>24559.33</v>
      </c>
      <c r="Q10" s="63" t="n">
        <v>46.66</v>
      </c>
      <c r="R10" s="65" t="n">
        <f aca="false">P10/3600</f>
        <v>6.82203611111111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51"/>
      <c r="E11" s="52"/>
      <c r="F11" s="52"/>
      <c r="G11" s="52"/>
      <c r="H11" s="52"/>
      <c r="I11" s="52"/>
      <c r="J11" s="53"/>
      <c r="L11" s="51"/>
      <c r="M11" s="52"/>
      <c r="N11" s="52"/>
      <c r="O11" s="52"/>
      <c r="P11" s="52"/>
      <c r="Q11" s="52"/>
      <c r="R11" s="54"/>
      <c r="S11" s="55"/>
      <c r="T11" s="8"/>
      <c r="U11" s="9"/>
      <c r="V11" s="9"/>
      <c r="W11" s="12"/>
      <c r="X11" s="13"/>
      <c r="Y11" s="14"/>
    </row>
    <row r="12" customFormat="false" ht="12" hidden="false" customHeight="false" outlineLevel="0" collapsed="false">
      <c r="A12" s="70"/>
      <c r="B12" s="70"/>
      <c r="C12" s="70" t="n">
        <v>27</v>
      </c>
      <c r="D12" s="56"/>
      <c r="E12" s="57"/>
      <c r="F12" s="57"/>
      <c r="G12" s="57"/>
      <c r="H12" s="57"/>
      <c r="I12" s="57"/>
      <c r="J12" s="58"/>
      <c r="L12" s="56"/>
      <c r="M12" s="57"/>
      <c r="N12" s="57"/>
      <c r="O12" s="57"/>
      <c r="P12" s="57"/>
      <c r="Q12" s="57"/>
      <c r="R12" s="59"/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/>
      <c r="E13" s="57"/>
      <c r="F13" s="57"/>
      <c r="G13" s="57"/>
      <c r="H13" s="57"/>
      <c r="I13" s="57"/>
      <c r="J13" s="58"/>
      <c r="L13" s="56"/>
      <c r="M13" s="57"/>
      <c r="N13" s="57"/>
      <c r="O13" s="57"/>
      <c r="P13" s="57"/>
      <c r="Q13" s="57"/>
      <c r="R13" s="59"/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/>
      <c r="L14" s="62"/>
      <c r="M14" s="63"/>
      <c r="N14" s="63"/>
      <c r="O14" s="63"/>
      <c r="P14" s="63"/>
      <c r="Q14" s="63"/>
      <c r="R14" s="65"/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51"/>
      <c r="E15" s="52"/>
      <c r="F15" s="52"/>
      <c r="G15" s="52"/>
      <c r="H15" s="52"/>
      <c r="I15" s="52"/>
      <c r="J15" s="53"/>
      <c r="L15" s="51"/>
      <c r="M15" s="52"/>
      <c r="N15" s="52"/>
      <c r="O15" s="52"/>
      <c r="P15" s="52"/>
      <c r="Q15" s="52"/>
      <c r="R15" s="54"/>
      <c r="S15" s="55"/>
      <c r="T15" s="8"/>
      <c r="U15" s="9"/>
      <c r="V15" s="9"/>
      <c r="W15" s="12"/>
      <c r="X15" s="13"/>
      <c r="Y15" s="14"/>
    </row>
    <row r="16" customFormat="false" ht="12" hidden="false" customHeight="false" outlineLevel="0" collapsed="false">
      <c r="A16" s="70"/>
      <c r="B16" s="70"/>
      <c r="C16" s="70" t="n">
        <v>27</v>
      </c>
      <c r="D16" s="56"/>
      <c r="E16" s="57"/>
      <c r="F16" s="57"/>
      <c r="G16" s="57"/>
      <c r="H16" s="57"/>
      <c r="I16" s="57"/>
      <c r="J16" s="58"/>
      <c r="L16" s="56"/>
      <c r="M16" s="57"/>
      <c r="N16" s="57"/>
      <c r="O16" s="57"/>
      <c r="P16" s="57"/>
      <c r="Q16" s="57"/>
      <c r="R16" s="59"/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/>
      <c r="E17" s="57"/>
      <c r="F17" s="57"/>
      <c r="G17" s="57"/>
      <c r="H17" s="57"/>
      <c r="I17" s="57"/>
      <c r="J17" s="58"/>
      <c r="L17" s="56"/>
      <c r="M17" s="57"/>
      <c r="N17" s="57"/>
      <c r="O17" s="57"/>
      <c r="P17" s="57"/>
      <c r="Q17" s="57"/>
      <c r="R17" s="59"/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/>
      <c r="L18" s="62"/>
      <c r="M18" s="63"/>
      <c r="N18" s="63"/>
      <c r="O18" s="63"/>
      <c r="P18" s="63"/>
      <c r="Q18" s="63"/>
      <c r="R18" s="65"/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3" t="n">
        <v>4855.8152</v>
      </c>
      <c r="E19" s="74" t="n">
        <v>41.734</v>
      </c>
      <c r="F19" s="74" t="n">
        <v>43.583</v>
      </c>
      <c r="G19" s="74" t="n">
        <v>45.2961</v>
      </c>
      <c r="H19" s="74" t="n">
        <v>23837.74</v>
      </c>
      <c r="I19" s="74" t="n">
        <v>55.41</v>
      </c>
      <c r="J19" s="53" t="n">
        <f aca="false">H19/3600</f>
        <v>6.62159444444445</v>
      </c>
      <c r="L19" s="73" t="n">
        <v>4857.5128</v>
      </c>
      <c r="M19" s="74" t="n">
        <v>41.6275</v>
      </c>
      <c r="N19" s="74" t="n">
        <v>43.556</v>
      </c>
      <c r="O19" s="74" t="n">
        <v>45.33</v>
      </c>
      <c r="P19" s="74" t="n">
        <v>21978.29</v>
      </c>
      <c r="Q19" s="74" t="n">
        <v>44.09</v>
      </c>
      <c r="R19" s="53" t="n">
        <f aca="false">P19/3600</f>
        <v>6.10508055555556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5" t="n">
        <v>2211.0904</v>
      </c>
      <c r="E20" s="76" t="n">
        <v>39.8871</v>
      </c>
      <c r="F20" s="76" t="n">
        <v>42.2808</v>
      </c>
      <c r="G20" s="76" t="n">
        <v>43.462</v>
      </c>
      <c r="H20" s="76" t="n">
        <v>20464.18</v>
      </c>
      <c r="I20" s="76" t="n">
        <v>45.52</v>
      </c>
      <c r="J20" s="58" t="n">
        <f aca="false">H20/3600</f>
        <v>5.68449444444445</v>
      </c>
      <c r="L20" s="75" t="n">
        <v>2207.3072</v>
      </c>
      <c r="M20" s="76" t="n">
        <v>39.7892</v>
      </c>
      <c r="N20" s="76" t="n">
        <v>42.27</v>
      </c>
      <c r="O20" s="76" t="n">
        <v>43.4911</v>
      </c>
      <c r="P20" s="76" t="n">
        <v>19292.44</v>
      </c>
      <c r="Q20" s="76" t="n">
        <v>41.23</v>
      </c>
      <c r="R20" s="58" t="n">
        <f aca="false">P20/3600</f>
        <v>5.35901111111111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084.0696</v>
      </c>
      <c r="E21" s="76" t="n">
        <v>37.5736</v>
      </c>
      <c r="F21" s="76" t="n">
        <v>41.1755</v>
      </c>
      <c r="G21" s="76" t="n">
        <v>42.1492</v>
      </c>
      <c r="H21" s="76" t="n">
        <v>18950.04</v>
      </c>
      <c r="I21" s="76" t="n">
        <v>44.19</v>
      </c>
      <c r="J21" s="58" t="n">
        <f aca="false">H21/3600</f>
        <v>5.2639</v>
      </c>
      <c r="L21" s="75" t="n">
        <v>1082.0976</v>
      </c>
      <c r="M21" s="76" t="n">
        <v>37.4955</v>
      </c>
      <c r="N21" s="76" t="n">
        <v>41.167</v>
      </c>
      <c r="O21" s="76" t="n">
        <v>42.174</v>
      </c>
      <c r="P21" s="76" t="n">
        <v>17774.23</v>
      </c>
      <c r="Q21" s="76" t="n">
        <v>34.93</v>
      </c>
      <c r="R21" s="58" t="n">
        <f aca="false">P21/3600</f>
        <v>4.93728611111111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548.5856</v>
      </c>
      <c r="E22" s="78" t="n">
        <v>35.1763</v>
      </c>
      <c r="F22" s="78" t="n">
        <v>40.3386</v>
      </c>
      <c r="G22" s="78" t="n">
        <v>41.3311</v>
      </c>
      <c r="H22" s="78" t="n">
        <v>17885.68</v>
      </c>
      <c r="I22" s="78" t="n">
        <v>38.99</v>
      </c>
      <c r="J22" s="64" t="n">
        <f aca="false">H22/3600</f>
        <v>4.96824444444444</v>
      </c>
      <c r="L22" s="77" t="n">
        <v>547.852</v>
      </c>
      <c r="M22" s="78" t="n">
        <v>35.1163</v>
      </c>
      <c r="N22" s="78" t="n">
        <v>40.3322</v>
      </c>
      <c r="O22" s="78" t="n">
        <v>41.3448</v>
      </c>
      <c r="P22" s="78" t="n">
        <v>16429.59</v>
      </c>
      <c r="Q22" s="78" t="n">
        <v>32.08</v>
      </c>
      <c r="R22" s="64" t="n">
        <f aca="false">P22/3600</f>
        <v>4.563775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3" t="n">
        <v>7769.34</v>
      </c>
      <c r="E23" s="74" t="n">
        <v>40.1545</v>
      </c>
      <c r="F23" s="74" t="n">
        <v>42.5138</v>
      </c>
      <c r="G23" s="74" t="n">
        <v>43.8337</v>
      </c>
      <c r="H23" s="74" t="n">
        <v>22255.26</v>
      </c>
      <c r="I23" s="74" t="n">
        <v>53.53</v>
      </c>
      <c r="J23" s="53" t="n">
        <f aca="false">H23/3600</f>
        <v>6.18201666666667</v>
      </c>
      <c r="L23" s="73" t="n">
        <v>7736.3384</v>
      </c>
      <c r="M23" s="74" t="n">
        <v>40.1077</v>
      </c>
      <c r="N23" s="74" t="n">
        <v>42.4932</v>
      </c>
      <c r="O23" s="74" t="n">
        <v>43.8344</v>
      </c>
      <c r="P23" s="74" t="n">
        <v>21133.83</v>
      </c>
      <c r="Q23" s="74" t="n">
        <v>44.97</v>
      </c>
      <c r="R23" s="53" t="n">
        <f aca="false">P23/3600</f>
        <v>5.87050833333333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369.9496</v>
      </c>
      <c r="E24" s="76" t="n">
        <v>37.6564</v>
      </c>
      <c r="F24" s="76" t="n">
        <v>40.7602</v>
      </c>
      <c r="G24" s="76" t="n">
        <v>41.5669</v>
      </c>
      <c r="H24" s="76" t="n">
        <v>19386.91</v>
      </c>
      <c r="I24" s="76" t="n">
        <v>44.72</v>
      </c>
      <c r="J24" s="58" t="n">
        <f aca="false">H24/3600</f>
        <v>5.38525277777778</v>
      </c>
      <c r="L24" s="75" t="n">
        <v>3363.2592</v>
      </c>
      <c r="M24" s="76" t="n">
        <v>37.6136</v>
      </c>
      <c r="N24" s="76" t="n">
        <v>40.747</v>
      </c>
      <c r="O24" s="76" t="n">
        <v>41.5731</v>
      </c>
      <c r="P24" s="76" t="n">
        <v>18341.44</v>
      </c>
      <c r="Q24" s="76" t="n">
        <v>37.97</v>
      </c>
      <c r="R24" s="58" t="n">
        <f aca="false">P24/3600</f>
        <v>5.09484444444444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555.648</v>
      </c>
      <c r="E25" s="76" t="n">
        <v>35.0635</v>
      </c>
      <c r="F25" s="76" t="n">
        <v>39.2678</v>
      </c>
      <c r="G25" s="76" t="n">
        <v>40.0158</v>
      </c>
      <c r="H25" s="76" t="n">
        <v>17696.21</v>
      </c>
      <c r="I25" s="76" t="n">
        <v>38.8</v>
      </c>
      <c r="J25" s="58" t="n">
        <f aca="false">H25/3600</f>
        <v>4.91561388888889</v>
      </c>
      <c r="L25" s="75" t="n">
        <v>1554.6976</v>
      </c>
      <c r="M25" s="76" t="n">
        <v>35.0216</v>
      </c>
      <c r="N25" s="76" t="n">
        <v>39.2604</v>
      </c>
      <c r="O25" s="76" t="n">
        <v>40.0222</v>
      </c>
      <c r="P25" s="76" t="n">
        <v>16583.9</v>
      </c>
      <c r="Q25" s="76" t="n">
        <v>33.78</v>
      </c>
      <c r="R25" s="58" t="n">
        <f aca="false">P25/3600</f>
        <v>4.60663888888889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725.532</v>
      </c>
      <c r="E26" s="78" t="n">
        <v>32.5416</v>
      </c>
      <c r="F26" s="78" t="n">
        <v>38.1569</v>
      </c>
      <c r="G26" s="78" t="n">
        <v>39.1521</v>
      </c>
      <c r="H26" s="78" t="n">
        <v>16953.44</v>
      </c>
      <c r="I26" s="78" t="n">
        <v>36.64</v>
      </c>
      <c r="J26" s="64" t="n">
        <f aca="false">H26/3600</f>
        <v>4.70928888888889</v>
      </c>
      <c r="L26" s="77" t="n">
        <v>724.9664</v>
      </c>
      <c r="M26" s="78" t="n">
        <v>32.5006</v>
      </c>
      <c r="N26" s="78" t="n">
        <v>38.1562</v>
      </c>
      <c r="O26" s="78" t="n">
        <v>39.1526</v>
      </c>
      <c r="P26" s="78" t="n">
        <v>15682.5</v>
      </c>
      <c r="Q26" s="78" t="n">
        <v>31.69</v>
      </c>
      <c r="R26" s="64" t="n">
        <f aca="false">P26/3600</f>
        <v>4.35625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3" t="n">
        <v>18525</v>
      </c>
      <c r="E27" s="74" t="n">
        <v>38.5627</v>
      </c>
      <c r="F27" s="74" t="n">
        <v>40.1191</v>
      </c>
      <c r="G27" s="74" t="n">
        <v>43.6409</v>
      </c>
      <c r="H27" s="74" t="n">
        <v>50168.58</v>
      </c>
      <c r="I27" s="74" t="n">
        <v>101.32</v>
      </c>
      <c r="J27" s="53" t="n">
        <f aca="false">H27/3600</f>
        <v>13.9357166666667</v>
      </c>
      <c r="L27" s="73" t="n">
        <v>18577.9024</v>
      </c>
      <c r="M27" s="74" t="n">
        <v>38.4873</v>
      </c>
      <c r="N27" s="74" t="n">
        <v>40.1262</v>
      </c>
      <c r="O27" s="74" t="n">
        <v>43.6432</v>
      </c>
      <c r="P27" s="74" t="n">
        <v>48349.49</v>
      </c>
      <c r="Q27" s="74" t="n">
        <v>90.47</v>
      </c>
      <c r="R27" s="53" t="n">
        <f aca="false">P27/3600</f>
        <v>13.4304138888889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818.356</v>
      </c>
      <c r="E28" s="76" t="n">
        <v>36.9595</v>
      </c>
      <c r="F28" s="76" t="n">
        <v>39.1705</v>
      </c>
      <c r="G28" s="76" t="n">
        <v>41.9888</v>
      </c>
      <c r="H28" s="76" t="n">
        <v>40973.42</v>
      </c>
      <c r="I28" s="76" t="n">
        <v>82.03</v>
      </c>
      <c r="J28" s="58" t="n">
        <f aca="false">H28/3600</f>
        <v>11.3815055555556</v>
      </c>
      <c r="L28" s="75" t="n">
        <v>5814.2704</v>
      </c>
      <c r="M28" s="76" t="n">
        <v>36.8898</v>
      </c>
      <c r="N28" s="76" t="n">
        <v>39.1789</v>
      </c>
      <c r="O28" s="76" t="n">
        <v>42.0019</v>
      </c>
      <c r="P28" s="76" t="n">
        <v>38981.37</v>
      </c>
      <c r="Q28" s="76" t="n">
        <v>69.04</v>
      </c>
      <c r="R28" s="58" t="n">
        <f aca="false">P28/3600</f>
        <v>10.8281583333333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718.7592</v>
      </c>
      <c r="E29" s="76" t="n">
        <v>35.0779</v>
      </c>
      <c r="F29" s="76" t="n">
        <v>38.3708</v>
      </c>
      <c r="G29" s="76" t="n">
        <v>40.5063</v>
      </c>
      <c r="H29" s="76" t="n">
        <v>37106.18</v>
      </c>
      <c r="I29" s="76" t="n">
        <v>72.83</v>
      </c>
      <c r="J29" s="58" t="n">
        <f aca="false">H29/3600</f>
        <v>10.3072722222222</v>
      </c>
      <c r="L29" s="75" t="n">
        <v>2711.7648</v>
      </c>
      <c r="M29" s="76" t="n">
        <v>34.997</v>
      </c>
      <c r="N29" s="76" t="n">
        <v>38.3719</v>
      </c>
      <c r="O29" s="76" t="n">
        <v>40.5051</v>
      </c>
      <c r="P29" s="76" t="n">
        <v>35329.91</v>
      </c>
      <c r="Q29" s="76" t="n">
        <v>61.71</v>
      </c>
      <c r="R29" s="58" t="n">
        <f aca="false">P29/3600</f>
        <v>9.81386388888889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389.9864</v>
      </c>
      <c r="E30" s="78" t="n">
        <v>32.919</v>
      </c>
      <c r="F30" s="78" t="n">
        <v>37.687</v>
      </c>
      <c r="G30" s="78" t="n">
        <v>39.3857</v>
      </c>
      <c r="H30" s="78" t="n">
        <v>35054.93</v>
      </c>
      <c r="I30" s="78" t="n">
        <v>69.18</v>
      </c>
      <c r="J30" s="64" t="n">
        <f aca="false">H30/3600</f>
        <v>9.73748055555556</v>
      </c>
      <c r="L30" s="77" t="n">
        <v>1386.9824</v>
      </c>
      <c r="M30" s="78" t="n">
        <v>32.8354</v>
      </c>
      <c r="N30" s="78" t="n">
        <v>37.6826</v>
      </c>
      <c r="O30" s="78" t="n">
        <v>39.3702</v>
      </c>
      <c r="P30" s="78" t="n">
        <v>32945.19</v>
      </c>
      <c r="Q30" s="78" t="n">
        <v>58.55</v>
      </c>
      <c r="R30" s="64" t="n">
        <f aca="false">P30/3600</f>
        <v>9.15144166666667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3" t="n">
        <v>17585.0008</v>
      </c>
      <c r="E31" s="74" t="n">
        <v>39.2482</v>
      </c>
      <c r="F31" s="74" t="n">
        <v>43.8617</v>
      </c>
      <c r="G31" s="74" t="n">
        <v>45.1462</v>
      </c>
      <c r="H31" s="74" t="n">
        <v>57416</v>
      </c>
      <c r="I31" s="74" t="n">
        <v>116.07</v>
      </c>
      <c r="J31" s="53" t="n">
        <f aca="false">H31/3600</f>
        <v>15.9488888888889</v>
      </c>
      <c r="L31" s="73" t="n">
        <v>17548.9144</v>
      </c>
      <c r="M31" s="74" t="n">
        <v>39.1863</v>
      </c>
      <c r="N31" s="74" t="n">
        <v>43.8549</v>
      </c>
      <c r="O31" s="74" t="n">
        <v>45.1333</v>
      </c>
      <c r="P31" s="74" t="n">
        <v>53851.84</v>
      </c>
      <c r="Q31" s="74" t="n">
        <v>98.25</v>
      </c>
      <c r="R31" s="53" t="n">
        <f aca="false">P31/3600</f>
        <v>14.9588444444444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115.2776</v>
      </c>
      <c r="E32" s="76" t="n">
        <v>37.5948</v>
      </c>
      <c r="F32" s="76" t="n">
        <v>42.664</v>
      </c>
      <c r="G32" s="76" t="n">
        <v>43.2623</v>
      </c>
      <c r="H32" s="76" t="n">
        <v>48220.37</v>
      </c>
      <c r="I32" s="76" t="n">
        <v>100.26</v>
      </c>
      <c r="J32" s="58" t="n">
        <f aca="false">H32/3600</f>
        <v>13.3945472222222</v>
      </c>
      <c r="L32" s="75" t="n">
        <v>6083.3232</v>
      </c>
      <c r="M32" s="76" t="n">
        <v>37.5314</v>
      </c>
      <c r="N32" s="76" t="n">
        <v>42.6586</v>
      </c>
      <c r="O32" s="76" t="n">
        <v>43.2472</v>
      </c>
      <c r="P32" s="76" t="n">
        <v>45556.32</v>
      </c>
      <c r="Q32" s="76" t="n">
        <v>81.05</v>
      </c>
      <c r="R32" s="58" t="n">
        <f aca="false">P32/3600</f>
        <v>12.6545333333333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2863.6208</v>
      </c>
      <c r="E33" s="76" t="n">
        <v>35.7836</v>
      </c>
      <c r="F33" s="76" t="n">
        <v>41.4903</v>
      </c>
      <c r="G33" s="76" t="n">
        <v>41.5028</v>
      </c>
      <c r="H33" s="76" t="n">
        <v>43571.77</v>
      </c>
      <c r="I33" s="76" t="n">
        <v>94.35</v>
      </c>
      <c r="J33" s="58" t="n">
        <f aca="false">H33/3600</f>
        <v>12.1032694444444</v>
      </c>
      <c r="L33" s="75" t="n">
        <v>2847.5272</v>
      </c>
      <c r="M33" s="76" t="n">
        <v>35.6996</v>
      </c>
      <c r="N33" s="76" t="n">
        <v>41.4795</v>
      </c>
      <c r="O33" s="76" t="n">
        <v>41.4904</v>
      </c>
      <c r="P33" s="76" t="n">
        <v>41723.24</v>
      </c>
      <c r="Q33" s="76" t="n">
        <v>76.02</v>
      </c>
      <c r="R33" s="58" t="n">
        <f aca="false">P33/3600</f>
        <v>11.5897888888889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1500.044</v>
      </c>
      <c r="E34" s="78" t="n">
        <v>33.8262</v>
      </c>
      <c r="F34" s="78" t="n">
        <v>40.5572</v>
      </c>
      <c r="G34" s="78" t="n">
        <v>40.2054</v>
      </c>
      <c r="H34" s="78" t="n">
        <v>41217.55</v>
      </c>
      <c r="I34" s="78" t="n">
        <v>89.98</v>
      </c>
      <c r="J34" s="64" t="n">
        <f aca="false">H34/3600</f>
        <v>11.4493194444444</v>
      </c>
      <c r="L34" s="77" t="n">
        <v>1492.64</v>
      </c>
      <c r="M34" s="78" t="n">
        <v>33.7289</v>
      </c>
      <c r="N34" s="78" t="n">
        <v>40.5516</v>
      </c>
      <c r="O34" s="78" t="n">
        <v>40.1798</v>
      </c>
      <c r="P34" s="78" t="n">
        <v>38265.97</v>
      </c>
      <c r="Q34" s="78" t="n">
        <v>70.25</v>
      </c>
      <c r="R34" s="64" t="n">
        <f aca="false">P34/3600</f>
        <v>10.6294361111111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3" t="n">
        <v>40174.7392</v>
      </c>
      <c r="E35" s="74" t="n">
        <v>37.5156</v>
      </c>
      <c r="F35" s="74" t="n">
        <v>42.1588</v>
      </c>
      <c r="G35" s="74" t="n">
        <v>44.2946</v>
      </c>
      <c r="H35" s="74" t="n">
        <v>67830.38</v>
      </c>
      <c r="I35" s="74" t="n">
        <v>158.7</v>
      </c>
      <c r="J35" s="53" t="n">
        <f aca="false">H35/3600</f>
        <v>18.8417722222222</v>
      </c>
      <c r="L35" s="73" t="n">
        <v>40290.2872</v>
      </c>
      <c r="M35" s="74" t="n">
        <v>37.4345</v>
      </c>
      <c r="N35" s="74" t="n">
        <v>42.132</v>
      </c>
      <c r="O35" s="74" t="n">
        <v>44.2896</v>
      </c>
      <c r="P35" s="74" t="n">
        <v>64807.49</v>
      </c>
      <c r="Q35" s="74" t="n">
        <v>139.3</v>
      </c>
      <c r="R35" s="53" t="n">
        <f aca="false">P35/3600</f>
        <v>18.0020805555556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331.6072</v>
      </c>
      <c r="E36" s="76" t="n">
        <v>35.399</v>
      </c>
      <c r="F36" s="76" t="n">
        <v>40.9158</v>
      </c>
      <c r="G36" s="76" t="n">
        <v>43.1687</v>
      </c>
      <c r="H36" s="76" t="n">
        <v>50777.82</v>
      </c>
      <c r="I36" s="76" t="n">
        <v>107.36</v>
      </c>
      <c r="J36" s="58" t="n">
        <f aca="false">H36/3600</f>
        <v>14.10495</v>
      </c>
      <c r="L36" s="75" t="n">
        <v>7388.2728</v>
      </c>
      <c r="M36" s="76" t="n">
        <v>35.3163</v>
      </c>
      <c r="N36" s="76" t="n">
        <v>40.8893</v>
      </c>
      <c r="O36" s="76" t="n">
        <v>43.1674</v>
      </c>
      <c r="P36" s="76" t="n">
        <v>45894.97</v>
      </c>
      <c r="Q36" s="76" t="n">
        <v>84.38</v>
      </c>
      <c r="R36" s="58" t="n">
        <f aca="false">P36/3600</f>
        <v>12.7486027777778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275.8336</v>
      </c>
      <c r="E37" s="76" t="n">
        <v>33.9847</v>
      </c>
      <c r="F37" s="76" t="n">
        <v>39.7127</v>
      </c>
      <c r="G37" s="76" t="n">
        <v>42.1767</v>
      </c>
      <c r="H37" s="76" t="n">
        <v>44852.92</v>
      </c>
      <c r="I37" s="76" t="n">
        <v>95.21</v>
      </c>
      <c r="J37" s="58" t="n">
        <f aca="false">H37/3600</f>
        <v>12.4591444444444</v>
      </c>
      <c r="L37" s="75" t="n">
        <v>2294.1032</v>
      </c>
      <c r="M37" s="76" t="n">
        <v>33.8995</v>
      </c>
      <c r="N37" s="76" t="n">
        <v>39.7198</v>
      </c>
      <c r="O37" s="76" t="n">
        <v>42.1898</v>
      </c>
      <c r="P37" s="76" t="n">
        <v>42603.12</v>
      </c>
      <c r="Q37" s="76" t="n">
        <v>77.49</v>
      </c>
      <c r="R37" s="58" t="n">
        <f aca="false">P37/3600</f>
        <v>11.8342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986.7768</v>
      </c>
      <c r="E38" s="78" t="n">
        <v>32.2119</v>
      </c>
      <c r="F38" s="78" t="n">
        <v>38.8019</v>
      </c>
      <c r="G38" s="78" t="n">
        <v>41.4031</v>
      </c>
      <c r="H38" s="78" t="n">
        <v>43204.36</v>
      </c>
      <c r="I38" s="78" t="n">
        <v>91.05</v>
      </c>
      <c r="J38" s="64" t="n">
        <f aca="false">H38/3600</f>
        <v>12.0012111111111</v>
      </c>
      <c r="L38" s="77" t="n">
        <v>993.1648</v>
      </c>
      <c r="M38" s="78" t="n">
        <v>32.0776</v>
      </c>
      <c r="N38" s="78" t="n">
        <v>38.8189</v>
      </c>
      <c r="O38" s="78" t="n">
        <v>41.4086</v>
      </c>
      <c r="P38" s="78" t="n">
        <v>70241.12</v>
      </c>
      <c r="Q38" s="78" t="n">
        <v>121.13</v>
      </c>
      <c r="R38" s="64" t="n">
        <f aca="false">P38/3600</f>
        <v>19.5114222222222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3" t="n">
        <v>3492.288</v>
      </c>
      <c r="E39" s="74" t="n">
        <v>40.5414</v>
      </c>
      <c r="F39" s="74" t="n">
        <v>43.1518</v>
      </c>
      <c r="G39" s="74" t="n">
        <v>43.7793</v>
      </c>
      <c r="H39" s="74" t="n">
        <v>10312.32</v>
      </c>
      <c r="I39" s="74" t="n">
        <v>21.37</v>
      </c>
      <c r="J39" s="53" t="n">
        <f aca="false">H39/3600</f>
        <v>2.86453333333333</v>
      </c>
      <c r="L39" s="73" t="n">
        <v>3468.444</v>
      </c>
      <c r="M39" s="74" t="n">
        <v>40.4735</v>
      </c>
      <c r="N39" s="74" t="n">
        <v>43.1326</v>
      </c>
      <c r="O39" s="74" t="n">
        <v>43.7519</v>
      </c>
      <c r="P39" s="74" t="n">
        <v>9659.73</v>
      </c>
      <c r="Q39" s="74" t="n">
        <v>18.17</v>
      </c>
      <c r="R39" s="53" t="n">
        <f aca="false">P39/3600</f>
        <v>2.68325833333333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5" t="n">
        <v>1675.0696</v>
      </c>
      <c r="E40" s="76" t="n">
        <v>37.4694</v>
      </c>
      <c r="F40" s="76" t="n">
        <v>40.896</v>
      </c>
      <c r="G40" s="76" t="n">
        <v>41.2087</v>
      </c>
      <c r="H40" s="76" t="n">
        <v>8976.55</v>
      </c>
      <c r="I40" s="76" t="n">
        <v>17.24</v>
      </c>
      <c r="J40" s="58" t="n">
        <f aca="false">H40/3600</f>
        <v>2.49348611111111</v>
      </c>
      <c r="L40" s="75" t="n">
        <v>1664.5152</v>
      </c>
      <c r="M40" s="76" t="n">
        <v>37.38</v>
      </c>
      <c r="N40" s="76" t="n">
        <v>40.9032</v>
      </c>
      <c r="O40" s="76" t="n">
        <v>41.2032</v>
      </c>
      <c r="P40" s="76" t="n">
        <v>8479.28</v>
      </c>
      <c r="Q40" s="76" t="n">
        <v>15.17</v>
      </c>
      <c r="R40" s="58" t="n">
        <f aca="false">P40/3600</f>
        <v>2.35535555555556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25.7544</v>
      </c>
      <c r="E41" s="76" t="n">
        <v>34.5898</v>
      </c>
      <c r="F41" s="76" t="n">
        <v>39.0426</v>
      </c>
      <c r="G41" s="76" t="n">
        <v>39.124</v>
      </c>
      <c r="H41" s="76" t="n">
        <v>8114.16</v>
      </c>
      <c r="I41" s="76" t="n">
        <v>15.06</v>
      </c>
      <c r="J41" s="58" t="n">
        <f aca="false">H41/3600</f>
        <v>2.25393333333333</v>
      </c>
      <c r="L41" s="75" t="n">
        <v>817.2792</v>
      </c>
      <c r="M41" s="76" t="n">
        <v>34.4686</v>
      </c>
      <c r="N41" s="76" t="n">
        <v>39.0527</v>
      </c>
      <c r="O41" s="76" t="n">
        <v>39.1234</v>
      </c>
      <c r="P41" s="76" t="n">
        <v>7569.87</v>
      </c>
      <c r="Q41" s="76" t="n">
        <v>13.28</v>
      </c>
      <c r="R41" s="58" t="n">
        <f aca="false">P41/3600</f>
        <v>2.10274166666667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436.8744</v>
      </c>
      <c r="E42" s="78" t="n">
        <v>32.1175</v>
      </c>
      <c r="F42" s="78" t="n">
        <v>37.7087</v>
      </c>
      <c r="G42" s="78" t="n">
        <v>37.5863</v>
      </c>
      <c r="H42" s="78" t="n">
        <v>7672.05</v>
      </c>
      <c r="I42" s="78" t="n">
        <v>15.51</v>
      </c>
      <c r="J42" s="64" t="n">
        <f aca="false">H42/3600</f>
        <v>2.131125</v>
      </c>
      <c r="L42" s="77" t="n">
        <v>433.0824</v>
      </c>
      <c r="M42" s="78" t="n">
        <v>31.9877</v>
      </c>
      <c r="N42" s="78" t="n">
        <v>37.7173</v>
      </c>
      <c r="O42" s="78" t="n">
        <v>37.5777</v>
      </c>
      <c r="P42" s="78" t="n">
        <v>7054.49</v>
      </c>
      <c r="Q42" s="78" t="n">
        <v>12.24</v>
      </c>
      <c r="R42" s="64" t="n">
        <f aca="false">P42/3600</f>
        <v>1.95958055555556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3" t="n">
        <v>3683.5536</v>
      </c>
      <c r="E43" s="74" t="n">
        <v>40.2996</v>
      </c>
      <c r="F43" s="74" t="n">
        <v>43.6217</v>
      </c>
      <c r="G43" s="74" t="n">
        <v>45.1506</v>
      </c>
      <c r="H43" s="74" t="n">
        <v>19922.56</v>
      </c>
      <c r="I43" s="74" t="n">
        <v>36.51</v>
      </c>
      <c r="J43" s="53" t="n">
        <f aca="false">H43/3600</f>
        <v>5.53404444444444</v>
      </c>
      <c r="L43" s="73" t="n">
        <v>3665.3848</v>
      </c>
      <c r="M43" s="74" t="n">
        <v>40.2369</v>
      </c>
      <c r="N43" s="74" t="n">
        <v>43.6236</v>
      </c>
      <c r="O43" s="74" t="n">
        <v>45.1625</v>
      </c>
      <c r="P43" s="74" t="n">
        <v>10970.03</v>
      </c>
      <c r="Q43" s="74" t="n">
        <v>20</v>
      </c>
      <c r="R43" s="53" t="n">
        <f aca="false">P43/3600</f>
        <v>3.04723055555556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726.236</v>
      </c>
      <c r="E44" s="76" t="n">
        <v>37.8296</v>
      </c>
      <c r="F44" s="76" t="n">
        <v>41.7456</v>
      </c>
      <c r="G44" s="76" t="n">
        <v>42.9476</v>
      </c>
      <c r="H44" s="76" t="n">
        <v>10343.56</v>
      </c>
      <c r="I44" s="76" t="n">
        <v>20.3</v>
      </c>
      <c r="J44" s="58" t="n">
        <f aca="false">H44/3600</f>
        <v>2.87321111111111</v>
      </c>
      <c r="L44" s="75" t="n">
        <v>1716.4072</v>
      </c>
      <c r="M44" s="76" t="n">
        <v>37.7404</v>
      </c>
      <c r="N44" s="76" t="n">
        <v>41.7716</v>
      </c>
      <c r="O44" s="76" t="n">
        <v>42.9517</v>
      </c>
      <c r="P44" s="76" t="n">
        <v>9800.69</v>
      </c>
      <c r="Q44" s="76" t="n">
        <v>17.48</v>
      </c>
      <c r="R44" s="58" t="n">
        <f aca="false">P44/3600</f>
        <v>2.72241388888889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69.1064</v>
      </c>
      <c r="E45" s="76" t="n">
        <v>35.1054</v>
      </c>
      <c r="F45" s="76" t="n">
        <v>40.1361</v>
      </c>
      <c r="G45" s="76" t="n">
        <v>41.103</v>
      </c>
      <c r="H45" s="76" t="n">
        <v>9401.47</v>
      </c>
      <c r="I45" s="76" t="n">
        <v>17.88</v>
      </c>
      <c r="J45" s="58" t="n">
        <f aca="false">H45/3600</f>
        <v>2.61151944444444</v>
      </c>
      <c r="L45" s="75" t="n">
        <v>863.6016</v>
      </c>
      <c r="M45" s="76" t="n">
        <v>35.01</v>
      </c>
      <c r="N45" s="76" t="n">
        <v>40.1697</v>
      </c>
      <c r="O45" s="76" t="n">
        <v>41.0772</v>
      </c>
      <c r="P45" s="76" t="n">
        <v>8968.61</v>
      </c>
      <c r="Q45" s="76" t="n">
        <v>15.52</v>
      </c>
      <c r="R45" s="58" t="n">
        <f aca="false">P45/3600</f>
        <v>2.49128055555556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458.7712</v>
      </c>
      <c r="E46" s="78" t="n">
        <v>32.3639</v>
      </c>
      <c r="F46" s="78" t="n">
        <v>38.8283</v>
      </c>
      <c r="G46" s="78" t="n">
        <v>39.7139</v>
      </c>
      <c r="H46" s="78" t="n">
        <v>8982.61</v>
      </c>
      <c r="I46" s="78" t="n">
        <v>16.44</v>
      </c>
      <c r="J46" s="64" t="n">
        <f aca="false">H46/3600</f>
        <v>2.49516944444444</v>
      </c>
      <c r="L46" s="77" t="n">
        <v>456.0456</v>
      </c>
      <c r="M46" s="78" t="n">
        <v>32.2736</v>
      </c>
      <c r="N46" s="78" t="n">
        <v>38.8573</v>
      </c>
      <c r="O46" s="78" t="n">
        <v>39.7068</v>
      </c>
      <c r="P46" s="78" t="n">
        <v>8330.92</v>
      </c>
      <c r="Q46" s="78" t="n">
        <v>15.44</v>
      </c>
      <c r="R46" s="64" t="n">
        <f aca="false">P46/3600</f>
        <v>2.31414444444444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3" t="n">
        <v>6874.2584</v>
      </c>
      <c r="E47" s="74" t="n">
        <v>38.4737</v>
      </c>
      <c r="F47" s="74" t="n">
        <v>41.523</v>
      </c>
      <c r="G47" s="74" t="n">
        <v>42.5716</v>
      </c>
      <c r="H47" s="74" t="n">
        <v>11163.34</v>
      </c>
      <c r="I47" s="74" t="n">
        <v>25.38</v>
      </c>
      <c r="J47" s="53" t="n">
        <f aca="false">H47/3600</f>
        <v>3.10092777777778</v>
      </c>
      <c r="L47" s="73" t="n">
        <v>6871.3024</v>
      </c>
      <c r="M47" s="74" t="n">
        <v>38.3006</v>
      </c>
      <c r="N47" s="74" t="n">
        <v>41.4264</v>
      </c>
      <c r="O47" s="74" t="n">
        <v>42.4824</v>
      </c>
      <c r="P47" s="74" t="n">
        <v>10740.08</v>
      </c>
      <c r="Q47" s="74" t="n">
        <v>22.09</v>
      </c>
      <c r="R47" s="53" t="n">
        <f aca="false">P47/3600</f>
        <v>2.98335555555556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125.724</v>
      </c>
      <c r="E48" s="76" t="n">
        <v>34.9929</v>
      </c>
      <c r="F48" s="76" t="n">
        <v>39.0029</v>
      </c>
      <c r="G48" s="76" t="n">
        <v>39.9463</v>
      </c>
      <c r="H48" s="76" t="n">
        <v>9554.49</v>
      </c>
      <c r="I48" s="76" t="n">
        <v>21.01</v>
      </c>
      <c r="J48" s="58" t="n">
        <f aca="false">H48/3600</f>
        <v>2.654025</v>
      </c>
      <c r="L48" s="75" t="n">
        <v>3125.9744</v>
      </c>
      <c r="M48" s="76" t="n">
        <v>34.7716</v>
      </c>
      <c r="N48" s="76" t="n">
        <v>38.9743</v>
      </c>
      <c r="O48" s="76" t="n">
        <v>39.9172</v>
      </c>
      <c r="P48" s="76" t="n">
        <v>9028.67</v>
      </c>
      <c r="Q48" s="76" t="n">
        <v>18.1</v>
      </c>
      <c r="R48" s="58" t="n">
        <f aca="false">P48/3600</f>
        <v>2.50796388888889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80.0248</v>
      </c>
      <c r="E49" s="76" t="n">
        <v>31.7953</v>
      </c>
      <c r="F49" s="76" t="n">
        <v>37.1689</v>
      </c>
      <c r="G49" s="76" t="n">
        <v>38.0271</v>
      </c>
      <c r="H49" s="76" t="n">
        <v>8545.81</v>
      </c>
      <c r="I49" s="76" t="n">
        <v>18.82</v>
      </c>
      <c r="J49" s="58" t="n">
        <f aca="false">H49/3600</f>
        <v>2.37383611111111</v>
      </c>
      <c r="L49" s="75" t="n">
        <v>1475.388</v>
      </c>
      <c r="M49" s="76" t="n">
        <v>31.6261</v>
      </c>
      <c r="N49" s="76" t="n">
        <v>37.1684</v>
      </c>
      <c r="O49" s="76" t="n">
        <v>38.0339</v>
      </c>
      <c r="P49" s="76" t="n">
        <v>7979.32</v>
      </c>
      <c r="Q49" s="76" t="n">
        <v>15.19</v>
      </c>
      <c r="R49" s="58" t="n">
        <f aca="false">P49/3600</f>
        <v>2.21647777777778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704.3264</v>
      </c>
      <c r="E50" s="78" t="n">
        <v>28.8288</v>
      </c>
      <c r="F50" s="78" t="n">
        <v>35.9096</v>
      </c>
      <c r="G50" s="78" t="n">
        <v>36.6547</v>
      </c>
      <c r="H50" s="78" t="n">
        <v>7793.89</v>
      </c>
      <c r="I50" s="78" t="n">
        <v>16.95</v>
      </c>
      <c r="J50" s="64" t="n">
        <f aca="false">H50/3600</f>
        <v>2.16496944444444</v>
      </c>
      <c r="L50" s="77" t="n">
        <v>698.2304</v>
      </c>
      <c r="M50" s="78" t="n">
        <v>28.707</v>
      </c>
      <c r="N50" s="78" t="n">
        <v>35.9264</v>
      </c>
      <c r="O50" s="78" t="n">
        <v>36.6542</v>
      </c>
      <c r="P50" s="78" t="n">
        <v>7370.63</v>
      </c>
      <c r="Q50" s="78" t="n">
        <v>13.76</v>
      </c>
      <c r="R50" s="64" t="n">
        <f aca="false">P50/3600</f>
        <v>2.04739722222222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3" t="n">
        <v>4867.9176</v>
      </c>
      <c r="E51" s="74" t="n">
        <v>39.1548</v>
      </c>
      <c r="F51" s="74" t="n">
        <v>41.5436</v>
      </c>
      <c r="G51" s="74" t="n">
        <v>42.9996</v>
      </c>
      <c r="H51" s="74" t="n">
        <v>7802.95</v>
      </c>
      <c r="I51" s="74" t="n">
        <v>17.37</v>
      </c>
      <c r="J51" s="53" t="n">
        <f aca="false">H51/3600</f>
        <v>2.16748611111111</v>
      </c>
      <c r="L51" s="73" t="n">
        <v>4846.7384</v>
      </c>
      <c r="M51" s="74" t="n">
        <v>39.0644</v>
      </c>
      <c r="N51" s="74" t="n">
        <v>41.443</v>
      </c>
      <c r="O51" s="74" t="n">
        <v>42.8932</v>
      </c>
      <c r="P51" s="74" t="n">
        <v>7537.65</v>
      </c>
      <c r="Q51" s="74" t="n">
        <v>14.63</v>
      </c>
      <c r="R51" s="53" t="n">
        <f aca="false">P51/3600</f>
        <v>2.09379166666667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051.612</v>
      </c>
      <c r="E52" s="76" t="n">
        <v>35.9483</v>
      </c>
      <c r="F52" s="76" t="n">
        <v>39.2948</v>
      </c>
      <c r="G52" s="76" t="n">
        <v>40.8948</v>
      </c>
      <c r="H52" s="76" t="n">
        <v>6694.92</v>
      </c>
      <c r="I52" s="76" t="n">
        <v>14.13</v>
      </c>
      <c r="J52" s="58" t="n">
        <f aca="false">H52/3600</f>
        <v>1.8597</v>
      </c>
      <c r="L52" s="75" t="n">
        <v>2040.288</v>
      </c>
      <c r="M52" s="76" t="n">
        <v>35.8688</v>
      </c>
      <c r="N52" s="76" t="n">
        <v>39.1793</v>
      </c>
      <c r="O52" s="76" t="n">
        <v>40.7777</v>
      </c>
      <c r="P52" s="76" t="n">
        <v>6388.65</v>
      </c>
      <c r="Q52" s="76" t="n">
        <v>11.77</v>
      </c>
      <c r="R52" s="58" t="n">
        <f aca="false">P52/3600</f>
        <v>1.774625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961.6888</v>
      </c>
      <c r="E53" s="76" t="n">
        <v>33.0999</v>
      </c>
      <c r="F53" s="76" t="n">
        <v>37.4643</v>
      </c>
      <c r="G53" s="76" t="n">
        <v>39.2161</v>
      </c>
      <c r="H53" s="76" t="n">
        <v>5968.92</v>
      </c>
      <c r="I53" s="76" t="n">
        <v>12.62</v>
      </c>
      <c r="J53" s="58" t="n">
        <f aca="false">H53/3600</f>
        <v>1.65803333333333</v>
      </c>
      <c r="L53" s="75" t="n">
        <v>957.8648</v>
      </c>
      <c r="M53" s="76" t="n">
        <v>33.0264</v>
      </c>
      <c r="N53" s="76" t="n">
        <v>37.3752</v>
      </c>
      <c r="O53" s="76" t="n">
        <v>39.1241</v>
      </c>
      <c r="P53" s="76" t="n">
        <v>5567.99</v>
      </c>
      <c r="Q53" s="76" t="n">
        <v>10.01</v>
      </c>
      <c r="R53" s="58" t="n">
        <f aca="false">P53/3600</f>
        <v>1.54666388888889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470.3544</v>
      </c>
      <c r="E54" s="78" t="n">
        <v>30.4505</v>
      </c>
      <c r="F54" s="78" t="n">
        <v>36.1634</v>
      </c>
      <c r="G54" s="78" t="n">
        <v>37.9341</v>
      </c>
      <c r="H54" s="78" t="n">
        <v>5302.02</v>
      </c>
      <c r="I54" s="78" t="n">
        <v>10.49</v>
      </c>
      <c r="J54" s="64" t="n">
        <f aca="false">H54/3600</f>
        <v>1.47278333333333</v>
      </c>
      <c r="L54" s="77" t="n">
        <v>468.4984</v>
      </c>
      <c r="M54" s="78" t="n">
        <v>30.3966</v>
      </c>
      <c r="N54" s="78" t="n">
        <v>36.097</v>
      </c>
      <c r="O54" s="78" t="n">
        <v>37.8617</v>
      </c>
      <c r="P54" s="78" t="n">
        <v>5097.7</v>
      </c>
      <c r="Q54" s="78" t="n">
        <v>9.29</v>
      </c>
      <c r="R54" s="64" t="n">
        <f aca="false">P54/3600</f>
        <v>1.41602777777778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3" t="n">
        <v>1526.3384</v>
      </c>
      <c r="E55" s="74" t="n">
        <v>40.81</v>
      </c>
      <c r="F55" s="74" t="n">
        <v>44.0969</v>
      </c>
      <c r="G55" s="74" t="n">
        <v>43.2703</v>
      </c>
      <c r="H55" s="74" t="n">
        <v>2687.08</v>
      </c>
      <c r="I55" s="74" t="n">
        <v>5.97</v>
      </c>
      <c r="J55" s="53" t="n">
        <f aca="false">H55/3600</f>
        <v>0.746411111111111</v>
      </c>
      <c r="L55" s="73" t="n">
        <v>1514.6144</v>
      </c>
      <c r="M55" s="74" t="n">
        <v>40.7294</v>
      </c>
      <c r="N55" s="74" t="n">
        <v>44.0593</v>
      </c>
      <c r="O55" s="74" t="n">
        <v>43.2039</v>
      </c>
      <c r="P55" s="74" t="n">
        <v>2597.4</v>
      </c>
      <c r="Q55" s="74" t="n">
        <v>5.38</v>
      </c>
      <c r="R55" s="53" t="n">
        <f aca="false">P55/3600</f>
        <v>0.7215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5" t="n">
        <v>764.0328</v>
      </c>
      <c r="E56" s="76" t="n">
        <v>37.0593</v>
      </c>
      <c r="F56" s="76" t="n">
        <v>41.5458</v>
      </c>
      <c r="G56" s="76" t="n">
        <v>40.332</v>
      </c>
      <c r="H56" s="76" t="n">
        <v>2409.61</v>
      </c>
      <c r="I56" s="76" t="n">
        <v>5.23</v>
      </c>
      <c r="J56" s="58" t="n">
        <f aca="false">H56/3600</f>
        <v>0.669336111111111</v>
      </c>
      <c r="L56" s="75" t="n">
        <v>756.6608</v>
      </c>
      <c r="M56" s="76" t="n">
        <v>36.9806</v>
      </c>
      <c r="N56" s="76" t="n">
        <v>41.5389</v>
      </c>
      <c r="O56" s="76" t="n">
        <v>40.2813</v>
      </c>
      <c r="P56" s="76" t="n">
        <v>2271.3</v>
      </c>
      <c r="Q56" s="76" t="n">
        <v>4.47</v>
      </c>
      <c r="R56" s="58" t="n">
        <f aca="false">P56/3600</f>
        <v>0.630916666666667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378.8832</v>
      </c>
      <c r="E57" s="76" t="n">
        <v>33.7009</v>
      </c>
      <c r="F57" s="76" t="n">
        <v>39.5612</v>
      </c>
      <c r="G57" s="76" t="n">
        <v>38.04</v>
      </c>
      <c r="H57" s="76" t="n">
        <v>2178.69</v>
      </c>
      <c r="I57" s="76" t="n">
        <v>4.45</v>
      </c>
      <c r="J57" s="58" t="n">
        <f aca="false">H57/3600</f>
        <v>0.605191666666667</v>
      </c>
      <c r="L57" s="75" t="n">
        <v>375.5224</v>
      </c>
      <c r="M57" s="76" t="n">
        <v>33.6332</v>
      </c>
      <c r="N57" s="76" t="n">
        <v>39.5656</v>
      </c>
      <c r="O57" s="76" t="n">
        <v>38.0087</v>
      </c>
      <c r="P57" s="76" t="n">
        <v>2058.51</v>
      </c>
      <c r="Q57" s="76" t="n">
        <v>4.16</v>
      </c>
      <c r="R57" s="58" t="n">
        <f aca="false">P57/3600</f>
        <v>0.571808333333333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196.8688</v>
      </c>
      <c r="E58" s="78" t="n">
        <v>30.892</v>
      </c>
      <c r="F58" s="78" t="n">
        <v>38.1362</v>
      </c>
      <c r="G58" s="78" t="n">
        <v>36.4355</v>
      </c>
      <c r="H58" s="78" t="n">
        <v>2000.87</v>
      </c>
      <c r="I58" s="78" t="n">
        <v>3.87</v>
      </c>
      <c r="J58" s="64" t="n">
        <f aca="false">H58/3600</f>
        <v>0.555797222222222</v>
      </c>
      <c r="L58" s="77" t="n">
        <v>195.0544</v>
      </c>
      <c r="M58" s="78" t="n">
        <v>30.8459</v>
      </c>
      <c r="N58" s="78" t="n">
        <v>38.141</v>
      </c>
      <c r="O58" s="78" t="n">
        <v>36.4125</v>
      </c>
      <c r="P58" s="78" t="n">
        <v>1889.68</v>
      </c>
      <c r="Q58" s="78" t="n">
        <v>3.94</v>
      </c>
      <c r="R58" s="64" t="n">
        <f aca="false">P58/3600</f>
        <v>0.524911111111111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3" t="n">
        <v>1629.4952</v>
      </c>
      <c r="E59" s="74" t="n">
        <v>38.2873</v>
      </c>
      <c r="F59" s="74" t="n">
        <v>43.1924</v>
      </c>
      <c r="G59" s="74" t="n">
        <v>44.2645</v>
      </c>
      <c r="H59" s="74" t="n">
        <v>3066.34</v>
      </c>
      <c r="I59" s="74" t="n">
        <v>7.55</v>
      </c>
      <c r="J59" s="53" t="n">
        <f aca="false">H59/3600</f>
        <v>0.851761111111111</v>
      </c>
      <c r="L59" s="73" t="n">
        <v>1633.3424</v>
      </c>
      <c r="M59" s="74" t="n">
        <v>38.0596</v>
      </c>
      <c r="N59" s="74" t="n">
        <v>43.133</v>
      </c>
      <c r="O59" s="74" t="n">
        <v>44.1457</v>
      </c>
      <c r="P59" s="74" t="n">
        <v>2867.81</v>
      </c>
      <c r="Q59" s="74" t="n">
        <v>6.37</v>
      </c>
      <c r="R59" s="53" t="n">
        <f aca="false">P59/3600</f>
        <v>0.796613888888889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631.7864</v>
      </c>
      <c r="E60" s="76" t="n">
        <v>35.1137</v>
      </c>
      <c r="F60" s="76" t="n">
        <v>41.0507</v>
      </c>
      <c r="G60" s="76" t="n">
        <v>42.1023</v>
      </c>
      <c r="H60" s="76" t="n">
        <v>2536.99</v>
      </c>
      <c r="I60" s="76" t="n">
        <v>6.1</v>
      </c>
      <c r="J60" s="58" t="n">
        <f aca="false">H60/3600</f>
        <v>0.704719444444444</v>
      </c>
      <c r="L60" s="75" t="n">
        <v>640.104</v>
      </c>
      <c r="M60" s="76" t="n">
        <v>34.7384</v>
      </c>
      <c r="N60" s="76" t="n">
        <v>41.066</v>
      </c>
      <c r="O60" s="76" t="n">
        <v>42.1107</v>
      </c>
      <c r="P60" s="76" t="n">
        <v>2356.82</v>
      </c>
      <c r="Q60" s="76" t="n">
        <v>4.98</v>
      </c>
      <c r="R60" s="58" t="n">
        <f aca="false">P60/3600</f>
        <v>0.654672222222222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285.5152</v>
      </c>
      <c r="E61" s="76" t="n">
        <v>32.2464</v>
      </c>
      <c r="F61" s="76" t="n">
        <v>39.5872</v>
      </c>
      <c r="G61" s="76" t="n">
        <v>40.5287</v>
      </c>
      <c r="H61" s="76" t="n">
        <v>2253.67</v>
      </c>
      <c r="I61" s="76" t="n">
        <v>5.43</v>
      </c>
      <c r="J61" s="58" t="n">
        <f aca="false">H61/3600</f>
        <v>0.626019444444445</v>
      </c>
      <c r="L61" s="75" t="n">
        <v>286.8936</v>
      </c>
      <c r="M61" s="76" t="n">
        <v>31.904</v>
      </c>
      <c r="N61" s="76" t="n">
        <v>39.6024</v>
      </c>
      <c r="O61" s="76" t="n">
        <v>40.5619</v>
      </c>
      <c r="P61" s="76" t="n">
        <v>2102.53</v>
      </c>
      <c r="Q61" s="76" t="n">
        <v>4.44</v>
      </c>
      <c r="R61" s="58" t="n">
        <f aca="false">P61/3600</f>
        <v>0.584036111111111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143.6032</v>
      </c>
      <c r="E62" s="78" t="n">
        <v>29.4787</v>
      </c>
      <c r="F62" s="78" t="n">
        <v>38.5067</v>
      </c>
      <c r="G62" s="78" t="n">
        <v>39.4254</v>
      </c>
      <c r="H62" s="78" t="n">
        <v>2094.87</v>
      </c>
      <c r="I62" s="78" t="n">
        <v>4.91</v>
      </c>
      <c r="J62" s="64" t="n">
        <f aca="false">H62/3600</f>
        <v>0.581908333333333</v>
      </c>
      <c r="L62" s="77" t="n">
        <v>142.152</v>
      </c>
      <c r="M62" s="78" t="n">
        <v>29.2009</v>
      </c>
      <c r="N62" s="78" t="n">
        <v>38.5152</v>
      </c>
      <c r="O62" s="78" t="n">
        <v>39.4445</v>
      </c>
      <c r="P62" s="78" t="n">
        <v>1926.33</v>
      </c>
      <c r="Q62" s="78" t="n">
        <v>4.25</v>
      </c>
      <c r="R62" s="64" t="n">
        <f aca="false">P62/3600</f>
        <v>0.535091666666667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3" t="n">
        <v>1663.6416</v>
      </c>
      <c r="E63" s="74" t="n">
        <v>38.3865</v>
      </c>
      <c r="F63" s="74" t="n">
        <v>41.3633</v>
      </c>
      <c r="G63" s="74" t="n">
        <v>42.3108</v>
      </c>
      <c r="H63" s="74" t="n">
        <v>2497.7</v>
      </c>
      <c r="I63" s="74" t="n">
        <v>5.87</v>
      </c>
      <c r="J63" s="53" t="n">
        <f aca="false">H63/3600</f>
        <v>0.693805555555556</v>
      </c>
      <c r="L63" s="73" t="n">
        <v>1657.528</v>
      </c>
      <c r="M63" s="74" t="n">
        <v>38.2581</v>
      </c>
      <c r="N63" s="74" t="n">
        <v>41.2882</v>
      </c>
      <c r="O63" s="74" t="n">
        <v>42.2279</v>
      </c>
      <c r="P63" s="74" t="n">
        <v>2381.84</v>
      </c>
      <c r="Q63" s="74" t="n">
        <v>5.31</v>
      </c>
      <c r="R63" s="53" t="n">
        <f aca="false">P63/3600</f>
        <v>0.661622222222222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64.6384</v>
      </c>
      <c r="E64" s="76" t="n">
        <v>35.0154</v>
      </c>
      <c r="F64" s="76" t="n">
        <v>38.8103</v>
      </c>
      <c r="G64" s="76" t="n">
        <v>39.5598</v>
      </c>
      <c r="H64" s="76" t="n">
        <v>2170.45</v>
      </c>
      <c r="I64" s="76" t="n">
        <v>5.03</v>
      </c>
      <c r="J64" s="58" t="n">
        <f aca="false">H64/3600</f>
        <v>0.602902777777778</v>
      </c>
      <c r="L64" s="75" t="n">
        <v>759.2392</v>
      </c>
      <c r="M64" s="76" t="n">
        <v>34.8756</v>
      </c>
      <c r="N64" s="76" t="n">
        <v>38.7822</v>
      </c>
      <c r="O64" s="76" t="n">
        <v>39.5428</v>
      </c>
      <c r="P64" s="76" t="n">
        <v>2019.87</v>
      </c>
      <c r="Q64" s="76" t="n">
        <v>4.27</v>
      </c>
      <c r="R64" s="58" t="n">
        <f aca="false">P64/3600</f>
        <v>0.561075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57.4032</v>
      </c>
      <c r="E65" s="76" t="n">
        <v>31.782</v>
      </c>
      <c r="F65" s="76" t="n">
        <v>36.8701</v>
      </c>
      <c r="G65" s="76" t="n">
        <v>37.5436</v>
      </c>
      <c r="H65" s="76" t="n">
        <v>1953.03</v>
      </c>
      <c r="I65" s="76" t="n">
        <v>4.32</v>
      </c>
      <c r="J65" s="58" t="n">
        <f aca="false">H65/3600</f>
        <v>0.542508333333333</v>
      </c>
      <c r="L65" s="75" t="n">
        <v>355.1344</v>
      </c>
      <c r="M65" s="76" t="n">
        <v>31.6928</v>
      </c>
      <c r="N65" s="76" t="n">
        <v>36.8756</v>
      </c>
      <c r="O65" s="76" t="n">
        <v>37.5368</v>
      </c>
      <c r="P65" s="76" t="n">
        <v>1764.68</v>
      </c>
      <c r="Q65" s="76" t="n">
        <v>3.71</v>
      </c>
      <c r="R65" s="58" t="n">
        <f aca="false">P65/3600</f>
        <v>0.490188888888889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166.8168</v>
      </c>
      <c r="E66" s="78" t="n">
        <v>28.8407</v>
      </c>
      <c r="F66" s="78" t="n">
        <v>35.5082</v>
      </c>
      <c r="G66" s="78" t="n">
        <v>36.1252</v>
      </c>
      <c r="H66" s="78" t="n">
        <v>1754.76</v>
      </c>
      <c r="I66" s="78" t="n">
        <v>3.51</v>
      </c>
      <c r="J66" s="64" t="n">
        <f aca="false">H66/3600</f>
        <v>0.487433333333333</v>
      </c>
      <c r="L66" s="77" t="n">
        <v>165.7536</v>
      </c>
      <c r="M66" s="78" t="n">
        <v>28.7896</v>
      </c>
      <c r="N66" s="78" t="n">
        <v>35.5106</v>
      </c>
      <c r="O66" s="78" t="n">
        <v>36.1228</v>
      </c>
      <c r="P66" s="78" t="n">
        <v>1603.39</v>
      </c>
      <c r="Q66" s="78" t="n">
        <v>3.17</v>
      </c>
      <c r="R66" s="64" t="n">
        <f aca="false">P66/3600</f>
        <v>0.445386111111111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3" t="n">
        <v>1224.2016</v>
      </c>
      <c r="E67" s="74" t="n">
        <v>39.6261</v>
      </c>
      <c r="F67" s="74" t="n">
        <v>41.6572</v>
      </c>
      <c r="G67" s="74" t="n">
        <v>42.7228</v>
      </c>
      <c r="H67" s="74" t="n">
        <v>1850.71</v>
      </c>
      <c r="I67" s="74" t="n">
        <v>4.45</v>
      </c>
      <c r="J67" s="53" t="n">
        <f aca="false">H67/3600</f>
        <v>0.514086111111111</v>
      </c>
      <c r="L67" s="73" t="n">
        <v>1209.0648</v>
      </c>
      <c r="M67" s="74" t="n">
        <v>39.5239</v>
      </c>
      <c r="N67" s="74" t="n">
        <v>41.6007</v>
      </c>
      <c r="O67" s="74" t="n">
        <v>42.6739</v>
      </c>
      <c r="P67" s="74" t="n">
        <v>1753.02</v>
      </c>
      <c r="Q67" s="74" t="n">
        <v>3.8</v>
      </c>
      <c r="R67" s="53" t="n">
        <f aca="false">P67/3600</f>
        <v>0.48695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598.22</v>
      </c>
      <c r="E68" s="76" t="n">
        <v>35.8723</v>
      </c>
      <c r="F68" s="76" t="n">
        <v>39.029</v>
      </c>
      <c r="G68" s="76" t="n">
        <v>40.2487</v>
      </c>
      <c r="H68" s="76" t="n">
        <v>1609.68</v>
      </c>
      <c r="I68" s="76" t="n">
        <v>3.65</v>
      </c>
      <c r="J68" s="58" t="n">
        <f aca="false">H68/3600</f>
        <v>0.447133333333333</v>
      </c>
      <c r="L68" s="75" t="n">
        <v>593.7608</v>
      </c>
      <c r="M68" s="76" t="n">
        <v>35.7989</v>
      </c>
      <c r="N68" s="76" t="n">
        <v>38.9273</v>
      </c>
      <c r="O68" s="76" t="n">
        <v>40.1583</v>
      </c>
      <c r="P68" s="76" t="n">
        <v>1532.51</v>
      </c>
      <c r="Q68" s="76" t="n">
        <v>3.18</v>
      </c>
      <c r="R68" s="58" t="n">
        <f aca="false">P68/3600</f>
        <v>0.425697222222222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290.7816</v>
      </c>
      <c r="E69" s="76" t="n">
        <v>32.4578</v>
      </c>
      <c r="F69" s="76" t="n">
        <v>37.0865</v>
      </c>
      <c r="G69" s="76" t="n">
        <v>38.2953</v>
      </c>
      <c r="H69" s="76" t="n">
        <v>1418.67</v>
      </c>
      <c r="I69" s="76" t="n">
        <v>3</v>
      </c>
      <c r="J69" s="58" t="n">
        <f aca="false">H69/3600</f>
        <v>0.394075</v>
      </c>
      <c r="L69" s="75" t="n">
        <v>289.684</v>
      </c>
      <c r="M69" s="76" t="n">
        <v>32.3943</v>
      </c>
      <c r="N69" s="76" t="n">
        <v>37.0333</v>
      </c>
      <c r="O69" s="76" t="n">
        <v>38.2325</v>
      </c>
      <c r="P69" s="76" t="n">
        <v>1331.93</v>
      </c>
      <c r="Q69" s="76" t="n">
        <v>2.79</v>
      </c>
      <c r="R69" s="58" t="n">
        <f aca="false">P69/3600</f>
        <v>0.369980555555556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143.0704</v>
      </c>
      <c r="E70" s="78" t="n">
        <v>29.64</v>
      </c>
      <c r="F70" s="78" t="n">
        <v>35.6892</v>
      </c>
      <c r="G70" s="78" t="n">
        <v>36.7687</v>
      </c>
      <c r="H70" s="78" t="n">
        <v>1267.71</v>
      </c>
      <c r="I70" s="78" t="n">
        <v>2.5</v>
      </c>
      <c r="J70" s="64" t="n">
        <f aca="false">H70/3600</f>
        <v>0.352141666666667</v>
      </c>
      <c r="L70" s="77" t="n">
        <v>142.4304</v>
      </c>
      <c r="M70" s="78" t="n">
        <v>29.5949</v>
      </c>
      <c r="N70" s="78" t="n">
        <v>35.6358</v>
      </c>
      <c r="O70" s="78" t="n">
        <v>36.7527</v>
      </c>
      <c r="P70" s="78" t="n">
        <v>1205.64</v>
      </c>
      <c r="Q70" s="78" t="n">
        <v>2.42</v>
      </c>
      <c r="R70" s="64" t="n">
        <f aca="false">P70/3600</f>
        <v>0.3349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89</v>
      </c>
      <c r="B71" s="71" t="s">
        <v>75</v>
      </c>
      <c r="C71" s="71" t="n">
        <v>22</v>
      </c>
      <c r="D71" s="84"/>
      <c r="E71" s="85"/>
      <c r="F71" s="85"/>
      <c r="G71" s="85"/>
      <c r="H71" s="85"/>
      <c r="I71" s="85"/>
      <c r="J71" s="86"/>
      <c r="K71" s="87"/>
      <c r="L71" s="84"/>
      <c r="M71" s="85"/>
      <c r="N71" s="85"/>
      <c r="O71" s="85"/>
      <c r="P71" s="85"/>
      <c r="Q71" s="85"/>
      <c r="R71" s="86"/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70" t="s">
        <v>90</v>
      </c>
      <c r="B72" s="70"/>
      <c r="C72" s="70" t="n">
        <v>27</v>
      </c>
      <c r="D72" s="92"/>
      <c r="E72" s="93"/>
      <c r="F72" s="93"/>
      <c r="G72" s="93"/>
      <c r="H72" s="93"/>
      <c r="I72" s="93"/>
      <c r="J72" s="94"/>
      <c r="K72" s="87"/>
      <c r="L72" s="92"/>
      <c r="M72" s="93"/>
      <c r="N72" s="93"/>
      <c r="O72" s="93"/>
      <c r="P72" s="93"/>
      <c r="Q72" s="93"/>
      <c r="R72" s="94"/>
      <c r="S72" s="88"/>
      <c r="T72" s="95"/>
      <c r="U72" s="96"/>
      <c r="V72" s="97"/>
      <c r="W72" s="95"/>
      <c r="X72" s="96"/>
      <c r="Y72" s="97"/>
    </row>
    <row r="73" customFormat="false" ht="12" hidden="false" customHeight="false" outlineLevel="0" collapsed="false">
      <c r="A73" s="70"/>
      <c r="B73" s="70"/>
      <c r="C73" s="70" t="n">
        <v>32</v>
      </c>
      <c r="D73" s="92"/>
      <c r="E73" s="93"/>
      <c r="F73" s="93"/>
      <c r="G73" s="93"/>
      <c r="H73" s="93"/>
      <c r="I73" s="93"/>
      <c r="J73" s="94"/>
      <c r="K73" s="87"/>
      <c r="L73" s="92"/>
      <c r="M73" s="93"/>
      <c r="N73" s="93"/>
      <c r="O73" s="93"/>
      <c r="P73" s="93"/>
      <c r="Q73" s="93"/>
      <c r="R73" s="94"/>
      <c r="S73" s="88"/>
      <c r="T73" s="95"/>
      <c r="U73" s="96"/>
      <c r="V73" s="97"/>
      <c r="W73" s="95"/>
      <c r="X73" s="96"/>
      <c r="Y73" s="97"/>
    </row>
    <row r="74" customFormat="false" ht="12.75" hidden="false" customHeight="false" outlineLevel="0" collapsed="false">
      <c r="A74" s="70"/>
      <c r="B74" s="72"/>
      <c r="C74" s="72" t="n">
        <v>37</v>
      </c>
      <c r="D74" s="98"/>
      <c r="E74" s="99"/>
      <c r="F74" s="99"/>
      <c r="G74" s="99"/>
      <c r="H74" s="99"/>
      <c r="I74" s="99"/>
      <c r="J74" s="100"/>
      <c r="K74" s="87"/>
      <c r="L74" s="98"/>
      <c r="M74" s="99"/>
      <c r="N74" s="99"/>
      <c r="O74" s="99"/>
      <c r="P74" s="99"/>
      <c r="Q74" s="99"/>
      <c r="R74" s="100"/>
      <c r="S74" s="88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70"/>
      <c r="B75" s="71" t="s">
        <v>76</v>
      </c>
      <c r="C75" s="71" t="n">
        <v>22</v>
      </c>
      <c r="D75" s="84"/>
      <c r="E75" s="85"/>
      <c r="F75" s="85"/>
      <c r="G75" s="85"/>
      <c r="H75" s="85"/>
      <c r="I75" s="85"/>
      <c r="J75" s="86"/>
      <c r="K75" s="87"/>
      <c r="L75" s="84"/>
      <c r="M75" s="85"/>
      <c r="N75" s="85"/>
      <c r="O75" s="85"/>
      <c r="P75" s="85"/>
      <c r="Q75" s="85"/>
      <c r="R75" s="86"/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70"/>
      <c r="B76" s="70"/>
      <c r="C76" s="70" t="n">
        <v>27</v>
      </c>
      <c r="D76" s="92"/>
      <c r="E76" s="93"/>
      <c r="F76" s="93"/>
      <c r="G76" s="93"/>
      <c r="H76" s="93"/>
      <c r="I76" s="93"/>
      <c r="J76" s="94"/>
      <c r="K76" s="87"/>
      <c r="L76" s="92"/>
      <c r="M76" s="93"/>
      <c r="N76" s="93"/>
      <c r="O76" s="93"/>
      <c r="P76" s="93"/>
      <c r="Q76" s="93"/>
      <c r="R76" s="94"/>
      <c r="S76" s="88"/>
      <c r="T76" s="95"/>
      <c r="U76" s="96"/>
      <c r="V76" s="97"/>
      <c r="W76" s="95"/>
      <c r="X76" s="96"/>
      <c r="Y76" s="97"/>
    </row>
    <row r="77" customFormat="false" ht="12" hidden="false" customHeight="false" outlineLevel="0" collapsed="false">
      <c r="A77" s="70"/>
      <c r="B77" s="70"/>
      <c r="C77" s="70" t="n">
        <v>32</v>
      </c>
      <c r="D77" s="92"/>
      <c r="E77" s="93"/>
      <c r="F77" s="93"/>
      <c r="G77" s="93"/>
      <c r="H77" s="93"/>
      <c r="I77" s="93"/>
      <c r="J77" s="94"/>
      <c r="K77" s="87"/>
      <c r="L77" s="92"/>
      <c r="M77" s="93"/>
      <c r="N77" s="93"/>
      <c r="O77" s="93"/>
      <c r="P77" s="93"/>
      <c r="Q77" s="93"/>
      <c r="R77" s="94"/>
      <c r="S77" s="88"/>
      <c r="T77" s="95"/>
      <c r="U77" s="96"/>
      <c r="V77" s="97"/>
      <c r="W77" s="95"/>
      <c r="X77" s="96"/>
      <c r="Y77" s="97"/>
    </row>
    <row r="78" customFormat="false" ht="12.75" hidden="false" customHeight="false" outlineLevel="0" collapsed="false">
      <c r="A78" s="70"/>
      <c r="B78" s="72"/>
      <c r="C78" s="72" t="n">
        <v>37</v>
      </c>
      <c r="D78" s="98"/>
      <c r="E78" s="99"/>
      <c r="F78" s="99"/>
      <c r="G78" s="99"/>
      <c r="H78" s="99"/>
      <c r="I78" s="99"/>
      <c r="J78" s="100"/>
      <c r="K78" s="87"/>
      <c r="L78" s="98"/>
      <c r="M78" s="99"/>
      <c r="N78" s="99"/>
      <c r="O78" s="99"/>
      <c r="P78" s="99"/>
      <c r="Q78" s="99"/>
      <c r="R78" s="100"/>
      <c r="S78" s="88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70"/>
      <c r="B79" s="71" t="s">
        <v>77</v>
      </c>
      <c r="C79" s="71" t="n">
        <v>22</v>
      </c>
      <c r="D79" s="84"/>
      <c r="E79" s="85"/>
      <c r="F79" s="85"/>
      <c r="G79" s="85"/>
      <c r="H79" s="85"/>
      <c r="I79" s="85"/>
      <c r="J79" s="86"/>
      <c r="K79" s="87"/>
      <c r="L79" s="84"/>
      <c r="M79" s="85"/>
      <c r="N79" s="85"/>
      <c r="O79" s="85"/>
      <c r="P79" s="85"/>
      <c r="Q79" s="85"/>
      <c r="R79" s="86"/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70"/>
      <c r="B80" s="70"/>
      <c r="C80" s="70" t="n">
        <v>27</v>
      </c>
      <c r="D80" s="92"/>
      <c r="E80" s="93"/>
      <c r="F80" s="93"/>
      <c r="G80" s="93"/>
      <c r="H80" s="93"/>
      <c r="I80" s="93"/>
      <c r="J80" s="94"/>
      <c r="K80" s="87"/>
      <c r="L80" s="92"/>
      <c r="M80" s="93"/>
      <c r="N80" s="93"/>
      <c r="O80" s="93"/>
      <c r="P80" s="93"/>
      <c r="Q80" s="93"/>
      <c r="R80" s="94"/>
      <c r="S80" s="88"/>
      <c r="T80" s="95"/>
      <c r="U80" s="96"/>
      <c r="V80" s="97"/>
      <c r="W80" s="95"/>
      <c r="X80" s="96"/>
      <c r="Y80" s="97"/>
    </row>
    <row r="81" customFormat="false" ht="12" hidden="false" customHeight="false" outlineLevel="0" collapsed="false">
      <c r="A81" s="70"/>
      <c r="B81" s="70"/>
      <c r="C81" s="70" t="n">
        <v>32</v>
      </c>
      <c r="D81" s="92"/>
      <c r="E81" s="93"/>
      <c r="F81" s="93"/>
      <c r="G81" s="93"/>
      <c r="H81" s="93"/>
      <c r="I81" s="93"/>
      <c r="J81" s="94"/>
      <c r="K81" s="87"/>
      <c r="L81" s="92"/>
      <c r="M81" s="93"/>
      <c r="N81" s="93"/>
      <c r="O81" s="93"/>
      <c r="P81" s="93"/>
      <c r="Q81" s="93"/>
      <c r="R81" s="94"/>
      <c r="S81" s="88"/>
      <c r="T81" s="95"/>
      <c r="U81" s="96"/>
      <c r="V81" s="97"/>
      <c r="W81" s="95"/>
      <c r="X81" s="96"/>
      <c r="Y81" s="97"/>
    </row>
    <row r="82" customFormat="false" ht="12.75" hidden="false" customHeight="false" outlineLevel="0" collapsed="false">
      <c r="A82" s="72"/>
      <c r="B82" s="72"/>
      <c r="C82" s="72" t="n">
        <v>37</v>
      </c>
      <c r="D82" s="98"/>
      <c r="E82" s="99"/>
      <c r="F82" s="99"/>
      <c r="G82" s="99"/>
      <c r="H82" s="99"/>
      <c r="I82" s="99"/>
      <c r="J82" s="100"/>
      <c r="K82" s="87"/>
      <c r="L82" s="98"/>
      <c r="M82" s="99"/>
      <c r="N82" s="99"/>
      <c r="O82" s="99"/>
      <c r="P82" s="99"/>
      <c r="Q82" s="99"/>
      <c r="R82" s="100"/>
      <c r="S82" s="88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9" t="s">
        <v>91</v>
      </c>
      <c r="B83" s="79" t="s">
        <v>43</v>
      </c>
      <c r="C83" s="79" t="n">
        <v>22</v>
      </c>
      <c r="D83" s="73" t="n">
        <v>3625.7496</v>
      </c>
      <c r="E83" s="74" t="n">
        <v>40.6762</v>
      </c>
      <c r="F83" s="74" t="n">
        <v>43.1065</v>
      </c>
      <c r="G83" s="74" t="n">
        <v>43.6791</v>
      </c>
      <c r="H83" s="74" t="n">
        <v>10089.72</v>
      </c>
      <c r="I83" s="74" t="n">
        <v>20.09</v>
      </c>
      <c r="J83" s="53" t="n">
        <f aca="false">H83/3600</f>
        <v>2.8027</v>
      </c>
      <c r="L83" s="73" t="n">
        <v>3609.4136</v>
      </c>
      <c r="M83" s="74" t="n">
        <v>40.6131</v>
      </c>
      <c r="N83" s="74" t="n">
        <v>43.0823</v>
      </c>
      <c r="O83" s="74" t="n">
        <v>43.6499</v>
      </c>
      <c r="P83" s="74" t="n">
        <v>9697.84</v>
      </c>
      <c r="Q83" s="74" t="n">
        <v>18.26</v>
      </c>
      <c r="R83" s="53" t="n">
        <f aca="false">P83/3600</f>
        <v>2.69384444444444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1782.5</v>
      </c>
      <c r="E84" s="76" t="n">
        <v>37.5276</v>
      </c>
      <c r="F84" s="76" t="n">
        <v>40.6219</v>
      </c>
      <c r="G84" s="76" t="n">
        <v>40.8912</v>
      </c>
      <c r="H84" s="76" t="n">
        <v>9033.49</v>
      </c>
      <c r="I84" s="76" t="n">
        <v>18.18</v>
      </c>
      <c r="J84" s="58" t="n">
        <f aca="false">H84/3600</f>
        <v>2.50930277777778</v>
      </c>
      <c r="L84" s="75" t="n">
        <v>1771.7976</v>
      </c>
      <c r="M84" s="76" t="n">
        <v>37.4345</v>
      </c>
      <c r="N84" s="76" t="n">
        <v>40.5959</v>
      </c>
      <c r="O84" s="76" t="n">
        <v>40.8633</v>
      </c>
      <c r="P84" s="76" t="n">
        <v>8445.87</v>
      </c>
      <c r="Q84" s="76" t="n">
        <v>15.2</v>
      </c>
      <c r="R84" s="58" t="n">
        <f aca="false">P84/3600</f>
        <v>2.346075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897.4968</v>
      </c>
      <c r="E85" s="76" t="n">
        <v>34.5496</v>
      </c>
      <c r="F85" s="76" t="n">
        <v>38.531</v>
      </c>
      <c r="G85" s="76" t="n">
        <v>38.5764</v>
      </c>
      <c r="H85" s="76" t="n">
        <v>8015.95</v>
      </c>
      <c r="I85" s="76" t="n">
        <v>15.62</v>
      </c>
      <c r="J85" s="58" t="n">
        <f aca="false">H85/3600</f>
        <v>2.22665277777778</v>
      </c>
      <c r="L85" s="75" t="n">
        <v>891.4544</v>
      </c>
      <c r="M85" s="76" t="n">
        <v>34.4253</v>
      </c>
      <c r="N85" s="76" t="n">
        <v>38.5341</v>
      </c>
      <c r="O85" s="76" t="n">
        <v>38.5677</v>
      </c>
      <c r="P85" s="76" t="n">
        <v>7643.21</v>
      </c>
      <c r="Q85" s="76" t="n">
        <v>13.64</v>
      </c>
      <c r="R85" s="58" t="n">
        <f aca="false">P85/3600</f>
        <v>2.12311388888889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483.4968</v>
      </c>
      <c r="E86" s="78" t="n">
        <v>31.9223</v>
      </c>
      <c r="F86" s="78" t="n">
        <v>36.9708</v>
      </c>
      <c r="G86" s="78" t="n">
        <v>36.924</v>
      </c>
      <c r="H86" s="78" t="n">
        <v>7389.7</v>
      </c>
      <c r="I86" s="78" t="n">
        <v>13.65</v>
      </c>
      <c r="J86" s="64" t="n">
        <f aca="false">H86/3600</f>
        <v>2.05269444444444</v>
      </c>
      <c r="L86" s="77" t="n">
        <v>480.3952</v>
      </c>
      <c r="M86" s="78" t="n">
        <v>31.7783</v>
      </c>
      <c r="N86" s="78" t="n">
        <v>36.9779</v>
      </c>
      <c r="O86" s="78" t="n">
        <v>36.9096</v>
      </c>
      <c r="P86" s="78" t="n">
        <v>7002.27</v>
      </c>
      <c r="Q86" s="78" t="n">
        <v>12.22</v>
      </c>
      <c r="R86" s="64" t="n">
        <f aca="false">P86/3600</f>
        <v>1.945075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2</v>
      </c>
      <c r="C87" s="79" t="n">
        <v>22</v>
      </c>
      <c r="D87" s="73" t="n">
        <v>5547.8002</v>
      </c>
      <c r="E87" s="74" t="n">
        <v>42.4454</v>
      </c>
      <c r="F87" s="74" t="n">
        <v>45.8767</v>
      </c>
      <c r="G87" s="74" t="n">
        <v>45.9427</v>
      </c>
      <c r="H87" s="74" t="n">
        <v>21253.17</v>
      </c>
      <c r="I87" s="74" t="n">
        <v>41.12</v>
      </c>
      <c r="J87" s="53" t="n">
        <f aca="false">H87/3600</f>
        <v>5.90365833333333</v>
      </c>
      <c r="L87" s="73" t="n">
        <v>5539.4794</v>
      </c>
      <c r="M87" s="74" t="n">
        <v>42.4191</v>
      </c>
      <c r="N87" s="74" t="n">
        <v>45.8761</v>
      </c>
      <c r="O87" s="74" t="n">
        <v>45.9452</v>
      </c>
      <c r="P87" s="74" t="n">
        <v>20294.35</v>
      </c>
      <c r="Q87" s="74" t="n">
        <v>37.22</v>
      </c>
      <c r="R87" s="53" t="n">
        <f aca="false">P87/3600</f>
        <v>5.63731944444444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2836.163</v>
      </c>
      <c r="E88" s="76" t="n">
        <v>38.461</v>
      </c>
      <c r="F88" s="76" t="n">
        <v>43.1724</v>
      </c>
      <c r="G88" s="76" t="n">
        <v>43.2203</v>
      </c>
      <c r="H88" s="76" t="n">
        <v>18480.41</v>
      </c>
      <c r="I88" s="76" t="n">
        <v>37.47</v>
      </c>
      <c r="J88" s="58" t="n">
        <f aca="false">H88/3600</f>
        <v>5.13344722222222</v>
      </c>
      <c r="L88" s="75" t="n">
        <v>2832.5146</v>
      </c>
      <c r="M88" s="76" t="n">
        <v>38.4224</v>
      </c>
      <c r="N88" s="76" t="n">
        <v>43.1716</v>
      </c>
      <c r="O88" s="76" t="n">
        <v>43.2107</v>
      </c>
      <c r="P88" s="76" t="n">
        <v>17641.69</v>
      </c>
      <c r="Q88" s="76" t="n">
        <v>32.15</v>
      </c>
      <c r="R88" s="58" t="n">
        <f aca="false">P88/3600</f>
        <v>4.90046944444444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1399.1616</v>
      </c>
      <c r="E89" s="76" t="n">
        <v>34.8074</v>
      </c>
      <c r="F89" s="76" t="n">
        <v>41.0821</v>
      </c>
      <c r="G89" s="76" t="n">
        <v>40.8689</v>
      </c>
      <c r="H89" s="76" t="n">
        <v>16147.35</v>
      </c>
      <c r="I89" s="76" t="n">
        <v>31.85</v>
      </c>
      <c r="J89" s="58" t="n">
        <f aca="false">H89/3600</f>
        <v>4.485375</v>
      </c>
      <c r="L89" s="75" t="n">
        <v>1396.6541</v>
      </c>
      <c r="M89" s="76" t="n">
        <v>34.7625</v>
      </c>
      <c r="N89" s="76" t="n">
        <v>41.0857</v>
      </c>
      <c r="O89" s="76" t="n">
        <v>40.8667</v>
      </c>
      <c r="P89" s="76" t="n">
        <v>15371.33</v>
      </c>
      <c r="Q89" s="76" t="n">
        <v>28.3</v>
      </c>
      <c r="R89" s="58" t="n">
        <f aca="false">P89/3600</f>
        <v>4.26981388888889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705.7526</v>
      </c>
      <c r="E90" s="78" t="n">
        <v>31.7745</v>
      </c>
      <c r="F90" s="78" t="n">
        <v>39.6132</v>
      </c>
      <c r="G90" s="78" t="n">
        <v>38.9374</v>
      </c>
      <c r="H90" s="78" t="n">
        <v>14543.82</v>
      </c>
      <c r="I90" s="78" t="n">
        <v>27.42</v>
      </c>
      <c r="J90" s="64" t="n">
        <f aca="false">H90/3600</f>
        <v>4.03995</v>
      </c>
      <c r="L90" s="77" t="n">
        <v>703.5619</v>
      </c>
      <c r="M90" s="78" t="n">
        <v>31.7301</v>
      </c>
      <c r="N90" s="78" t="n">
        <v>39.6016</v>
      </c>
      <c r="O90" s="78" t="n">
        <v>38.9385</v>
      </c>
      <c r="P90" s="78" t="n">
        <v>13719.8</v>
      </c>
      <c r="Q90" s="78" t="n">
        <v>25.42</v>
      </c>
      <c r="R90" s="64" t="n">
        <f aca="false">P90/3600</f>
        <v>3.81105555555556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2</v>
      </c>
      <c r="C91" s="79" t="n">
        <v>22</v>
      </c>
      <c r="D91" s="73" t="n">
        <v>1512.3968</v>
      </c>
      <c r="E91" s="74" t="n">
        <v>47.6792</v>
      </c>
      <c r="F91" s="74" t="n">
        <v>45.644</v>
      </c>
      <c r="G91" s="74" t="n">
        <v>45.7415</v>
      </c>
      <c r="H91" s="74" t="n">
        <v>8105.86</v>
      </c>
      <c r="I91" s="74" t="n">
        <v>12.22</v>
      </c>
      <c r="J91" s="53" t="n">
        <f aca="false">H91/3600</f>
        <v>2.25162777777778</v>
      </c>
      <c r="L91" s="73" t="n">
        <v>1507.7864</v>
      </c>
      <c r="M91" s="74" t="n">
        <v>47.63</v>
      </c>
      <c r="N91" s="74" t="n">
        <v>45.6481</v>
      </c>
      <c r="O91" s="74" t="n">
        <v>45.7431</v>
      </c>
      <c r="P91" s="74" t="n">
        <v>7443.3</v>
      </c>
      <c r="Q91" s="74" t="n">
        <v>12.73</v>
      </c>
      <c r="R91" s="53" t="n">
        <f aca="false">P91/3600</f>
        <v>2.06758333333333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1136.7368</v>
      </c>
      <c r="E92" s="76" t="n">
        <v>43.6762</v>
      </c>
      <c r="F92" s="76" t="n">
        <v>41.6795</v>
      </c>
      <c r="G92" s="76" t="n">
        <v>41.9505</v>
      </c>
      <c r="H92" s="76" t="n">
        <v>7927.12</v>
      </c>
      <c r="I92" s="76" t="n">
        <v>12.19</v>
      </c>
      <c r="J92" s="58" t="n">
        <f aca="false">H92/3600</f>
        <v>2.20197777777778</v>
      </c>
      <c r="L92" s="75" t="n">
        <v>1133.9504</v>
      </c>
      <c r="M92" s="76" t="n">
        <v>43.5267</v>
      </c>
      <c r="N92" s="76" t="n">
        <v>41.6768</v>
      </c>
      <c r="O92" s="76" t="n">
        <v>41.948</v>
      </c>
      <c r="P92" s="76" t="n">
        <v>7221.3</v>
      </c>
      <c r="Q92" s="76" t="n">
        <v>11.68</v>
      </c>
      <c r="R92" s="58" t="n">
        <f aca="false">P92/3600</f>
        <v>2.00591666666667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853.6104</v>
      </c>
      <c r="E93" s="76" t="n">
        <v>39.1177</v>
      </c>
      <c r="F93" s="76" t="n">
        <v>39.5465</v>
      </c>
      <c r="G93" s="76" t="n">
        <v>39.9816</v>
      </c>
      <c r="H93" s="76" t="n">
        <v>7773.49</v>
      </c>
      <c r="I93" s="76" t="n">
        <v>13.13</v>
      </c>
      <c r="J93" s="58" t="n">
        <f aca="false">H93/3600</f>
        <v>2.15930277777778</v>
      </c>
      <c r="L93" s="75" t="n">
        <v>850.5408</v>
      </c>
      <c r="M93" s="76" t="n">
        <v>38.9062</v>
      </c>
      <c r="N93" s="76" t="n">
        <v>39.5529</v>
      </c>
      <c r="O93" s="76" t="n">
        <v>39.9635</v>
      </c>
      <c r="P93" s="76" t="n">
        <v>7171.59</v>
      </c>
      <c r="Q93" s="76" t="n">
        <v>14.77</v>
      </c>
      <c r="R93" s="58" t="n">
        <f aca="false">P93/3600</f>
        <v>1.99210833333333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620.5256</v>
      </c>
      <c r="E94" s="78" t="n">
        <v>34.3598</v>
      </c>
      <c r="F94" s="78" t="n">
        <v>38.3617</v>
      </c>
      <c r="G94" s="78" t="n">
        <v>38.6858</v>
      </c>
      <c r="H94" s="78" t="n">
        <v>7690.98</v>
      </c>
      <c r="I94" s="78" t="n">
        <v>13.98</v>
      </c>
      <c r="J94" s="64" t="n">
        <f aca="false">H94/3600</f>
        <v>2.13638333333333</v>
      </c>
      <c r="L94" s="77" t="n">
        <v>617.4088</v>
      </c>
      <c r="M94" s="78" t="n">
        <v>34.0985</v>
      </c>
      <c r="N94" s="78" t="n">
        <v>38.3675</v>
      </c>
      <c r="O94" s="78" t="n">
        <v>38.6409</v>
      </c>
      <c r="P94" s="78" t="n">
        <v>7183.53</v>
      </c>
      <c r="Q94" s="78" t="n">
        <v>12.67</v>
      </c>
      <c r="R94" s="64" t="n">
        <f aca="false">P94/3600</f>
        <v>1.995425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3</v>
      </c>
      <c r="C95" s="79" t="n">
        <v>22</v>
      </c>
      <c r="D95" s="73" t="n">
        <v>851.7699</v>
      </c>
      <c r="E95" s="74" t="n">
        <v>50.2519</v>
      </c>
      <c r="F95" s="74" t="n">
        <v>53.5605</v>
      </c>
      <c r="G95" s="74" t="n">
        <v>54.5309</v>
      </c>
      <c r="H95" s="74" t="n">
        <v>13758.9</v>
      </c>
      <c r="I95" s="74" t="n">
        <v>26.35</v>
      </c>
      <c r="J95" s="53" t="n">
        <f aca="false">H95/3600</f>
        <v>3.82191666666667</v>
      </c>
      <c r="L95" s="73" t="n">
        <v>849.6592</v>
      </c>
      <c r="M95" s="74" t="n">
        <v>50.1727</v>
      </c>
      <c r="N95" s="74" t="n">
        <v>53.4761</v>
      </c>
      <c r="O95" s="74" t="n">
        <v>54.4697</v>
      </c>
      <c r="P95" s="74" t="n">
        <v>12823.41</v>
      </c>
      <c r="Q95" s="74" t="n">
        <v>24.46</v>
      </c>
      <c r="R95" s="53" t="n">
        <f aca="false">P95/3600</f>
        <v>3.56205833333333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529.2912</v>
      </c>
      <c r="E96" s="76" t="n">
        <v>46.6512</v>
      </c>
      <c r="F96" s="76" t="n">
        <v>50.5102</v>
      </c>
      <c r="G96" s="76" t="n">
        <v>51.6787</v>
      </c>
      <c r="H96" s="76" t="n">
        <v>13421.82</v>
      </c>
      <c r="I96" s="76" t="n">
        <v>27.04</v>
      </c>
      <c r="J96" s="58" t="n">
        <f aca="false">H96/3600</f>
        <v>3.72828333333333</v>
      </c>
      <c r="L96" s="75" t="n">
        <v>526.6797</v>
      </c>
      <c r="M96" s="76" t="n">
        <v>46.5011</v>
      </c>
      <c r="N96" s="76" t="n">
        <v>50.2769</v>
      </c>
      <c r="O96" s="76" t="n">
        <v>51.4853</v>
      </c>
      <c r="P96" s="76" t="n">
        <v>12645.37</v>
      </c>
      <c r="Q96" s="76" t="n">
        <v>23.59</v>
      </c>
      <c r="R96" s="58" t="n">
        <f aca="false">P96/3600</f>
        <v>3.51260277777778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337.2682</v>
      </c>
      <c r="E97" s="76" t="n">
        <v>43.1487</v>
      </c>
      <c r="F97" s="76" t="n">
        <v>48.1781</v>
      </c>
      <c r="G97" s="76" t="n">
        <v>49.3608</v>
      </c>
      <c r="H97" s="76" t="n">
        <v>12857.48</v>
      </c>
      <c r="I97" s="76" t="n">
        <v>27.31</v>
      </c>
      <c r="J97" s="58" t="n">
        <f aca="false">H97/3600</f>
        <v>3.57152222222222</v>
      </c>
      <c r="L97" s="75" t="n">
        <v>335.3379</v>
      </c>
      <c r="M97" s="76" t="n">
        <v>42.9397</v>
      </c>
      <c r="N97" s="76" t="n">
        <v>47.8415</v>
      </c>
      <c r="O97" s="76" t="n">
        <v>49.1622</v>
      </c>
      <c r="P97" s="76" t="n">
        <v>12225.63</v>
      </c>
      <c r="Q97" s="76" t="n">
        <v>23.04</v>
      </c>
      <c r="R97" s="58" t="n">
        <f aca="false">P97/3600</f>
        <v>3.39600833333333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221.1235</v>
      </c>
      <c r="E98" s="78" t="n">
        <v>39.6079</v>
      </c>
      <c r="F98" s="78" t="n">
        <v>46.4531</v>
      </c>
      <c r="G98" s="78" t="n">
        <v>47.7684</v>
      </c>
      <c r="H98" s="78" t="n">
        <v>12689.81</v>
      </c>
      <c r="I98" s="78" t="n">
        <v>25.58</v>
      </c>
      <c r="J98" s="64" t="n">
        <f aca="false">H98/3600</f>
        <v>3.52494722222222</v>
      </c>
      <c r="L98" s="77" t="n">
        <v>219.3642</v>
      </c>
      <c r="M98" s="78" t="n">
        <v>39.3856</v>
      </c>
      <c r="N98" s="78" t="n">
        <v>46.1332</v>
      </c>
      <c r="O98" s="78" t="n">
        <v>47.5747</v>
      </c>
      <c r="P98" s="78" t="n">
        <v>12090.04</v>
      </c>
      <c r="Q98" s="78" t="n">
        <v>22.4</v>
      </c>
      <c r="R98" s="64" t="n">
        <f aca="false">P98/3600</f>
        <v>3.35834444444444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2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93</v>
      </c>
      <c r="I106" s="82" t="n">
        <f aca="false">GEOMEAN(I3:I98)</f>
        <v>22.5245436262153</v>
      </c>
      <c r="J106" s="82" t="n">
        <f aca="false">GEOMEAN(J3:J98)</f>
        <v>2.99183847064093</v>
      </c>
      <c r="Q106" s="82" t="n">
        <f aca="false">GEOMEAN(Q3:Q98)</f>
        <v>19.4440257842651</v>
      </c>
      <c r="R106" s="82" t="n">
        <f aca="false">GEOMEAN(R3:R98)</f>
        <v>2.81467885546859</v>
      </c>
    </row>
    <row r="107" customFormat="false" ht="12" hidden="false" customHeight="false" outlineLevel="0" collapsed="false">
      <c r="B107" s="1" t="s">
        <v>94</v>
      </c>
      <c r="Q107" s="83" t="n">
        <f aca="false">Q106/I106</f>
        <v>0.863237280494111</v>
      </c>
      <c r="R107" s="83" t="n">
        <f aca="false">R106/J106</f>
        <v>0.940785701864985</v>
      </c>
    </row>
    <row r="108" customFormat="false" ht="12" hidden="false" customHeight="false" outlineLevel="0" collapsed="false">
      <c r="B108" s="1" t="s">
        <v>95</v>
      </c>
      <c r="I108" s="82" t="n">
        <f aca="false">SUM(I3:I98)/3600</f>
        <v>0.763647222222222</v>
      </c>
      <c r="J108" s="82" t="n">
        <f aca="false">SUM(J3:J98)</f>
        <v>360.815583333333</v>
      </c>
      <c r="Q108" s="82" t="n">
        <f aca="false">SUM(Q3:Q98)/3600</f>
        <v>0.654461111111111</v>
      </c>
      <c r="R108" s="82" t="n">
        <f aca="false">SUM(R3:R98)</f>
        <v>346.073519444444</v>
      </c>
    </row>
    <row r="111" customFormat="false" ht="12.75" hidden="false" customHeight="false" outlineLevel="0" collapsed="false">
      <c r="B111" s="1" t="s">
        <v>96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7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2" t="n">
        <f aca="false">GEOMEAN(I3:I10,I19:I82)</f>
        <v>22.9506492024815</v>
      </c>
      <c r="J113" s="82" t="n">
        <f aca="false">GEOMEAN(J3:J10,J19:J82)</f>
        <v>2.96385178471956</v>
      </c>
      <c r="Q113" s="82" t="n">
        <f aca="false">GEOMEAN(Q3:Q10,Q19:Q82)</f>
        <v>19.5203513371373</v>
      </c>
      <c r="R113" s="82" t="n">
        <f aca="false">GEOMEAN(R3:R10,R19:R82)</f>
        <v>2.78779560215172</v>
      </c>
    </row>
    <row r="114" customFormat="false" ht="12" hidden="false" customHeight="false" outlineLevel="0" collapsed="false">
      <c r="B114" s="1" t="s">
        <v>94</v>
      </c>
      <c r="Q114" s="83" t="n">
        <f aca="false">Q113/I113</f>
        <v>0.850535911421045</v>
      </c>
      <c r="R114" s="83" t="n">
        <f aca="false">R113/J113</f>
        <v>0.94059885738028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304">
      <formula>0.03</formula>
    </cfRule>
    <cfRule type="cellIs" priority="3" operator="lessThan" aboveAverage="0" equalAverage="0" bottom="0" percent="0" rank="0" text="" dxfId="305">
      <formula>-0.03</formula>
    </cfRule>
  </conditionalFormatting>
  <conditionalFormatting sqref="T3:V70">
    <cfRule type="cellIs" priority="4" operator="greaterThan" aboveAverage="0" equalAverage="0" bottom="0" percent="0" rank="0" text="" dxfId="306">
      <formula>0.03</formula>
    </cfRule>
    <cfRule type="cellIs" priority="5" operator="lessThan" aboveAverage="0" equalAverage="0" bottom="0" percent="0" rank="0" text="" dxfId="307">
      <formula>-0.03</formula>
    </cfRule>
  </conditionalFormatting>
  <conditionalFormatting sqref="W3">
    <cfRule type="cellIs" priority="6" operator="greaterThan" aboveAverage="0" equalAverage="0" bottom="0" percent="0" rank="0" text="" dxfId="308">
      <formula>0.03</formula>
    </cfRule>
    <cfRule type="cellIs" priority="7" operator="lessThan" aboveAverage="0" equalAverage="0" bottom="0" percent="0" rank="0" text="" dxfId="309">
      <formula>-0.03</formula>
    </cfRule>
  </conditionalFormatting>
  <conditionalFormatting sqref="X3">
    <cfRule type="cellIs" priority="8" operator="greaterThan" aboveAverage="0" equalAverage="0" bottom="0" percent="0" rank="0" text="" dxfId="310">
      <formula>0.03</formula>
    </cfRule>
    <cfRule type="cellIs" priority="9" operator="lessThan" aboveAverage="0" equalAverage="0" bottom="0" percent="0" rank="0" text="" dxfId="311">
      <formula>-0.03</formula>
    </cfRule>
  </conditionalFormatting>
  <conditionalFormatting sqref="Y3">
    <cfRule type="cellIs" priority="10" operator="greaterThan" aboveAverage="0" equalAverage="0" bottom="0" percent="0" rank="0" text="" dxfId="312">
      <formula>0.03</formula>
    </cfRule>
    <cfRule type="cellIs" priority="11" operator="lessThan" aboveAverage="0" equalAverage="0" bottom="0" percent="0" rank="0" text="" dxfId="313">
      <formula>-0.03</formula>
    </cfRule>
  </conditionalFormatting>
  <conditionalFormatting sqref="W7">
    <cfRule type="cellIs" priority="12" operator="greaterThan" aboveAverage="0" equalAverage="0" bottom="0" percent="0" rank="0" text="" dxfId="314">
      <formula>0.03</formula>
    </cfRule>
    <cfRule type="cellIs" priority="13" operator="lessThan" aboveAverage="0" equalAverage="0" bottom="0" percent="0" rank="0" text="" dxfId="315">
      <formula>-0.03</formula>
    </cfRule>
  </conditionalFormatting>
  <conditionalFormatting sqref="X7">
    <cfRule type="cellIs" priority="14" operator="greaterThan" aboveAverage="0" equalAverage="0" bottom="0" percent="0" rank="0" text="" dxfId="316">
      <formula>0.03</formula>
    </cfRule>
    <cfRule type="cellIs" priority="15" operator="lessThan" aboveAverage="0" equalAverage="0" bottom="0" percent="0" rank="0" text="" dxfId="317">
      <formula>-0.03</formula>
    </cfRule>
  </conditionalFormatting>
  <conditionalFormatting sqref="Y7">
    <cfRule type="cellIs" priority="16" operator="greaterThan" aboveAverage="0" equalAverage="0" bottom="0" percent="0" rank="0" text="" dxfId="318">
      <formula>0.03</formula>
    </cfRule>
    <cfRule type="cellIs" priority="17" operator="lessThan" aboveAverage="0" equalAverage="0" bottom="0" percent="0" rank="0" text="" dxfId="319">
      <formula>-0.03</formula>
    </cfRule>
  </conditionalFormatting>
  <conditionalFormatting sqref="W11">
    <cfRule type="cellIs" priority="18" operator="greaterThan" aboveAverage="0" equalAverage="0" bottom="0" percent="0" rank="0" text="" dxfId="320">
      <formula>0.03</formula>
    </cfRule>
    <cfRule type="cellIs" priority="19" operator="lessThan" aboveAverage="0" equalAverage="0" bottom="0" percent="0" rank="0" text="" dxfId="321">
      <formula>-0.03</formula>
    </cfRule>
  </conditionalFormatting>
  <conditionalFormatting sqref="X11">
    <cfRule type="cellIs" priority="20" operator="greaterThan" aboveAverage="0" equalAverage="0" bottom="0" percent="0" rank="0" text="" dxfId="322">
      <formula>0.03</formula>
    </cfRule>
    <cfRule type="cellIs" priority="21" operator="lessThan" aboveAverage="0" equalAverage="0" bottom="0" percent="0" rank="0" text="" dxfId="323">
      <formula>-0.03</formula>
    </cfRule>
  </conditionalFormatting>
  <conditionalFormatting sqref="Y11">
    <cfRule type="cellIs" priority="22" operator="greaterThan" aboveAverage="0" equalAverage="0" bottom="0" percent="0" rank="0" text="" dxfId="324">
      <formula>0.03</formula>
    </cfRule>
    <cfRule type="cellIs" priority="23" operator="lessThan" aboveAverage="0" equalAverage="0" bottom="0" percent="0" rank="0" text="" dxfId="325">
      <formula>-0.03</formula>
    </cfRule>
  </conditionalFormatting>
  <conditionalFormatting sqref="W15">
    <cfRule type="cellIs" priority="24" operator="greaterThan" aboveAverage="0" equalAverage="0" bottom="0" percent="0" rank="0" text="" dxfId="326">
      <formula>0.03</formula>
    </cfRule>
    <cfRule type="cellIs" priority="25" operator="lessThan" aboveAverage="0" equalAverage="0" bottom="0" percent="0" rank="0" text="" dxfId="327">
      <formula>-0.03</formula>
    </cfRule>
  </conditionalFormatting>
  <conditionalFormatting sqref="X15">
    <cfRule type="cellIs" priority="26" operator="greaterThan" aboveAverage="0" equalAverage="0" bottom="0" percent="0" rank="0" text="" dxfId="328">
      <formula>0.03</formula>
    </cfRule>
    <cfRule type="cellIs" priority="27" operator="lessThan" aboveAverage="0" equalAverage="0" bottom="0" percent="0" rank="0" text="" dxfId="329">
      <formula>-0.03</formula>
    </cfRule>
  </conditionalFormatting>
  <conditionalFormatting sqref="Y15">
    <cfRule type="cellIs" priority="28" operator="greaterThan" aboveAverage="0" equalAverage="0" bottom="0" percent="0" rank="0" text="" dxfId="330">
      <formula>0.03</formula>
    </cfRule>
    <cfRule type="cellIs" priority="29" operator="lessThan" aboveAverage="0" equalAverage="0" bottom="0" percent="0" rank="0" text="" dxfId="331">
      <formula>-0.03</formula>
    </cfRule>
  </conditionalFormatting>
  <conditionalFormatting sqref="W19">
    <cfRule type="cellIs" priority="30" operator="greaterThan" aboveAverage="0" equalAverage="0" bottom="0" percent="0" rank="0" text="" dxfId="332">
      <formula>0.03</formula>
    </cfRule>
    <cfRule type="cellIs" priority="31" operator="lessThan" aboveAverage="0" equalAverage="0" bottom="0" percent="0" rank="0" text="" dxfId="333">
      <formula>-0.03</formula>
    </cfRule>
  </conditionalFormatting>
  <conditionalFormatting sqref="X19">
    <cfRule type="cellIs" priority="32" operator="greaterThan" aboveAverage="0" equalAverage="0" bottom="0" percent="0" rank="0" text="" dxfId="334">
      <formula>0.03</formula>
    </cfRule>
    <cfRule type="cellIs" priority="33" operator="lessThan" aboveAverage="0" equalAverage="0" bottom="0" percent="0" rank="0" text="" dxfId="335">
      <formula>-0.03</formula>
    </cfRule>
  </conditionalFormatting>
  <conditionalFormatting sqref="Y19">
    <cfRule type="cellIs" priority="34" operator="greaterThan" aboveAverage="0" equalAverage="0" bottom="0" percent="0" rank="0" text="" dxfId="336">
      <formula>0.03</formula>
    </cfRule>
    <cfRule type="cellIs" priority="35" operator="lessThan" aboveAverage="0" equalAverage="0" bottom="0" percent="0" rank="0" text="" dxfId="337">
      <formula>-0.03</formula>
    </cfRule>
  </conditionalFormatting>
  <conditionalFormatting sqref="W23">
    <cfRule type="cellIs" priority="36" operator="greaterThan" aboveAverage="0" equalAverage="0" bottom="0" percent="0" rank="0" text="" dxfId="338">
      <formula>0.03</formula>
    </cfRule>
    <cfRule type="cellIs" priority="37" operator="lessThan" aboveAverage="0" equalAverage="0" bottom="0" percent="0" rank="0" text="" dxfId="339">
      <formula>-0.03</formula>
    </cfRule>
  </conditionalFormatting>
  <conditionalFormatting sqref="X23">
    <cfRule type="cellIs" priority="38" operator="greaterThan" aboveAverage="0" equalAverage="0" bottom="0" percent="0" rank="0" text="" dxfId="340">
      <formula>0.03</formula>
    </cfRule>
    <cfRule type="cellIs" priority="39" operator="lessThan" aboveAverage="0" equalAverage="0" bottom="0" percent="0" rank="0" text="" dxfId="341">
      <formula>-0.03</formula>
    </cfRule>
  </conditionalFormatting>
  <conditionalFormatting sqref="Y23">
    <cfRule type="cellIs" priority="40" operator="greaterThan" aboveAverage="0" equalAverage="0" bottom="0" percent="0" rank="0" text="" dxfId="342">
      <formula>0.03</formula>
    </cfRule>
    <cfRule type="cellIs" priority="41" operator="lessThan" aboveAverage="0" equalAverage="0" bottom="0" percent="0" rank="0" text="" dxfId="343">
      <formula>-0.03</formula>
    </cfRule>
  </conditionalFormatting>
  <conditionalFormatting sqref="W27">
    <cfRule type="cellIs" priority="42" operator="greaterThan" aboveAverage="0" equalAverage="0" bottom="0" percent="0" rank="0" text="" dxfId="344">
      <formula>0.03</formula>
    </cfRule>
    <cfRule type="cellIs" priority="43" operator="lessThan" aboveAverage="0" equalAverage="0" bottom="0" percent="0" rank="0" text="" dxfId="345">
      <formula>-0.03</formula>
    </cfRule>
  </conditionalFormatting>
  <conditionalFormatting sqref="X27">
    <cfRule type="cellIs" priority="44" operator="greaterThan" aboveAverage="0" equalAverage="0" bottom="0" percent="0" rank="0" text="" dxfId="346">
      <formula>0.03</formula>
    </cfRule>
    <cfRule type="cellIs" priority="45" operator="lessThan" aboveAverage="0" equalAverage="0" bottom="0" percent="0" rank="0" text="" dxfId="347">
      <formula>-0.03</formula>
    </cfRule>
  </conditionalFormatting>
  <conditionalFormatting sqref="Y27">
    <cfRule type="cellIs" priority="46" operator="greaterThan" aboveAverage="0" equalAverage="0" bottom="0" percent="0" rank="0" text="" dxfId="348">
      <formula>0.03</formula>
    </cfRule>
    <cfRule type="cellIs" priority="47" operator="lessThan" aboveAverage="0" equalAverage="0" bottom="0" percent="0" rank="0" text="" dxfId="349">
      <formula>-0.03</formula>
    </cfRule>
  </conditionalFormatting>
  <conditionalFormatting sqref="W31">
    <cfRule type="cellIs" priority="48" operator="greaterThan" aboveAverage="0" equalAverage="0" bottom="0" percent="0" rank="0" text="" dxfId="350">
      <formula>0.03</formula>
    </cfRule>
    <cfRule type="cellIs" priority="49" operator="lessThan" aboveAverage="0" equalAverage="0" bottom="0" percent="0" rank="0" text="" dxfId="351">
      <formula>-0.03</formula>
    </cfRule>
  </conditionalFormatting>
  <conditionalFormatting sqref="X31">
    <cfRule type="cellIs" priority="50" operator="greaterThan" aboveAverage="0" equalAverage="0" bottom="0" percent="0" rank="0" text="" dxfId="352">
      <formula>0.03</formula>
    </cfRule>
    <cfRule type="cellIs" priority="51" operator="lessThan" aboveAverage="0" equalAverage="0" bottom="0" percent="0" rank="0" text="" dxfId="353">
      <formula>-0.03</formula>
    </cfRule>
  </conditionalFormatting>
  <conditionalFormatting sqref="Y31">
    <cfRule type="cellIs" priority="52" operator="greaterThan" aboveAverage="0" equalAverage="0" bottom="0" percent="0" rank="0" text="" dxfId="354">
      <formula>0.03</formula>
    </cfRule>
    <cfRule type="cellIs" priority="53" operator="lessThan" aboveAverage="0" equalAverage="0" bottom="0" percent="0" rank="0" text="" dxfId="355">
      <formula>-0.03</formula>
    </cfRule>
  </conditionalFormatting>
  <conditionalFormatting sqref="W35">
    <cfRule type="cellIs" priority="54" operator="greaterThan" aboveAverage="0" equalAverage="0" bottom="0" percent="0" rank="0" text="" dxfId="356">
      <formula>0.03</formula>
    </cfRule>
    <cfRule type="cellIs" priority="55" operator="lessThan" aboveAverage="0" equalAverage="0" bottom="0" percent="0" rank="0" text="" dxfId="357">
      <formula>-0.03</formula>
    </cfRule>
  </conditionalFormatting>
  <conditionalFormatting sqref="X35">
    <cfRule type="cellIs" priority="56" operator="greaterThan" aboveAverage="0" equalAverage="0" bottom="0" percent="0" rank="0" text="" dxfId="358">
      <formula>0.03</formula>
    </cfRule>
    <cfRule type="cellIs" priority="57" operator="lessThan" aboveAverage="0" equalAverage="0" bottom="0" percent="0" rank="0" text="" dxfId="359">
      <formula>-0.03</formula>
    </cfRule>
  </conditionalFormatting>
  <conditionalFormatting sqref="Y35">
    <cfRule type="cellIs" priority="58" operator="greaterThan" aboveAverage="0" equalAverage="0" bottom="0" percent="0" rank="0" text="" dxfId="360">
      <formula>0.03</formula>
    </cfRule>
    <cfRule type="cellIs" priority="59" operator="lessThan" aboveAverage="0" equalAverage="0" bottom="0" percent="0" rank="0" text="" dxfId="361">
      <formula>-0.03</formula>
    </cfRule>
  </conditionalFormatting>
  <conditionalFormatting sqref="W39">
    <cfRule type="cellIs" priority="60" operator="greaterThan" aboveAverage="0" equalAverage="0" bottom="0" percent="0" rank="0" text="" dxfId="362">
      <formula>0.03</formula>
    </cfRule>
    <cfRule type="cellIs" priority="61" operator="lessThan" aboveAverage="0" equalAverage="0" bottom="0" percent="0" rank="0" text="" dxfId="363">
      <formula>-0.03</formula>
    </cfRule>
  </conditionalFormatting>
  <conditionalFormatting sqref="X39">
    <cfRule type="cellIs" priority="62" operator="greaterThan" aboveAverage="0" equalAverage="0" bottom="0" percent="0" rank="0" text="" dxfId="364">
      <formula>0.03</formula>
    </cfRule>
    <cfRule type="cellIs" priority="63" operator="lessThan" aboveAverage="0" equalAverage="0" bottom="0" percent="0" rank="0" text="" dxfId="365">
      <formula>-0.03</formula>
    </cfRule>
  </conditionalFormatting>
  <conditionalFormatting sqref="Y39">
    <cfRule type="cellIs" priority="64" operator="greaterThan" aboveAverage="0" equalAverage="0" bottom="0" percent="0" rank="0" text="" dxfId="366">
      <formula>0.03</formula>
    </cfRule>
    <cfRule type="cellIs" priority="65" operator="lessThan" aboveAverage="0" equalAverage="0" bottom="0" percent="0" rank="0" text="" dxfId="367">
      <formula>-0.03</formula>
    </cfRule>
  </conditionalFormatting>
  <conditionalFormatting sqref="W43">
    <cfRule type="cellIs" priority="66" operator="greaterThan" aboveAverage="0" equalAverage="0" bottom="0" percent="0" rank="0" text="" dxfId="368">
      <formula>0.03</formula>
    </cfRule>
    <cfRule type="cellIs" priority="67" operator="lessThan" aboveAverage="0" equalAverage="0" bottom="0" percent="0" rank="0" text="" dxfId="369">
      <formula>-0.03</formula>
    </cfRule>
  </conditionalFormatting>
  <conditionalFormatting sqref="X43">
    <cfRule type="cellIs" priority="68" operator="greaterThan" aboveAverage="0" equalAverage="0" bottom="0" percent="0" rank="0" text="" dxfId="370">
      <formula>0.03</formula>
    </cfRule>
    <cfRule type="cellIs" priority="69" operator="lessThan" aboveAverage="0" equalAverage="0" bottom="0" percent="0" rank="0" text="" dxfId="371">
      <formula>-0.03</formula>
    </cfRule>
  </conditionalFormatting>
  <conditionalFormatting sqref="Y43">
    <cfRule type="cellIs" priority="70" operator="greaterThan" aboveAverage="0" equalAverage="0" bottom="0" percent="0" rank="0" text="" dxfId="372">
      <formula>0.03</formula>
    </cfRule>
    <cfRule type="cellIs" priority="71" operator="lessThan" aboveAverage="0" equalAverage="0" bottom="0" percent="0" rank="0" text="" dxfId="373">
      <formula>-0.03</formula>
    </cfRule>
  </conditionalFormatting>
  <conditionalFormatting sqref="W47">
    <cfRule type="cellIs" priority="72" operator="greaterThan" aboveAverage="0" equalAverage="0" bottom="0" percent="0" rank="0" text="" dxfId="374">
      <formula>0.03</formula>
    </cfRule>
    <cfRule type="cellIs" priority="73" operator="lessThan" aboveAverage="0" equalAverage="0" bottom="0" percent="0" rank="0" text="" dxfId="375">
      <formula>-0.03</formula>
    </cfRule>
  </conditionalFormatting>
  <conditionalFormatting sqref="X47">
    <cfRule type="cellIs" priority="74" operator="greaterThan" aboveAverage="0" equalAverage="0" bottom="0" percent="0" rank="0" text="" dxfId="376">
      <formula>0.03</formula>
    </cfRule>
    <cfRule type="cellIs" priority="75" operator="lessThan" aboveAverage="0" equalAverage="0" bottom="0" percent="0" rank="0" text="" dxfId="377">
      <formula>-0.03</formula>
    </cfRule>
  </conditionalFormatting>
  <conditionalFormatting sqref="Y47">
    <cfRule type="cellIs" priority="76" operator="greaterThan" aboveAverage="0" equalAverage="0" bottom="0" percent="0" rank="0" text="" dxfId="378">
      <formula>0.03</formula>
    </cfRule>
    <cfRule type="cellIs" priority="77" operator="lessThan" aboveAverage="0" equalAverage="0" bottom="0" percent="0" rank="0" text="" dxfId="379">
      <formula>-0.03</formula>
    </cfRule>
  </conditionalFormatting>
  <conditionalFormatting sqref="W51">
    <cfRule type="cellIs" priority="78" operator="greaterThan" aboveAverage="0" equalAverage="0" bottom="0" percent="0" rank="0" text="" dxfId="380">
      <formula>0.03</formula>
    </cfRule>
    <cfRule type="cellIs" priority="79" operator="lessThan" aboveAverage="0" equalAverage="0" bottom="0" percent="0" rank="0" text="" dxfId="381">
      <formula>-0.03</formula>
    </cfRule>
  </conditionalFormatting>
  <conditionalFormatting sqref="X51">
    <cfRule type="cellIs" priority="80" operator="greaterThan" aboveAverage="0" equalAverage="0" bottom="0" percent="0" rank="0" text="" dxfId="382">
      <formula>0.03</formula>
    </cfRule>
    <cfRule type="cellIs" priority="81" operator="lessThan" aboveAverage="0" equalAverage="0" bottom="0" percent="0" rank="0" text="" dxfId="383">
      <formula>-0.03</formula>
    </cfRule>
  </conditionalFormatting>
  <conditionalFormatting sqref="Y51">
    <cfRule type="cellIs" priority="82" operator="greaterThan" aboveAverage="0" equalAverage="0" bottom="0" percent="0" rank="0" text="" dxfId="384">
      <formula>0.03</formula>
    </cfRule>
    <cfRule type="cellIs" priority="83" operator="lessThan" aboveAverage="0" equalAverage="0" bottom="0" percent="0" rank="0" text="" dxfId="385">
      <formula>-0.03</formula>
    </cfRule>
  </conditionalFormatting>
  <conditionalFormatting sqref="W55">
    <cfRule type="cellIs" priority="84" operator="greaterThan" aboveAverage="0" equalAverage="0" bottom="0" percent="0" rank="0" text="" dxfId="386">
      <formula>0.03</formula>
    </cfRule>
    <cfRule type="cellIs" priority="85" operator="lessThan" aboveAverage="0" equalAverage="0" bottom="0" percent="0" rank="0" text="" dxfId="387">
      <formula>-0.03</formula>
    </cfRule>
  </conditionalFormatting>
  <conditionalFormatting sqref="X55">
    <cfRule type="cellIs" priority="86" operator="greaterThan" aboveAverage="0" equalAverage="0" bottom="0" percent="0" rank="0" text="" dxfId="388">
      <formula>0.03</formula>
    </cfRule>
    <cfRule type="cellIs" priority="87" operator="lessThan" aboveAverage="0" equalAverage="0" bottom="0" percent="0" rank="0" text="" dxfId="389">
      <formula>-0.03</formula>
    </cfRule>
  </conditionalFormatting>
  <conditionalFormatting sqref="Y55">
    <cfRule type="cellIs" priority="88" operator="greaterThan" aboveAverage="0" equalAverage="0" bottom="0" percent="0" rank="0" text="" dxfId="390">
      <formula>0.03</formula>
    </cfRule>
    <cfRule type="cellIs" priority="89" operator="lessThan" aboveAverage="0" equalAverage="0" bottom="0" percent="0" rank="0" text="" dxfId="391">
      <formula>-0.03</formula>
    </cfRule>
  </conditionalFormatting>
  <conditionalFormatting sqref="W59">
    <cfRule type="cellIs" priority="90" operator="greaterThan" aboveAverage="0" equalAverage="0" bottom="0" percent="0" rank="0" text="" dxfId="392">
      <formula>0.03</formula>
    </cfRule>
    <cfRule type="cellIs" priority="91" operator="lessThan" aboveAverage="0" equalAverage="0" bottom="0" percent="0" rank="0" text="" dxfId="393">
      <formula>-0.03</formula>
    </cfRule>
  </conditionalFormatting>
  <conditionalFormatting sqref="X59">
    <cfRule type="cellIs" priority="92" operator="greaterThan" aboveAverage="0" equalAverage="0" bottom="0" percent="0" rank="0" text="" dxfId="394">
      <formula>0.03</formula>
    </cfRule>
    <cfRule type="cellIs" priority="93" operator="lessThan" aboveAverage="0" equalAverage="0" bottom="0" percent="0" rank="0" text="" dxfId="395">
      <formula>-0.03</formula>
    </cfRule>
  </conditionalFormatting>
  <conditionalFormatting sqref="Y59">
    <cfRule type="cellIs" priority="94" operator="greaterThan" aboveAverage="0" equalAverage="0" bottom="0" percent="0" rank="0" text="" dxfId="396">
      <formula>0.03</formula>
    </cfRule>
    <cfRule type="cellIs" priority="95" operator="lessThan" aboveAverage="0" equalAverage="0" bottom="0" percent="0" rank="0" text="" dxfId="397">
      <formula>-0.03</formula>
    </cfRule>
  </conditionalFormatting>
  <conditionalFormatting sqref="W63">
    <cfRule type="cellIs" priority="96" operator="greaterThan" aboveAverage="0" equalAverage="0" bottom="0" percent="0" rank="0" text="" dxfId="398">
      <formula>0.03</formula>
    </cfRule>
    <cfRule type="cellIs" priority="97" operator="lessThan" aboveAverage="0" equalAverage="0" bottom="0" percent="0" rank="0" text="" dxfId="399">
      <formula>-0.03</formula>
    </cfRule>
  </conditionalFormatting>
  <conditionalFormatting sqref="X63">
    <cfRule type="cellIs" priority="98" operator="greaterThan" aboveAverage="0" equalAverage="0" bottom="0" percent="0" rank="0" text="" dxfId="400">
      <formula>0.03</formula>
    </cfRule>
    <cfRule type="cellIs" priority="99" operator="lessThan" aboveAverage="0" equalAverage="0" bottom="0" percent="0" rank="0" text="" dxfId="401">
      <formula>-0.03</formula>
    </cfRule>
  </conditionalFormatting>
  <conditionalFormatting sqref="Y63">
    <cfRule type="cellIs" priority="100" operator="greaterThan" aboveAverage="0" equalAverage="0" bottom="0" percent="0" rank="0" text="" dxfId="402">
      <formula>0.03</formula>
    </cfRule>
    <cfRule type="cellIs" priority="101" operator="lessThan" aboveAverage="0" equalAverage="0" bottom="0" percent="0" rank="0" text="" dxfId="403">
      <formula>-0.03</formula>
    </cfRule>
  </conditionalFormatting>
  <conditionalFormatting sqref="W67">
    <cfRule type="cellIs" priority="102" operator="greaterThan" aboveAverage="0" equalAverage="0" bottom="0" percent="0" rank="0" text="" dxfId="404">
      <formula>0.03</formula>
    </cfRule>
    <cfRule type="cellIs" priority="103" operator="lessThan" aboveAverage="0" equalAverage="0" bottom="0" percent="0" rank="0" text="" dxfId="405">
      <formula>-0.03</formula>
    </cfRule>
  </conditionalFormatting>
  <conditionalFormatting sqref="X67">
    <cfRule type="cellIs" priority="104" operator="greaterThan" aboveAverage="0" equalAverage="0" bottom="0" percent="0" rank="0" text="" dxfId="406">
      <formula>0.03</formula>
    </cfRule>
    <cfRule type="cellIs" priority="105" operator="lessThan" aboveAverage="0" equalAverage="0" bottom="0" percent="0" rank="0" text="" dxfId="407">
      <formula>-0.03</formula>
    </cfRule>
  </conditionalFormatting>
  <conditionalFormatting sqref="Y67">
    <cfRule type="cellIs" priority="106" operator="greaterThan" aboveAverage="0" equalAverage="0" bottom="0" percent="0" rank="0" text="" dxfId="408">
      <formula>0.03</formula>
    </cfRule>
    <cfRule type="cellIs" priority="107" operator="lessThan" aboveAverage="0" equalAverage="0" bottom="0" percent="0" rank="0" text="" dxfId="409">
      <formula>-0.03</formula>
    </cfRule>
  </conditionalFormatting>
  <conditionalFormatting sqref="W6:X6">
    <cfRule type="cellIs" priority="108" operator="greaterThan" aboveAverage="0" equalAverage="0" bottom="0" percent="0" rank="0" text="" dxfId="410">
      <formula>0.03</formula>
    </cfRule>
    <cfRule type="cellIs" priority="109" operator="lessThan" aboveAverage="0" equalAverage="0" bottom="0" percent="0" rank="0" text="" dxfId="411">
      <formula>-0.03</formula>
    </cfRule>
  </conditionalFormatting>
  <conditionalFormatting sqref="W10:X10">
    <cfRule type="cellIs" priority="110" operator="greaterThan" aboveAverage="0" equalAverage="0" bottom="0" percent="0" rank="0" text="" dxfId="412">
      <formula>0.03</formula>
    </cfRule>
    <cfRule type="cellIs" priority="111" operator="lessThan" aboveAverage="0" equalAverage="0" bottom="0" percent="0" rank="0" text="" dxfId="413">
      <formula>-0.03</formula>
    </cfRule>
  </conditionalFormatting>
  <conditionalFormatting sqref="W14:X14">
    <cfRule type="cellIs" priority="112" operator="greaterThan" aboveAverage="0" equalAverage="0" bottom="0" percent="0" rank="0" text="" dxfId="414">
      <formula>0.03</formula>
    </cfRule>
    <cfRule type="cellIs" priority="113" operator="lessThan" aboveAverage="0" equalAverage="0" bottom="0" percent="0" rank="0" text="" dxfId="415">
      <formula>-0.03</formula>
    </cfRule>
  </conditionalFormatting>
  <conditionalFormatting sqref="W18:X18">
    <cfRule type="cellIs" priority="114" operator="greaterThan" aboveAverage="0" equalAverage="0" bottom="0" percent="0" rank="0" text="" dxfId="416">
      <formula>0.03</formula>
    </cfRule>
    <cfRule type="cellIs" priority="115" operator="lessThan" aboveAverage="0" equalAverage="0" bottom="0" percent="0" rank="0" text="" dxfId="417">
      <formula>-0.03</formula>
    </cfRule>
  </conditionalFormatting>
  <conditionalFormatting sqref="W22:X22">
    <cfRule type="cellIs" priority="116" operator="greaterThan" aboveAverage="0" equalAverage="0" bottom="0" percent="0" rank="0" text="" dxfId="418">
      <formula>0.03</formula>
    </cfRule>
    <cfRule type="cellIs" priority="117" operator="lessThan" aboveAverage="0" equalAverage="0" bottom="0" percent="0" rank="0" text="" dxfId="419">
      <formula>-0.03</formula>
    </cfRule>
  </conditionalFormatting>
  <conditionalFormatting sqref="W26:X26">
    <cfRule type="cellIs" priority="118" operator="greaterThan" aboveAverage="0" equalAverage="0" bottom="0" percent="0" rank="0" text="" dxfId="420">
      <formula>0.03</formula>
    </cfRule>
    <cfRule type="cellIs" priority="119" operator="lessThan" aboveAverage="0" equalAverage="0" bottom="0" percent="0" rank="0" text="" dxfId="421">
      <formula>-0.03</formula>
    </cfRule>
  </conditionalFormatting>
  <conditionalFormatting sqref="W30:X30">
    <cfRule type="cellIs" priority="120" operator="greaterThan" aboveAverage="0" equalAverage="0" bottom="0" percent="0" rank="0" text="" dxfId="422">
      <formula>0.03</formula>
    </cfRule>
    <cfRule type="cellIs" priority="121" operator="lessThan" aboveAverage="0" equalAverage="0" bottom="0" percent="0" rank="0" text="" dxfId="423">
      <formula>-0.03</formula>
    </cfRule>
  </conditionalFormatting>
  <conditionalFormatting sqref="W34:X34">
    <cfRule type="cellIs" priority="122" operator="greaterThan" aboveAverage="0" equalAverage="0" bottom="0" percent="0" rank="0" text="" dxfId="424">
      <formula>0.03</formula>
    </cfRule>
    <cfRule type="cellIs" priority="123" operator="lessThan" aboveAverage="0" equalAverage="0" bottom="0" percent="0" rank="0" text="" dxfId="425">
      <formula>-0.03</formula>
    </cfRule>
  </conditionalFormatting>
  <conditionalFormatting sqref="W38:X38">
    <cfRule type="cellIs" priority="124" operator="greaterThan" aboveAverage="0" equalAverage="0" bottom="0" percent="0" rank="0" text="" dxfId="426">
      <formula>0.03</formula>
    </cfRule>
    <cfRule type="cellIs" priority="125" operator="lessThan" aboveAverage="0" equalAverage="0" bottom="0" percent="0" rank="0" text="" dxfId="427">
      <formula>-0.03</formula>
    </cfRule>
  </conditionalFormatting>
  <conditionalFormatting sqref="W42:X42">
    <cfRule type="cellIs" priority="126" operator="greaterThan" aboveAverage="0" equalAverage="0" bottom="0" percent="0" rank="0" text="" dxfId="428">
      <formula>0.03</formula>
    </cfRule>
    <cfRule type="cellIs" priority="127" operator="lessThan" aboveAverage="0" equalAverage="0" bottom="0" percent="0" rank="0" text="" dxfId="429">
      <formula>-0.03</formula>
    </cfRule>
  </conditionalFormatting>
  <conditionalFormatting sqref="W46:X46">
    <cfRule type="cellIs" priority="128" operator="greaterThan" aboveAverage="0" equalAverage="0" bottom="0" percent="0" rank="0" text="" dxfId="430">
      <formula>0.03</formula>
    </cfRule>
    <cfRule type="cellIs" priority="129" operator="lessThan" aboveAverage="0" equalAverage="0" bottom="0" percent="0" rank="0" text="" dxfId="431">
      <formula>-0.03</formula>
    </cfRule>
  </conditionalFormatting>
  <conditionalFormatting sqref="W50:X50">
    <cfRule type="cellIs" priority="130" operator="greaterThan" aboveAverage="0" equalAverage="0" bottom="0" percent="0" rank="0" text="" dxfId="432">
      <formula>0.03</formula>
    </cfRule>
    <cfRule type="cellIs" priority="131" operator="lessThan" aboveAverage="0" equalAverage="0" bottom="0" percent="0" rank="0" text="" dxfId="433">
      <formula>-0.03</formula>
    </cfRule>
  </conditionalFormatting>
  <conditionalFormatting sqref="W54:X54">
    <cfRule type="cellIs" priority="132" operator="greaterThan" aboveAverage="0" equalAverage="0" bottom="0" percent="0" rank="0" text="" dxfId="434">
      <formula>0.03</formula>
    </cfRule>
    <cfRule type="cellIs" priority="133" operator="lessThan" aboveAverage="0" equalAverage="0" bottom="0" percent="0" rank="0" text="" dxfId="435">
      <formula>-0.03</formula>
    </cfRule>
  </conditionalFormatting>
  <conditionalFormatting sqref="W58:X58">
    <cfRule type="cellIs" priority="134" operator="greaterThan" aboveAverage="0" equalAverage="0" bottom="0" percent="0" rank="0" text="" dxfId="436">
      <formula>0.03</formula>
    </cfRule>
    <cfRule type="cellIs" priority="135" operator="lessThan" aboveAverage="0" equalAverage="0" bottom="0" percent="0" rank="0" text="" dxfId="437">
      <formula>-0.03</formula>
    </cfRule>
  </conditionalFormatting>
  <conditionalFormatting sqref="W62:X62">
    <cfRule type="cellIs" priority="136" operator="greaterThan" aboveAverage="0" equalAverage="0" bottom="0" percent="0" rank="0" text="" dxfId="438">
      <formula>0.03</formula>
    </cfRule>
    <cfRule type="cellIs" priority="137" operator="lessThan" aboveAverage="0" equalAverage="0" bottom="0" percent="0" rank="0" text="" dxfId="439">
      <formula>-0.03</formula>
    </cfRule>
  </conditionalFormatting>
  <conditionalFormatting sqref="W66:X66">
    <cfRule type="cellIs" priority="138" operator="greaterThan" aboveAverage="0" equalAverage="0" bottom="0" percent="0" rank="0" text="" dxfId="440">
      <formula>0.03</formula>
    </cfRule>
    <cfRule type="cellIs" priority="139" operator="lessThan" aboveAverage="0" equalAverage="0" bottom="0" percent="0" rank="0" text="" dxfId="441">
      <formula>-0.03</formula>
    </cfRule>
  </conditionalFormatting>
  <conditionalFormatting sqref="W70:X70">
    <cfRule type="cellIs" priority="140" operator="greaterThan" aboveAverage="0" equalAverage="0" bottom="0" percent="0" rank="0" text="" dxfId="442">
      <formula>0.03</formula>
    </cfRule>
    <cfRule type="cellIs" priority="141" operator="lessThan" aboveAverage="0" equalAverage="0" bottom="0" percent="0" rank="0" text="" dxfId="443">
      <formula>-0.03</formula>
    </cfRule>
  </conditionalFormatting>
  <conditionalFormatting sqref="W71:Y82">
    <cfRule type="cellIs" priority="142" operator="greaterThan" aboveAverage="0" equalAverage="0" bottom="0" percent="0" rank="0" text="" dxfId="444">
      <formula>0.03</formula>
    </cfRule>
    <cfRule type="cellIs" priority="143" operator="lessThan" aboveAverage="0" equalAverage="0" bottom="0" percent="0" rank="0" text="" dxfId="445">
      <formula>-0.03</formula>
    </cfRule>
  </conditionalFormatting>
  <conditionalFormatting sqref="T83:V98">
    <cfRule type="cellIs" priority="144" operator="greaterThan" aboveAverage="0" equalAverage="0" bottom="0" percent="0" rank="0" text="" dxfId="446">
      <formula>0.03</formula>
    </cfRule>
    <cfRule type="cellIs" priority="145" operator="lessThan" aboveAverage="0" equalAverage="0" bottom="0" percent="0" rank="0" text="" dxfId="447">
      <formula>-0.03</formula>
    </cfRule>
  </conditionalFormatting>
  <conditionalFormatting sqref="W83">
    <cfRule type="cellIs" priority="146" operator="greaterThan" aboveAverage="0" equalAverage="0" bottom="0" percent="0" rank="0" text="" dxfId="448">
      <formula>0.03</formula>
    </cfRule>
    <cfRule type="cellIs" priority="147" operator="lessThan" aboveAverage="0" equalAverage="0" bottom="0" percent="0" rank="0" text="" dxfId="449">
      <formula>-0.03</formula>
    </cfRule>
  </conditionalFormatting>
  <conditionalFormatting sqref="X83">
    <cfRule type="cellIs" priority="148" operator="greaterThan" aboveAverage="0" equalAverage="0" bottom="0" percent="0" rank="0" text="" dxfId="450">
      <formula>0.03</formula>
    </cfRule>
    <cfRule type="cellIs" priority="149" operator="lessThan" aboveAverage="0" equalAverage="0" bottom="0" percent="0" rank="0" text="" dxfId="451">
      <formula>-0.03</formula>
    </cfRule>
  </conditionalFormatting>
  <conditionalFormatting sqref="Y83">
    <cfRule type="cellIs" priority="150" operator="greaterThan" aboveAverage="0" equalAverage="0" bottom="0" percent="0" rank="0" text="" dxfId="452">
      <formula>0.03</formula>
    </cfRule>
    <cfRule type="cellIs" priority="151" operator="lessThan" aboveAverage="0" equalAverage="0" bottom="0" percent="0" rank="0" text="" dxfId="453">
      <formula>-0.03</formula>
    </cfRule>
  </conditionalFormatting>
  <conditionalFormatting sqref="W87">
    <cfRule type="cellIs" priority="152" operator="greaterThan" aboveAverage="0" equalAverage="0" bottom="0" percent="0" rank="0" text="" dxfId="454">
      <formula>0.03</formula>
    </cfRule>
    <cfRule type="cellIs" priority="153" operator="lessThan" aboveAverage="0" equalAverage="0" bottom="0" percent="0" rank="0" text="" dxfId="455">
      <formula>-0.03</formula>
    </cfRule>
  </conditionalFormatting>
  <conditionalFormatting sqref="X87">
    <cfRule type="cellIs" priority="154" operator="greaterThan" aboveAverage="0" equalAverage="0" bottom="0" percent="0" rank="0" text="" dxfId="456">
      <formula>0.03</formula>
    </cfRule>
    <cfRule type="cellIs" priority="155" operator="lessThan" aboveAverage="0" equalAverage="0" bottom="0" percent="0" rank="0" text="" dxfId="457">
      <formula>-0.03</formula>
    </cfRule>
  </conditionalFormatting>
  <conditionalFormatting sqref="Y87">
    <cfRule type="cellIs" priority="156" operator="greaterThan" aboveAverage="0" equalAverage="0" bottom="0" percent="0" rank="0" text="" dxfId="458">
      <formula>0.03</formula>
    </cfRule>
    <cfRule type="cellIs" priority="157" operator="lessThan" aboveAverage="0" equalAverage="0" bottom="0" percent="0" rank="0" text="" dxfId="459">
      <formula>-0.03</formula>
    </cfRule>
  </conditionalFormatting>
  <conditionalFormatting sqref="W91">
    <cfRule type="cellIs" priority="158" operator="greaterThan" aboveAverage="0" equalAverage="0" bottom="0" percent="0" rank="0" text="" dxfId="460">
      <formula>0.03</formula>
    </cfRule>
    <cfRule type="cellIs" priority="159" operator="lessThan" aboveAverage="0" equalAverage="0" bottom="0" percent="0" rank="0" text="" dxfId="461">
      <formula>-0.03</formula>
    </cfRule>
  </conditionalFormatting>
  <conditionalFormatting sqref="X91">
    <cfRule type="cellIs" priority="160" operator="greaterThan" aboveAverage="0" equalAverage="0" bottom="0" percent="0" rank="0" text="" dxfId="462">
      <formula>0.03</formula>
    </cfRule>
    <cfRule type="cellIs" priority="161" operator="lessThan" aboveAverage="0" equalAverage="0" bottom="0" percent="0" rank="0" text="" dxfId="463">
      <formula>-0.03</formula>
    </cfRule>
  </conditionalFormatting>
  <conditionalFormatting sqref="Y91">
    <cfRule type="cellIs" priority="162" operator="greaterThan" aboveAverage="0" equalAverage="0" bottom="0" percent="0" rank="0" text="" dxfId="464">
      <formula>0.03</formula>
    </cfRule>
    <cfRule type="cellIs" priority="163" operator="lessThan" aboveAverage="0" equalAverage="0" bottom="0" percent="0" rank="0" text="" dxfId="465">
      <formula>-0.03</formula>
    </cfRule>
  </conditionalFormatting>
  <conditionalFormatting sqref="W95">
    <cfRule type="cellIs" priority="164" operator="greaterThan" aboveAverage="0" equalAverage="0" bottom="0" percent="0" rank="0" text="" dxfId="466">
      <formula>0.03</formula>
    </cfRule>
    <cfRule type="cellIs" priority="165" operator="lessThan" aboveAverage="0" equalAverage="0" bottom="0" percent="0" rank="0" text="" dxfId="467">
      <formula>-0.03</formula>
    </cfRule>
  </conditionalFormatting>
  <conditionalFormatting sqref="X95">
    <cfRule type="cellIs" priority="166" operator="greaterThan" aboveAverage="0" equalAverage="0" bottom="0" percent="0" rank="0" text="" dxfId="468">
      <formula>0.03</formula>
    </cfRule>
    <cfRule type="cellIs" priority="167" operator="lessThan" aboveAverage="0" equalAverage="0" bottom="0" percent="0" rank="0" text="" dxfId="469">
      <formula>-0.03</formula>
    </cfRule>
  </conditionalFormatting>
  <conditionalFormatting sqref="Y95">
    <cfRule type="cellIs" priority="168" operator="greaterThan" aboveAverage="0" equalAverage="0" bottom="0" percent="0" rank="0" text="" dxfId="470">
      <formula>0.03</formula>
    </cfRule>
    <cfRule type="cellIs" priority="169" operator="lessThan" aboveAverage="0" equalAverage="0" bottom="0" percent="0" rank="0" text="" dxfId="471">
      <formula>-0.03</formula>
    </cfRule>
  </conditionalFormatting>
  <conditionalFormatting sqref="W86:X86">
    <cfRule type="cellIs" priority="170" operator="greaterThan" aboveAverage="0" equalAverage="0" bottom="0" percent="0" rank="0" text="" dxfId="472">
      <formula>0.03</formula>
    </cfRule>
    <cfRule type="cellIs" priority="171" operator="lessThan" aboveAverage="0" equalAverage="0" bottom="0" percent="0" rank="0" text="" dxfId="473">
      <formula>-0.03</formula>
    </cfRule>
  </conditionalFormatting>
  <conditionalFormatting sqref="W90:X90">
    <cfRule type="cellIs" priority="172" operator="greaterThan" aboveAverage="0" equalAverage="0" bottom="0" percent="0" rank="0" text="" dxfId="474">
      <formula>0.03</formula>
    </cfRule>
    <cfRule type="cellIs" priority="173" operator="lessThan" aboveAverage="0" equalAverage="0" bottom="0" percent="0" rank="0" text="" dxfId="475">
      <formula>-0.03</formula>
    </cfRule>
  </conditionalFormatting>
  <conditionalFormatting sqref="W94:X94">
    <cfRule type="cellIs" priority="174" operator="greaterThan" aboveAverage="0" equalAverage="0" bottom="0" percent="0" rank="0" text="" dxfId="476">
      <formula>0.03</formula>
    </cfRule>
    <cfRule type="cellIs" priority="175" operator="lessThan" aboveAverage="0" equalAverage="0" bottom="0" percent="0" rank="0" text="" dxfId="477">
      <formula>-0.03</formula>
    </cfRule>
  </conditionalFormatting>
  <conditionalFormatting sqref="W98:X98">
    <cfRule type="cellIs" priority="176" operator="greaterThan" aboveAverage="0" equalAverage="0" bottom="0" percent="0" rank="0" text="" dxfId="478">
      <formula>0.03</formula>
    </cfRule>
    <cfRule type="cellIs" priority="177" operator="lessThan" aboveAverage="0" equalAverage="0" bottom="0" percent="0" rank="0" text="" dxfId="479">
      <formula>-0.03</formula>
    </cfRule>
  </conditionalFormatting>
  <conditionalFormatting sqref="T105:V105">
    <cfRule type="cellIs" priority="178" operator="greaterThan" aboveAverage="0" equalAverage="0" bottom="0" percent="0" rank="0" text="" dxfId="480">
      <formula>0.03</formula>
    </cfRule>
    <cfRule type="cellIs" priority="179" operator="lessThan" aboveAverage="0" equalAverage="0" bottom="0" percent="0" rank="0" text="" dxfId="481">
      <formula>-0.03</formula>
    </cfRule>
  </conditionalFormatting>
  <conditionalFormatting sqref="W105:Y105">
    <cfRule type="cellIs" priority="180" operator="greaterThan" aboveAverage="0" equalAverage="0" bottom="0" percent="0" rank="0" text="" dxfId="482">
      <formula>0.03</formula>
    </cfRule>
    <cfRule type="cellIs" priority="181" operator="lessThan" aboveAverage="0" equalAverage="0" bottom="0" percent="0" rank="0" text="" dxfId="483">
      <formula>-0.03</formula>
    </cfRule>
  </conditionalFormatting>
  <conditionalFormatting sqref="T99:V104">
    <cfRule type="cellIs" priority="182" operator="greaterThan" aboveAverage="0" equalAverage="0" bottom="0" percent="0" rank="0" text="" dxfId="484">
      <formula>0.03</formula>
    </cfRule>
    <cfRule type="cellIs" priority="183" operator="lessThan" aboveAverage="0" equalAverage="0" bottom="0" percent="0" rank="0" text="" dxfId="485">
      <formula>-0.03</formula>
    </cfRule>
  </conditionalFormatting>
  <conditionalFormatting sqref="W99:Y103">
    <cfRule type="cellIs" priority="184" operator="greaterThan" aboveAverage="0" equalAverage="0" bottom="0" percent="0" rank="0" text="" dxfId="486">
      <formula>0.03</formula>
    </cfRule>
    <cfRule type="cellIs" priority="185" operator="lessThan" aboveAverage="0" equalAverage="0" bottom="0" percent="0" rank="0" text="" dxfId="487">
      <formula>-0.03</formula>
    </cfRule>
  </conditionalFormatting>
  <conditionalFormatting sqref="W104">
    <cfRule type="cellIs" priority="186" operator="greaterThan" aboveAverage="0" equalAverage="0" bottom="0" percent="0" rank="0" text="" dxfId="488">
      <formula>0.03</formula>
    </cfRule>
    <cfRule type="cellIs" priority="187" operator="lessThan" aboveAverage="0" equalAverage="0" bottom="0" percent="0" rank="0" text="" dxfId="489">
      <formula>-0.03</formula>
    </cfRule>
  </conditionalFormatting>
  <conditionalFormatting sqref="X104">
    <cfRule type="cellIs" priority="188" operator="greaterThan" aboveAverage="0" equalAverage="0" bottom="0" percent="0" rank="0" text="" dxfId="490">
      <formula>0.03</formula>
    </cfRule>
    <cfRule type="cellIs" priority="189" operator="lessThan" aboveAverage="0" equalAverage="0" bottom="0" percent="0" rank="0" text="" dxfId="491">
      <formula>-0.03</formula>
    </cfRule>
  </conditionalFormatting>
  <conditionalFormatting sqref="Y104">
    <cfRule type="cellIs" priority="190" operator="greaterThan" aboveAverage="0" equalAverage="0" bottom="0" percent="0" rank="0" text="" dxfId="492">
      <formula>0.03</formula>
    </cfRule>
    <cfRule type="cellIs" priority="191" operator="lessThan" aboveAverage="0" equalAverage="0" bottom="0" percent="0" rank="0" text="" dxfId="493">
      <formula>-0.03</formula>
    </cfRule>
  </conditionalFormatting>
  <conditionalFormatting sqref="T111:V112">
    <cfRule type="cellIs" priority="192" operator="greaterThan" aboveAverage="0" equalAverage="0" bottom="0" percent="0" rank="0" text="" dxfId="494">
      <formula>0.03</formula>
    </cfRule>
    <cfRule type="cellIs" priority="193" operator="lessThan" aboveAverage="0" equalAverage="0" bottom="0" percent="0" rank="0" text="" dxfId="495">
      <formula>-0.03</formula>
    </cfRule>
  </conditionalFormatting>
  <conditionalFormatting sqref="W112:Y112">
    <cfRule type="cellIs" priority="194" operator="greaterThan" aboveAverage="0" equalAverage="0" bottom="0" percent="0" rank="0" text="" dxfId="496">
      <formula>0.03</formula>
    </cfRule>
    <cfRule type="cellIs" priority="195" operator="lessThan" aboveAverage="0" equalAverage="0" bottom="0" percent="0" rank="0" text="" dxfId="497">
      <formula>-0.03</formula>
    </cfRule>
  </conditionalFormatting>
  <conditionalFormatting sqref="W111">
    <cfRule type="cellIs" priority="196" operator="greaterThan" aboveAverage="0" equalAverage="0" bottom="0" percent="0" rank="0" text="" dxfId="498">
      <formula>0.03</formula>
    </cfRule>
    <cfRule type="cellIs" priority="197" operator="lessThan" aboveAverage="0" equalAverage="0" bottom="0" percent="0" rank="0" text="" dxfId="499">
      <formula>-0.03</formula>
    </cfRule>
  </conditionalFormatting>
  <conditionalFormatting sqref="X111">
    <cfRule type="cellIs" priority="198" operator="greaterThan" aboveAverage="0" equalAverage="0" bottom="0" percent="0" rank="0" text="" dxfId="500">
      <formula>0.03</formula>
    </cfRule>
    <cfRule type="cellIs" priority="199" operator="lessThan" aboveAverage="0" equalAverage="0" bottom="0" percent="0" rank="0" text="" dxfId="501">
      <formula>-0.03</formula>
    </cfRule>
  </conditionalFormatting>
  <conditionalFormatting sqref="Y111">
    <cfRule type="cellIs" priority="200" operator="greaterThan" aboveAverage="0" equalAverage="0" bottom="0" percent="0" rank="0" text="" dxfId="502">
      <formula>0.03</formula>
    </cfRule>
    <cfRule type="cellIs" priority="201" operator="lessThan" aboveAverage="0" equalAverage="0" bottom="0" percent="0" rank="0" text="" dxfId="5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4</v>
      </c>
      <c r="E1" s="45"/>
      <c r="F1" s="45"/>
      <c r="G1" s="45"/>
      <c r="H1" s="45"/>
      <c r="I1" s="45"/>
      <c r="J1" s="45"/>
      <c r="L1" s="45" t="s">
        <v>78</v>
      </c>
      <c r="M1" s="45"/>
      <c r="N1" s="45"/>
      <c r="O1" s="45"/>
      <c r="P1" s="45"/>
      <c r="Q1" s="45"/>
      <c r="R1" s="45"/>
      <c r="S1" s="46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1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2</v>
      </c>
      <c r="I2" s="40" t="s">
        <v>83</v>
      </c>
      <c r="J2" s="50" t="s">
        <v>84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2</v>
      </c>
      <c r="Q2" s="40" t="s">
        <v>83</v>
      </c>
      <c r="R2" s="50" t="s">
        <v>84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7</v>
      </c>
      <c r="B3" s="71" t="s">
        <v>35</v>
      </c>
      <c r="C3" s="71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0" t="s">
        <v>85</v>
      </c>
      <c r="B4" s="70"/>
      <c r="C4" s="70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70"/>
      <c r="B7" s="71" t="s">
        <v>69</v>
      </c>
      <c r="C7" s="71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3" t="n">
        <v>5287.0736</v>
      </c>
      <c r="E19" s="74" t="n">
        <v>41.7957</v>
      </c>
      <c r="F19" s="74" t="n">
        <v>43.3588</v>
      </c>
      <c r="G19" s="74" t="n">
        <v>44.775</v>
      </c>
      <c r="H19" s="74" t="n">
        <v>34261.41</v>
      </c>
      <c r="I19" s="74" t="n">
        <v>55.44</v>
      </c>
      <c r="J19" s="53" t="n">
        <f aca="false">H19/3600</f>
        <v>9.51705833333334</v>
      </c>
      <c r="L19" s="73" t="n">
        <v>5301.8752</v>
      </c>
      <c r="M19" s="74" t="n">
        <v>41.6826</v>
      </c>
      <c r="N19" s="74" t="n">
        <v>43.3182</v>
      </c>
      <c r="O19" s="74" t="n">
        <v>44.7936</v>
      </c>
      <c r="P19" s="74" t="n">
        <v>33592.16</v>
      </c>
      <c r="Q19" s="74" t="n">
        <v>47.52</v>
      </c>
      <c r="R19" s="53" t="n">
        <f aca="false">P19/3600</f>
        <v>9.33115555555556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5" t="n">
        <v>2442.3336</v>
      </c>
      <c r="E20" s="76" t="n">
        <v>39.8001</v>
      </c>
      <c r="F20" s="76" t="n">
        <v>41.7413</v>
      </c>
      <c r="G20" s="76" t="n">
        <v>42.8256</v>
      </c>
      <c r="H20" s="76" t="n">
        <v>30813.38</v>
      </c>
      <c r="I20" s="76" t="n">
        <v>53.48</v>
      </c>
      <c r="J20" s="58" t="n">
        <f aca="false">H20/3600</f>
        <v>8.55927222222222</v>
      </c>
      <c r="L20" s="75" t="n">
        <v>2436.2368</v>
      </c>
      <c r="M20" s="76" t="n">
        <v>39.6898</v>
      </c>
      <c r="N20" s="76" t="n">
        <v>41.7194</v>
      </c>
      <c r="O20" s="76" t="n">
        <v>42.8583</v>
      </c>
      <c r="P20" s="76" t="n">
        <v>29198.61</v>
      </c>
      <c r="Q20" s="76" t="n">
        <v>39.95</v>
      </c>
      <c r="R20" s="58" t="n">
        <f aca="false">P20/3600</f>
        <v>8.110725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169.1176</v>
      </c>
      <c r="E21" s="76" t="n">
        <v>37.2615</v>
      </c>
      <c r="F21" s="76" t="n">
        <v>40.4964</v>
      </c>
      <c r="G21" s="76" t="n">
        <v>41.5465</v>
      </c>
      <c r="H21" s="76" t="n">
        <v>28083.78</v>
      </c>
      <c r="I21" s="76" t="n">
        <v>44.67</v>
      </c>
      <c r="J21" s="58" t="n">
        <f aca="false">H21/3600</f>
        <v>7.80105</v>
      </c>
      <c r="L21" s="75" t="n">
        <v>1164.0576</v>
      </c>
      <c r="M21" s="76" t="n">
        <v>37.1831</v>
      </c>
      <c r="N21" s="76" t="n">
        <v>40.4814</v>
      </c>
      <c r="O21" s="76" t="n">
        <v>41.5855</v>
      </c>
      <c r="P21" s="76" t="n">
        <v>26679.84</v>
      </c>
      <c r="Q21" s="76" t="n">
        <v>36.12</v>
      </c>
      <c r="R21" s="58" t="n">
        <f aca="false">P21/3600</f>
        <v>7.41106666666667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569.648</v>
      </c>
      <c r="E22" s="78" t="n">
        <v>34.6689</v>
      </c>
      <c r="F22" s="78" t="n">
        <v>39.6254</v>
      </c>
      <c r="G22" s="78" t="n">
        <v>40.8287</v>
      </c>
      <c r="H22" s="78" t="n">
        <v>25712.34</v>
      </c>
      <c r="I22" s="78" t="n">
        <v>39.12</v>
      </c>
      <c r="J22" s="64" t="n">
        <f aca="false">H22/3600</f>
        <v>7.14231666666667</v>
      </c>
      <c r="L22" s="77" t="n">
        <v>568.1264</v>
      </c>
      <c r="M22" s="78" t="n">
        <v>34.6147</v>
      </c>
      <c r="N22" s="78" t="n">
        <v>39.6186</v>
      </c>
      <c r="O22" s="78" t="n">
        <v>40.855</v>
      </c>
      <c r="P22" s="78" t="n">
        <v>24574.16</v>
      </c>
      <c r="Q22" s="78" t="n">
        <v>33.01</v>
      </c>
      <c r="R22" s="64" t="n">
        <f aca="false">P22/3600</f>
        <v>6.82615555555556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3" t="n">
        <v>8029.1184</v>
      </c>
      <c r="E23" s="74" t="n">
        <v>39.9592</v>
      </c>
      <c r="F23" s="74" t="n">
        <v>41.9788</v>
      </c>
      <c r="G23" s="74" t="n">
        <v>43.0619</v>
      </c>
      <c r="H23" s="74" t="n">
        <v>33258.16</v>
      </c>
      <c r="I23" s="74" t="n">
        <v>57.87</v>
      </c>
      <c r="J23" s="53" t="n">
        <f aca="false">H23/3600</f>
        <v>9.23837777777778</v>
      </c>
      <c r="L23" s="73" t="n">
        <v>7983.8888</v>
      </c>
      <c r="M23" s="74" t="n">
        <v>39.9142</v>
      </c>
      <c r="N23" s="74" t="n">
        <v>41.9524</v>
      </c>
      <c r="O23" s="74" t="n">
        <v>43.0513</v>
      </c>
      <c r="P23" s="74" t="n">
        <v>32098.39</v>
      </c>
      <c r="Q23" s="74" t="n">
        <v>49.62</v>
      </c>
      <c r="R23" s="53" t="n">
        <f aca="false">P23/3600</f>
        <v>8.91621944444444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198.6872</v>
      </c>
      <c r="E24" s="76" t="n">
        <v>37.0653</v>
      </c>
      <c r="F24" s="76" t="n">
        <v>39.8601</v>
      </c>
      <c r="G24" s="76" t="n">
        <v>40.8226</v>
      </c>
      <c r="H24" s="76" t="n">
        <v>28925.66</v>
      </c>
      <c r="I24" s="76" t="n">
        <v>48.83</v>
      </c>
      <c r="J24" s="58" t="n">
        <f aca="false">H24/3600</f>
        <v>8.03490555555556</v>
      </c>
      <c r="L24" s="75" t="n">
        <v>3182.0216</v>
      </c>
      <c r="M24" s="76" t="n">
        <v>37.0287</v>
      </c>
      <c r="N24" s="76" t="n">
        <v>39.834</v>
      </c>
      <c r="O24" s="76" t="n">
        <v>40.8132</v>
      </c>
      <c r="P24" s="76" t="n">
        <v>27698.98</v>
      </c>
      <c r="Q24" s="76" t="n">
        <v>40.96</v>
      </c>
      <c r="R24" s="58" t="n">
        <f aca="false">P24/3600</f>
        <v>7.69416111111111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347.144</v>
      </c>
      <c r="E25" s="76" t="n">
        <v>34.2799</v>
      </c>
      <c r="F25" s="76" t="n">
        <v>38.2669</v>
      </c>
      <c r="G25" s="76" t="n">
        <v>39.4597</v>
      </c>
      <c r="H25" s="76" t="n">
        <v>25997.46</v>
      </c>
      <c r="I25" s="76" t="n">
        <v>42.3</v>
      </c>
      <c r="J25" s="58" t="n">
        <f aca="false">H25/3600</f>
        <v>7.22151666666667</v>
      </c>
      <c r="L25" s="75" t="n">
        <v>1341.9592</v>
      </c>
      <c r="M25" s="76" t="n">
        <v>34.2478</v>
      </c>
      <c r="N25" s="76" t="n">
        <v>38.2476</v>
      </c>
      <c r="O25" s="76" t="n">
        <v>39.4629</v>
      </c>
      <c r="P25" s="76" t="n">
        <v>25231.47</v>
      </c>
      <c r="Q25" s="76" t="n">
        <v>34.8</v>
      </c>
      <c r="R25" s="58" t="n">
        <f aca="false">P25/3600</f>
        <v>7.00874166666667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583.0544</v>
      </c>
      <c r="E26" s="78" t="n">
        <v>31.6949</v>
      </c>
      <c r="F26" s="78" t="n">
        <v>37.1708</v>
      </c>
      <c r="G26" s="78" t="n">
        <v>38.6951</v>
      </c>
      <c r="H26" s="78" t="n">
        <v>24267.02</v>
      </c>
      <c r="I26" s="78" t="n">
        <v>39.05</v>
      </c>
      <c r="J26" s="64" t="n">
        <f aca="false">H26/3600</f>
        <v>6.74083888888889</v>
      </c>
      <c r="L26" s="77" t="n">
        <v>579.8752</v>
      </c>
      <c r="M26" s="78" t="n">
        <v>31.6672</v>
      </c>
      <c r="N26" s="78" t="n">
        <v>37.1715</v>
      </c>
      <c r="O26" s="78" t="n">
        <v>38.7114</v>
      </c>
      <c r="P26" s="78" t="n">
        <v>23126.62</v>
      </c>
      <c r="Q26" s="78" t="n">
        <v>34.08</v>
      </c>
      <c r="R26" s="64" t="n">
        <f aca="false">P26/3600</f>
        <v>6.42406111111111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3" t="n">
        <v>20017.8328</v>
      </c>
      <c r="E27" s="74" t="n">
        <v>38.7372</v>
      </c>
      <c r="F27" s="74" t="n">
        <v>40.1301</v>
      </c>
      <c r="G27" s="74" t="n">
        <v>43.3497</v>
      </c>
      <c r="H27" s="74" t="n">
        <v>69428</v>
      </c>
      <c r="I27" s="74" t="n">
        <v>114.68</v>
      </c>
      <c r="J27" s="53" t="n">
        <f aca="false">H27/3600</f>
        <v>19.2855555555556</v>
      </c>
      <c r="L27" s="73" t="n">
        <v>20162.788</v>
      </c>
      <c r="M27" s="74" t="n">
        <v>38.6854</v>
      </c>
      <c r="N27" s="74" t="n">
        <v>40.1391</v>
      </c>
      <c r="O27" s="74" t="n">
        <v>43.3493</v>
      </c>
      <c r="P27" s="74" t="n">
        <v>66221.28</v>
      </c>
      <c r="Q27" s="74" t="n">
        <v>97.91</v>
      </c>
      <c r="R27" s="53" t="n">
        <f aca="false">P27/3600</f>
        <v>18.3948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825.5336</v>
      </c>
      <c r="E28" s="76" t="n">
        <v>36.7922</v>
      </c>
      <c r="F28" s="76" t="n">
        <v>38.9349</v>
      </c>
      <c r="G28" s="76" t="n">
        <v>41.4773</v>
      </c>
      <c r="H28" s="76" t="n">
        <v>57040.23</v>
      </c>
      <c r="I28" s="76" t="n">
        <v>87.31</v>
      </c>
      <c r="J28" s="58" t="n">
        <f aca="false">H28/3600</f>
        <v>15.8445083333333</v>
      </c>
      <c r="L28" s="75" t="n">
        <v>5796.5448</v>
      </c>
      <c r="M28" s="76" t="n">
        <v>36.7366</v>
      </c>
      <c r="N28" s="76" t="n">
        <v>38.9437</v>
      </c>
      <c r="O28" s="76" t="n">
        <v>41.4916</v>
      </c>
      <c r="P28" s="76" t="n">
        <v>55286.55</v>
      </c>
      <c r="Q28" s="76" t="n">
        <v>76.85</v>
      </c>
      <c r="R28" s="58" t="n">
        <f aca="false">P28/3600</f>
        <v>15.357375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620.5144</v>
      </c>
      <c r="E29" s="76" t="n">
        <v>34.68</v>
      </c>
      <c r="F29" s="76" t="n">
        <v>38.0309</v>
      </c>
      <c r="G29" s="76" t="n">
        <v>39.8803</v>
      </c>
      <c r="H29" s="76" t="n">
        <v>52073.32</v>
      </c>
      <c r="I29" s="76" t="n">
        <v>77.85</v>
      </c>
      <c r="J29" s="58" t="n">
        <f aca="false">H29/3600</f>
        <v>14.4648111111111</v>
      </c>
      <c r="L29" s="75" t="n">
        <v>2607.9472</v>
      </c>
      <c r="M29" s="76" t="n">
        <v>34.6198</v>
      </c>
      <c r="N29" s="76" t="n">
        <v>38.0392</v>
      </c>
      <c r="O29" s="76" t="n">
        <v>39.9226</v>
      </c>
      <c r="P29" s="76" t="n">
        <v>49419.77</v>
      </c>
      <c r="Q29" s="76" t="n">
        <v>64.87</v>
      </c>
      <c r="R29" s="58" t="n">
        <f aca="false">P29/3600</f>
        <v>13.7277138888889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296.1656</v>
      </c>
      <c r="E30" s="78" t="n">
        <v>32.4147</v>
      </c>
      <c r="F30" s="78" t="n">
        <v>37.2734</v>
      </c>
      <c r="G30" s="78" t="n">
        <v>38.7093</v>
      </c>
      <c r="H30" s="78" t="n">
        <v>48906.3</v>
      </c>
      <c r="I30" s="78" t="n">
        <v>67.67</v>
      </c>
      <c r="J30" s="64" t="n">
        <f aca="false">H30/3600</f>
        <v>13.5850833333333</v>
      </c>
      <c r="L30" s="77" t="n">
        <v>1290.516</v>
      </c>
      <c r="M30" s="78" t="n">
        <v>32.3423</v>
      </c>
      <c r="N30" s="78" t="n">
        <v>37.3</v>
      </c>
      <c r="O30" s="78" t="n">
        <v>38.792</v>
      </c>
      <c r="P30" s="78" t="n">
        <v>46262.89</v>
      </c>
      <c r="Q30" s="78" t="n">
        <v>60.67</v>
      </c>
      <c r="R30" s="64" t="n">
        <f aca="false">P30/3600</f>
        <v>12.8508027777778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3" t="n">
        <v>19995.5296</v>
      </c>
      <c r="E31" s="74" t="n">
        <v>39.4647</v>
      </c>
      <c r="F31" s="74" t="n">
        <v>43.7148</v>
      </c>
      <c r="G31" s="74" t="n">
        <v>44.9748</v>
      </c>
      <c r="H31" s="74" t="n">
        <v>79359.43</v>
      </c>
      <c r="I31" s="74" t="n">
        <v>122.23</v>
      </c>
      <c r="J31" s="53" t="n">
        <f aca="false">H31/3600</f>
        <v>22.0442861111111</v>
      </c>
      <c r="L31" s="73" t="n">
        <v>20048.5464</v>
      </c>
      <c r="M31" s="74" t="n">
        <v>39.4285</v>
      </c>
      <c r="N31" s="74" t="n">
        <v>43.7182</v>
      </c>
      <c r="O31" s="74" t="n">
        <v>44.9752</v>
      </c>
      <c r="P31" s="74" t="n">
        <v>76666.82</v>
      </c>
      <c r="Q31" s="74" t="n">
        <v>107.49</v>
      </c>
      <c r="R31" s="53" t="n">
        <f aca="false">P31/3600</f>
        <v>21.2963388888889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824.0832</v>
      </c>
      <c r="E32" s="76" t="n">
        <v>37.5967</v>
      </c>
      <c r="F32" s="76" t="n">
        <v>42.3664</v>
      </c>
      <c r="G32" s="76" t="n">
        <v>42.9312</v>
      </c>
      <c r="H32" s="76" t="n">
        <v>67557.24</v>
      </c>
      <c r="I32" s="76" t="n">
        <v>104.69</v>
      </c>
      <c r="J32" s="58" t="n">
        <f aca="false">H32/3600</f>
        <v>18.7659</v>
      </c>
      <c r="L32" s="75" t="n">
        <v>6851.288</v>
      </c>
      <c r="M32" s="76" t="n">
        <v>37.5394</v>
      </c>
      <c r="N32" s="76" t="n">
        <v>42.3703</v>
      </c>
      <c r="O32" s="76" t="n">
        <v>42.9362</v>
      </c>
      <c r="P32" s="76" t="n">
        <v>65161.22</v>
      </c>
      <c r="Q32" s="76" t="n">
        <v>87.47</v>
      </c>
      <c r="R32" s="58" t="n">
        <f aca="false">P32/3600</f>
        <v>18.1003388888889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3150.0112</v>
      </c>
      <c r="E33" s="76" t="n">
        <v>35.669</v>
      </c>
      <c r="F33" s="76" t="n">
        <v>41.0867</v>
      </c>
      <c r="G33" s="76" t="n">
        <v>41.1154</v>
      </c>
      <c r="H33" s="76" t="n">
        <v>61268.46</v>
      </c>
      <c r="I33" s="76" t="n">
        <v>98.22</v>
      </c>
      <c r="J33" s="58" t="n">
        <f aca="false">H33/3600</f>
        <v>17.0190166666667</v>
      </c>
      <c r="L33" s="75" t="n">
        <v>3164.2368</v>
      </c>
      <c r="M33" s="76" t="n">
        <v>35.5908</v>
      </c>
      <c r="N33" s="76" t="n">
        <v>41.1074</v>
      </c>
      <c r="O33" s="76" t="n">
        <v>41.1115</v>
      </c>
      <c r="P33" s="76" t="n">
        <v>58051.73</v>
      </c>
      <c r="Q33" s="76" t="n">
        <v>77.28</v>
      </c>
      <c r="R33" s="58" t="n">
        <f aca="false">P33/3600</f>
        <v>16.1254805555556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1608.9856</v>
      </c>
      <c r="E34" s="78" t="n">
        <v>33.6052</v>
      </c>
      <c r="F34" s="78" t="n">
        <v>40.1264</v>
      </c>
      <c r="G34" s="78" t="n">
        <v>39.7591</v>
      </c>
      <c r="H34" s="78" t="n">
        <v>55789.79</v>
      </c>
      <c r="I34" s="78" t="n">
        <v>91.97</v>
      </c>
      <c r="J34" s="64" t="n">
        <f aca="false">H34/3600</f>
        <v>15.4971638888889</v>
      </c>
      <c r="L34" s="77" t="n">
        <v>1611.412</v>
      </c>
      <c r="M34" s="78" t="n">
        <v>33.5094</v>
      </c>
      <c r="N34" s="78" t="n">
        <v>40.1509</v>
      </c>
      <c r="O34" s="78" t="n">
        <v>39.7587</v>
      </c>
      <c r="P34" s="78" t="n">
        <v>53309.91</v>
      </c>
      <c r="Q34" s="78" t="n">
        <v>69.94</v>
      </c>
      <c r="R34" s="64" t="n">
        <f aca="false">P34/3600</f>
        <v>14.8083083333333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3" t="n">
        <v>53026.8048</v>
      </c>
      <c r="E35" s="74" t="n">
        <v>38.2716</v>
      </c>
      <c r="F35" s="74" t="n">
        <v>41.9481</v>
      </c>
      <c r="G35" s="74" t="n">
        <v>44.0542</v>
      </c>
      <c r="H35" s="74" t="n">
        <v>93797.24</v>
      </c>
      <c r="I35" s="74" t="n">
        <v>175.57</v>
      </c>
      <c r="J35" s="53" t="n">
        <f aca="false">H35/3600</f>
        <v>26.0547888888889</v>
      </c>
      <c r="L35" s="73" t="n">
        <v>53382.7608</v>
      </c>
      <c r="M35" s="74" t="n">
        <v>38.2159</v>
      </c>
      <c r="N35" s="74" t="n">
        <v>41.9339</v>
      </c>
      <c r="O35" s="74" t="n">
        <v>44.056</v>
      </c>
      <c r="P35" s="74" t="n">
        <v>90225.93</v>
      </c>
      <c r="Q35" s="74" t="n">
        <v>155.86</v>
      </c>
      <c r="R35" s="53" t="n">
        <f aca="false">P35/3600</f>
        <v>25.0627583333333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413.4232</v>
      </c>
      <c r="E36" s="76" t="n">
        <v>35.463</v>
      </c>
      <c r="F36" s="76" t="n">
        <v>40.5296</v>
      </c>
      <c r="G36" s="76" t="n">
        <v>42.8658</v>
      </c>
      <c r="H36" s="76" t="n">
        <v>70079.99</v>
      </c>
      <c r="I36" s="76" t="n">
        <v>116.36</v>
      </c>
      <c r="J36" s="58" t="n">
        <f aca="false">H36/3600</f>
        <v>19.4666638888889</v>
      </c>
      <c r="L36" s="75" t="n">
        <v>7505.7576</v>
      </c>
      <c r="M36" s="76" t="n">
        <v>35.4074</v>
      </c>
      <c r="N36" s="76" t="n">
        <v>40.5168</v>
      </c>
      <c r="O36" s="76" t="n">
        <v>42.8598</v>
      </c>
      <c r="P36" s="76" t="n">
        <v>66833.19</v>
      </c>
      <c r="Q36" s="76" t="n">
        <v>95.96</v>
      </c>
      <c r="R36" s="58" t="n">
        <f aca="false">P36/3600</f>
        <v>18.564775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1967.0848</v>
      </c>
      <c r="E37" s="76" t="n">
        <v>33.7093</v>
      </c>
      <c r="F37" s="76" t="n">
        <v>39.296</v>
      </c>
      <c r="G37" s="76" t="n">
        <v>41.8894</v>
      </c>
      <c r="H37" s="76" t="n">
        <v>60873.79</v>
      </c>
      <c r="I37" s="76" t="n">
        <v>93</v>
      </c>
      <c r="J37" s="58" t="n">
        <f aca="false">H37/3600</f>
        <v>16.9093861111111</v>
      </c>
      <c r="L37" s="75" t="n">
        <v>2003.464</v>
      </c>
      <c r="M37" s="76" t="n">
        <v>33.6316</v>
      </c>
      <c r="N37" s="76" t="n">
        <v>39.3032</v>
      </c>
      <c r="O37" s="76" t="n">
        <v>41.8873</v>
      </c>
      <c r="P37" s="76" t="n">
        <v>58134.58</v>
      </c>
      <c r="Q37" s="76" t="n">
        <v>78.85</v>
      </c>
      <c r="R37" s="58" t="n">
        <f aca="false">P37/3600</f>
        <v>16.1484944444444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766.628</v>
      </c>
      <c r="E38" s="78" t="n">
        <v>31.6652</v>
      </c>
      <c r="F38" s="78" t="n">
        <v>38.428</v>
      </c>
      <c r="G38" s="78" t="n">
        <v>41.1152</v>
      </c>
      <c r="H38" s="78" t="n">
        <v>57916.37</v>
      </c>
      <c r="I38" s="78" t="n">
        <v>86.44</v>
      </c>
      <c r="J38" s="64" t="n">
        <f aca="false">H38/3600</f>
        <v>16.0878805555556</v>
      </c>
      <c r="L38" s="77" t="n">
        <v>777.4168</v>
      </c>
      <c r="M38" s="78" t="n">
        <v>31.5033</v>
      </c>
      <c r="N38" s="78" t="n">
        <v>38.4417</v>
      </c>
      <c r="O38" s="78" t="n">
        <v>41.1228</v>
      </c>
      <c r="P38" s="78" t="n">
        <v>55122.38</v>
      </c>
      <c r="Q38" s="78" t="n">
        <v>72.04</v>
      </c>
      <c r="R38" s="64" t="n">
        <f aca="false">P38/3600</f>
        <v>15.3117722222222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3" t="n">
        <v>3720.3368</v>
      </c>
      <c r="E39" s="74" t="n">
        <v>40.3171</v>
      </c>
      <c r="F39" s="74" t="n">
        <v>42.7359</v>
      </c>
      <c r="G39" s="74" t="n">
        <v>43.3262</v>
      </c>
      <c r="H39" s="74" t="n">
        <v>13886.66</v>
      </c>
      <c r="I39" s="74" t="n">
        <v>22.03</v>
      </c>
      <c r="J39" s="53" t="n">
        <f aca="false">H39/3600</f>
        <v>3.85740555555556</v>
      </c>
      <c r="L39" s="73" t="n">
        <v>3721.4464</v>
      </c>
      <c r="M39" s="74" t="n">
        <v>40.2544</v>
      </c>
      <c r="N39" s="74" t="n">
        <v>42.7081</v>
      </c>
      <c r="O39" s="74" t="n">
        <v>43.3242</v>
      </c>
      <c r="P39" s="74" t="n">
        <v>13594.25</v>
      </c>
      <c r="Q39" s="74" t="n">
        <v>20.13</v>
      </c>
      <c r="R39" s="53" t="n">
        <f aca="false">P39/3600</f>
        <v>3.77618055555556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5" t="n">
        <v>1743.9072</v>
      </c>
      <c r="E40" s="76" t="n">
        <v>37.1652</v>
      </c>
      <c r="F40" s="76" t="n">
        <v>40.2537</v>
      </c>
      <c r="G40" s="76" t="n">
        <v>40.657</v>
      </c>
      <c r="H40" s="76" t="n">
        <v>12308</v>
      </c>
      <c r="I40" s="76" t="n">
        <v>18.85</v>
      </c>
      <c r="J40" s="58" t="n">
        <f aca="false">H40/3600</f>
        <v>3.41888888888889</v>
      </c>
      <c r="L40" s="75" t="n">
        <v>1741.5464</v>
      </c>
      <c r="M40" s="76" t="n">
        <v>37.037</v>
      </c>
      <c r="N40" s="76" t="n">
        <v>40.2738</v>
      </c>
      <c r="O40" s="76" t="n">
        <v>40.6564</v>
      </c>
      <c r="P40" s="76" t="n">
        <v>12007.22</v>
      </c>
      <c r="Q40" s="76" t="n">
        <v>17.01</v>
      </c>
      <c r="R40" s="58" t="n">
        <f aca="false">P40/3600</f>
        <v>3.33533888888889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32.9864</v>
      </c>
      <c r="E41" s="76" t="n">
        <v>34.3556</v>
      </c>
      <c r="F41" s="76" t="n">
        <v>38.2959</v>
      </c>
      <c r="G41" s="76" t="n">
        <v>38.5587</v>
      </c>
      <c r="H41" s="76" t="n">
        <v>11106.27</v>
      </c>
      <c r="I41" s="76" t="n">
        <v>16.17</v>
      </c>
      <c r="J41" s="58" t="n">
        <f aca="false">H41/3600</f>
        <v>3.085075</v>
      </c>
      <c r="L41" s="75" t="n">
        <v>829.3672</v>
      </c>
      <c r="M41" s="76" t="n">
        <v>34.124</v>
      </c>
      <c r="N41" s="76" t="n">
        <v>38.3797</v>
      </c>
      <c r="O41" s="76" t="n">
        <v>38.6213</v>
      </c>
      <c r="P41" s="76" t="n">
        <v>10689.97</v>
      </c>
      <c r="Q41" s="76" t="n">
        <v>14.17</v>
      </c>
      <c r="R41" s="58" t="n">
        <f aca="false">P41/3600</f>
        <v>2.96943611111111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430.1936</v>
      </c>
      <c r="E42" s="78" t="n">
        <v>31.9648</v>
      </c>
      <c r="F42" s="78" t="n">
        <v>36.9225</v>
      </c>
      <c r="G42" s="78" t="n">
        <v>37.0381</v>
      </c>
      <c r="H42" s="78" t="n">
        <v>10123.31</v>
      </c>
      <c r="I42" s="78" t="n">
        <v>13.94</v>
      </c>
      <c r="J42" s="64" t="n">
        <f aca="false">H42/3600</f>
        <v>2.81203055555556</v>
      </c>
      <c r="L42" s="77" t="n">
        <v>426.3232</v>
      </c>
      <c r="M42" s="78" t="n">
        <v>31.6845</v>
      </c>
      <c r="N42" s="78" t="n">
        <v>37.0217</v>
      </c>
      <c r="O42" s="78" t="n">
        <v>37.0989</v>
      </c>
      <c r="P42" s="78" t="n">
        <v>9814.13</v>
      </c>
      <c r="Q42" s="78" t="n">
        <v>12.75</v>
      </c>
      <c r="R42" s="64" t="n">
        <f aca="false">P42/3600</f>
        <v>2.72614722222222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3" t="n">
        <v>4227.1088</v>
      </c>
      <c r="E43" s="74" t="n">
        <v>40.1819</v>
      </c>
      <c r="F43" s="74" t="n">
        <v>43.1024</v>
      </c>
      <c r="G43" s="74" t="n">
        <v>44.4838</v>
      </c>
      <c r="H43" s="74" t="n">
        <v>16474.72</v>
      </c>
      <c r="I43" s="74" t="n">
        <v>25.58</v>
      </c>
      <c r="J43" s="53" t="n">
        <f aca="false">H43/3600</f>
        <v>4.57631111111111</v>
      </c>
      <c r="L43" s="73" t="n">
        <v>4226.8536</v>
      </c>
      <c r="M43" s="74" t="n">
        <v>40.135</v>
      </c>
      <c r="N43" s="74" t="n">
        <v>43.1065</v>
      </c>
      <c r="O43" s="74" t="n">
        <v>44.4675</v>
      </c>
      <c r="P43" s="74" t="n">
        <v>15729.55</v>
      </c>
      <c r="Q43" s="74" t="n">
        <v>23.02</v>
      </c>
      <c r="R43" s="53" t="n">
        <f aca="false">P43/3600</f>
        <v>4.36931944444444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886.6656</v>
      </c>
      <c r="E44" s="76" t="n">
        <v>37.3793</v>
      </c>
      <c r="F44" s="76" t="n">
        <v>41.047</v>
      </c>
      <c r="G44" s="76" t="n">
        <v>42.1331</v>
      </c>
      <c r="H44" s="76" t="n">
        <v>14274.83</v>
      </c>
      <c r="I44" s="76" t="n">
        <v>21.54</v>
      </c>
      <c r="J44" s="58" t="n">
        <f aca="false">H44/3600</f>
        <v>3.96523055555556</v>
      </c>
      <c r="L44" s="75" t="n">
        <v>1885.4184</v>
      </c>
      <c r="M44" s="76" t="n">
        <v>37.3074</v>
      </c>
      <c r="N44" s="76" t="n">
        <v>41.059</v>
      </c>
      <c r="O44" s="76" t="n">
        <v>42.1294</v>
      </c>
      <c r="P44" s="76" t="n">
        <v>13857.08</v>
      </c>
      <c r="Q44" s="76" t="n">
        <v>19.01</v>
      </c>
      <c r="R44" s="58" t="n">
        <f aca="false">P44/3600</f>
        <v>3.84918888888889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912.496</v>
      </c>
      <c r="E45" s="76" t="n">
        <v>34.4764</v>
      </c>
      <c r="F45" s="76" t="n">
        <v>39.3299</v>
      </c>
      <c r="G45" s="76" t="n">
        <v>40.3188</v>
      </c>
      <c r="H45" s="76" t="n">
        <v>13066.55</v>
      </c>
      <c r="I45" s="76" t="n">
        <v>19.25</v>
      </c>
      <c r="J45" s="58" t="n">
        <f aca="false">H45/3600</f>
        <v>3.62959722222222</v>
      </c>
      <c r="L45" s="75" t="n">
        <v>911.424</v>
      </c>
      <c r="M45" s="76" t="n">
        <v>34.383</v>
      </c>
      <c r="N45" s="76" t="n">
        <v>39.3508</v>
      </c>
      <c r="O45" s="76" t="n">
        <v>40.2637</v>
      </c>
      <c r="P45" s="76" t="n">
        <v>12473.53</v>
      </c>
      <c r="Q45" s="76" t="n">
        <v>16.66</v>
      </c>
      <c r="R45" s="58" t="n">
        <f aca="false">P45/3600</f>
        <v>3.46486944444444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466.6136</v>
      </c>
      <c r="E46" s="78" t="n">
        <v>31.6288</v>
      </c>
      <c r="F46" s="78" t="n">
        <v>38.0604</v>
      </c>
      <c r="G46" s="78" t="n">
        <v>38.9077</v>
      </c>
      <c r="H46" s="78" t="n">
        <v>12668.39</v>
      </c>
      <c r="I46" s="78" t="n">
        <v>17.04</v>
      </c>
      <c r="J46" s="64" t="n">
        <f aca="false">H46/3600</f>
        <v>3.51899722222222</v>
      </c>
      <c r="L46" s="77" t="n">
        <v>464.4824</v>
      </c>
      <c r="M46" s="78" t="n">
        <v>31.533</v>
      </c>
      <c r="N46" s="78" t="n">
        <v>38.1</v>
      </c>
      <c r="O46" s="78" t="n">
        <v>38.8893</v>
      </c>
      <c r="P46" s="78" t="n">
        <v>11799.06</v>
      </c>
      <c r="Q46" s="78" t="n">
        <v>16.04</v>
      </c>
      <c r="R46" s="64" t="n">
        <f aca="false">P46/3600</f>
        <v>3.27751666666667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3" t="n">
        <v>8070.628</v>
      </c>
      <c r="E47" s="74" t="n">
        <v>38.4273</v>
      </c>
      <c r="F47" s="74" t="n">
        <v>41.0021</v>
      </c>
      <c r="G47" s="74" t="n">
        <v>41.9142</v>
      </c>
      <c r="H47" s="74" t="n">
        <v>15989.28</v>
      </c>
      <c r="I47" s="74" t="n">
        <v>28.6</v>
      </c>
      <c r="J47" s="53" t="n">
        <f aca="false">H47/3600</f>
        <v>4.44146666666667</v>
      </c>
      <c r="L47" s="73" t="n">
        <v>8106.2</v>
      </c>
      <c r="M47" s="74" t="n">
        <v>38.365</v>
      </c>
      <c r="N47" s="74" t="n">
        <v>40.9786</v>
      </c>
      <c r="O47" s="74" t="n">
        <v>41.8904</v>
      </c>
      <c r="P47" s="74" t="n">
        <v>15644.73</v>
      </c>
      <c r="Q47" s="74" t="n">
        <v>25.41</v>
      </c>
      <c r="R47" s="53" t="n">
        <f aca="false">P47/3600</f>
        <v>4.34575833333333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439.8088</v>
      </c>
      <c r="E48" s="76" t="n">
        <v>34.6161</v>
      </c>
      <c r="F48" s="76" t="n">
        <v>38.3182</v>
      </c>
      <c r="G48" s="76" t="n">
        <v>39.1372</v>
      </c>
      <c r="H48" s="76" t="n">
        <v>13845.14</v>
      </c>
      <c r="I48" s="76" t="n">
        <v>22.92</v>
      </c>
      <c r="J48" s="58" t="n">
        <f aca="false">H48/3600</f>
        <v>3.84587222222222</v>
      </c>
      <c r="L48" s="75" t="n">
        <v>3473.7344</v>
      </c>
      <c r="M48" s="76" t="n">
        <v>34.5182</v>
      </c>
      <c r="N48" s="76" t="n">
        <v>38.3193</v>
      </c>
      <c r="O48" s="76" t="n">
        <v>39.1291</v>
      </c>
      <c r="P48" s="76" t="n">
        <v>13253.6</v>
      </c>
      <c r="Q48" s="76" t="n">
        <v>19.57</v>
      </c>
      <c r="R48" s="58" t="n">
        <f aca="false">P48/3600</f>
        <v>3.68155555555556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99.6832</v>
      </c>
      <c r="E49" s="76" t="n">
        <v>31.1546</v>
      </c>
      <c r="F49" s="76" t="n">
        <v>36.3969</v>
      </c>
      <c r="G49" s="76" t="n">
        <v>37.1677</v>
      </c>
      <c r="H49" s="76" t="n">
        <v>12022.67</v>
      </c>
      <c r="I49" s="76" t="n">
        <v>19.47</v>
      </c>
      <c r="J49" s="58" t="n">
        <f aca="false">H49/3600</f>
        <v>3.33963055555556</v>
      </c>
      <c r="L49" s="75" t="n">
        <v>1514.9336</v>
      </c>
      <c r="M49" s="76" t="n">
        <v>31.0674</v>
      </c>
      <c r="N49" s="76" t="n">
        <v>36.422</v>
      </c>
      <c r="O49" s="76" t="n">
        <v>37.1905</v>
      </c>
      <c r="P49" s="76" t="n">
        <v>11565.89</v>
      </c>
      <c r="Q49" s="76" t="n">
        <v>16.61</v>
      </c>
      <c r="R49" s="58" t="n">
        <f aca="false">P49/3600</f>
        <v>3.21274722222222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654.3</v>
      </c>
      <c r="E50" s="78" t="n">
        <v>27.9738</v>
      </c>
      <c r="F50" s="78" t="n">
        <v>35.066</v>
      </c>
      <c r="G50" s="78" t="n">
        <v>35.7918</v>
      </c>
      <c r="H50" s="78" t="n">
        <v>10746.26</v>
      </c>
      <c r="I50" s="78" t="n">
        <v>16.41</v>
      </c>
      <c r="J50" s="64" t="n">
        <f aca="false">H50/3600</f>
        <v>2.98507222222222</v>
      </c>
      <c r="L50" s="77" t="n">
        <v>652.8512</v>
      </c>
      <c r="M50" s="78" t="n">
        <v>27.8938</v>
      </c>
      <c r="N50" s="78" t="n">
        <v>35.1038</v>
      </c>
      <c r="O50" s="78" t="n">
        <v>35.8009</v>
      </c>
      <c r="P50" s="78" t="n">
        <v>10410.55</v>
      </c>
      <c r="Q50" s="78" t="n">
        <v>14.29</v>
      </c>
      <c r="R50" s="64" t="n">
        <f aca="false">P50/3600</f>
        <v>2.89181944444444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3" t="n">
        <v>5815.1784</v>
      </c>
      <c r="E51" s="74" t="n">
        <v>39.9901</v>
      </c>
      <c r="F51" s="74" t="n">
        <v>41.5265</v>
      </c>
      <c r="G51" s="74" t="n">
        <v>42.8513</v>
      </c>
      <c r="H51" s="74" t="n">
        <v>11022.52</v>
      </c>
      <c r="I51" s="74" t="n">
        <v>18.58</v>
      </c>
      <c r="J51" s="53" t="n">
        <f aca="false">H51/3600</f>
        <v>3.06181111111111</v>
      </c>
      <c r="L51" s="73" t="n">
        <v>5797.292</v>
      </c>
      <c r="M51" s="74" t="n">
        <v>39.8936</v>
      </c>
      <c r="N51" s="74" t="n">
        <v>41.4261</v>
      </c>
      <c r="O51" s="74" t="n">
        <v>42.7589</v>
      </c>
      <c r="P51" s="74" t="n">
        <v>10659.36</v>
      </c>
      <c r="Q51" s="74" t="n">
        <v>15.98</v>
      </c>
      <c r="R51" s="53" t="n">
        <f aca="false">P51/3600</f>
        <v>2.96093333333333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295.1192</v>
      </c>
      <c r="E52" s="76" t="n">
        <v>36.3007</v>
      </c>
      <c r="F52" s="76" t="n">
        <v>38.9081</v>
      </c>
      <c r="G52" s="76" t="n">
        <v>40.5051</v>
      </c>
      <c r="H52" s="76" t="n">
        <v>9641.67</v>
      </c>
      <c r="I52" s="76" t="n">
        <v>15.35</v>
      </c>
      <c r="J52" s="58" t="n">
        <f aca="false">H52/3600</f>
        <v>2.67824166666667</v>
      </c>
      <c r="L52" s="75" t="n">
        <v>2284.916</v>
      </c>
      <c r="M52" s="76" t="n">
        <v>36.2156</v>
      </c>
      <c r="N52" s="76" t="n">
        <v>38.7974</v>
      </c>
      <c r="O52" s="76" t="n">
        <v>40.4167</v>
      </c>
      <c r="P52" s="76" t="n">
        <v>9404</v>
      </c>
      <c r="Q52" s="76" t="n">
        <v>13.12</v>
      </c>
      <c r="R52" s="58" t="n">
        <f aca="false">P52/3600</f>
        <v>2.61222222222222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1008.1264</v>
      </c>
      <c r="E53" s="76" t="n">
        <v>33.1336</v>
      </c>
      <c r="F53" s="76" t="n">
        <v>37.0203</v>
      </c>
      <c r="G53" s="76" t="n">
        <v>38.767</v>
      </c>
      <c r="H53" s="76" t="n">
        <v>8685.64</v>
      </c>
      <c r="I53" s="76" t="n">
        <v>14.08</v>
      </c>
      <c r="J53" s="58" t="n">
        <f aca="false">H53/3600</f>
        <v>2.41267777777778</v>
      </c>
      <c r="L53" s="75" t="n">
        <v>1003.7632</v>
      </c>
      <c r="M53" s="76" t="n">
        <v>33.0608</v>
      </c>
      <c r="N53" s="76" t="n">
        <v>36.9192</v>
      </c>
      <c r="O53" s="76" t="n">
        <v>38.6815</v>
      </c>
      <c r="P53" s="76" t="n">
        <v>8215.05</v>
      </c>
      <c r="Q53" s="76" t="n">
        <v>10.74</v>
      </c>
      <c r="R53" s="58" t="n">
        <f aca="false">P53/3600</f>
        <v>2.28195833333333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462.8104</v>
      </c>
      <c r="E54" s="78" t="n">
        <v>30.2701</v>
      </c>
      <c r="F54" s="78" t="n">
        <v>35.7401</v>
      </c>
      <c r="G54" s="78" t="n">
        <v>37.4838</v>
      </c>
      <c r="H54" s="78" t="n">
        <v>7590.26</v>
      </c>
      <c r="I54" s="78" t="n">
        <v>11.36</v>
      </c>
      <c r="J54" s="64" t="n">
        <f aca="false">H54/3600</f>
        <v>2.10840555555556</v>
      </c>
      <c r="L54" s="77" t="n">
        <v>460.9808</v>
      </c>
      <c r="M54" s="78" t="n">
        <v>30.2194</v>
      </c>
      <c r="N54" s="78" t="n">
        <v>35.6614</v>
      </c>
      <c r="O54" s="78" t="n">
        <v>37.4181</v>
      </c>
      <c r="P54" s="78" t="n">
        <v>7274.92</v>
      </c>
      <c r="Q54" s="78" t="n">
        <v>9.21</v>
      </c>
      <c r="R54" s="64" t="n">
        <f aca="false">P54/3600</f>
        <v>2.02081111111111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3" t="n">
        <v>1760.1688</v>
      </c>
      <c r="E55" s="74" t="n">
        <v>40.9826</v>
      </c>
      <c r="F55" s="74" t="n">
        <v>43.6159</v>
      </c>
      <c r="G55" s="74" t="n">
        <v>43.0446</v>
      </c>
      <c r="H55" s="74" t="n">
        <v>3690.59</v>
      </c>
      <c r="I55" s="74" t="n">
        <v>6.09</v>
      </c>
      <c r="J55" s="53" t="n">
        <f aca="false">H55/3600</f>
        <v>1.02516388888889</v>
      </c>
      <c r="L55" s="73" t="n">
        <v>1751.8304</v>
      </c>
      <c r="M55" s="74" t="n">
        <v>40.9123</v>
      </c>
      <c r="N55" s="74" t="n">
        <v>43.591</v>
      </c>
      <c r="O55" s="74" t="n">
        <v>43.0133</v>
      </c>
      <c r="P55" s="74" t="n">
        <v>3631.67</v>
      </c>
      <c r="Q55" s="74" t="n">
        <v>5.96</v>
      </c>
      <c r="R55" s="53" t="n">
        <f aca="false">P55/3600</f>
        <v>1.00879722222222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5" t="n">
        <v>871.5616</v>
      </c>
      <c r="E56" s="76" t="n">
        <v>37.1163</v>
      </c>
      <c r="F56" s="76" t="n">
        <v>40.9146</v>
      </c>
      <c r="G56" s="76" t="n">
        <v>39.9042</v>
      </c>
      <c r="H56" s="76" t="n">
        <v>3351.49</v>
      </c>
      <c r="I56" s="76" t="n">
        <v>5.42</v>
      </c>
      <c r="J56" s="58" t="n">
        <f aca="false">H56/3600</f>
        <v>0.930969444444444</v>
      </c>
      <c r="L56" s="75" t="n">
        <v>866.9344</v>
      </c>
      <c r="M56" s="76" t="n">
        <v>37.0384</v>
      </c>
      <c r="N56" s="76" t="n">
        <v>40.8967</v>
      </c>
      <c r="O56" s="76" t="n">
        <v>39.8747</v>
      </c>
      <c r="P56" s="76" t="n">
        <v>3226.73</v>
      </c>
      <c r="Q56" s="76" t="n">
        <v>4.82</v>
      </c>
      <c r="R56" s="58" t="n">
        <f aca="false">P56/3600</f>
        <v>0.896313888888889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424.8688</v>
      </c>
      <c r="E57" s="76" t="n">
        <v>33.656</v>
      </c>
      <c r="F57" s="76" t="n">
        <v>38.8785</v>
      </c>
      <c r="G57" s="76" t="n">
        <v>37.5755</v>
      </c>
      <c r="H57" s="76" t="n">
        <v>3067.52</v>
      </c>
      <c r="I57" s="76" t="n">
        <v>4.94</v>
      </c>
      <c r="J57" s="58" t="n">
        <f aca="false">H57/3600</f>
        <v>0.852088888888889</v>
      </c>
      <c r="L57" s="75" t="n">
        <v>421.0752</v>
      </c>
      <c r="M57" s="76" t="n">
        <v>33.5758</v>
      </c>
      <c r="N57" s="76" t="n">
        <v>38.894</v>
      </c>
      <c r="O57" s="76" t="n">
        <v>37.5467</v>
      </c>
      <c r="P57" s="76" t="n">
        <v>2915.05</v>
      </c>
      <c r="Q57" s="76" t="n">
        <v>4.33</v>
      </c>
      <c r="R57" s="58" t="n">
        <f aca="false">P57/3600</f>
        <v>0.809736111111111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215.8312</v>
      </c>
      <c r="E58" s="78" t="n">
        <v>30.7198</v>
      </c>
      <c r="F58" s="78" t="n">
        <v>37.506</v>
      </c>
      <c r="G58" s="78" t="n">
        <v>35.9477</v>
      </c>
      <c r="H58" s="78" t="n">
        <v>2747.76</v>
      </c>
      <c r="I58" s="78" t="n">
        <v>4.12</v>
      </c>
      <c r="J58" s="64" t="n">
        <f aca="false">H58/3600</f>
        <v>0.763266666666667</v>
      </c>
      <c r="L58" s="77" t="n">
        <v>214.184</v>
      </c>
      <c r="M58" s="78" t="n">
        <v>30.6613</v>
      </c>
      <c r="N58" s="78" t="n">
        <v>37.4809</v>
      </c>
      <c r="O58" s="78" t="n">
        <v>35.9099</v>
      </c>
      <c r="P58" s="78" t="n">
        <v>2627.31</v>
      </c>
      <c r="Q58" s="78" t="n">
        <v>3.69</v>
      </c>
      <c r="R58" s="64" t="n">
        <f aca="false">P58/3600</f>
        <v>0.729808333333333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3" t="n">
        <v>2198.3472</v>
      </c>
      <c r="E59" s="74" t="n">
        <v>38.3984</v>
      </c>
      <c r="F59" s="74" t="n">
        <v>42.5745</v>
      </c>
      <c r="G59" s="74" t="n">
        <v>43.5596</v>
      </c>
      <c r="H59" s="74" t="n">
        <v>4381.96</v>
      </c>
      <c r="I59" s="74" t="n">
        <v>8.04</v>
      </c>
      <c r="J59" s="53" t="n">
        <f aca="false">H59/3600</f>
        <v>1.21721111111111</v>
      </c>
      <c r="L59" s="73" t="n">
        <v>2204.5888</v>
      </c>
      <c r="M59" s="74" t="n">
        <v>38.3442</v>
      </c>
      <c r="N59" s="74" t="n">
        <v>42.5585</v>
      </c>
      <c r="O59" s="74" t="n">
        <v>43.5149</v>
      </c>
      <c r="P59" s="74" t="n">
        <v>4207.23</v>
      </c>
      <c r="Q59" s="74" t="n">
        <v>7.34</v>
      </c>
      <c r="R59" s="53" t="n">
        <f aca="false">P59/3600</f>
        <v>1.168675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761.4488</v>
      </c>
      <c r="E60" s="76" t="n">
        <v>34.6715</v>
      </c>
      <c r="F60" s="76" t="n">
        <v>40.598</v>
      </c>
      <c r="G60" s="76" t="n">
        <v>41.5345</v>
      </c>
      <c r="H60" s="76" t="n">
        <v>3725.79</v>
      </c>
      <c r="I60" s="76" t="n">
        <v>6.64</v>
      </c>
      <c r="J60" s="58" t="n">
        <f aca="false">H60/3600</f>
        <v>1.03494166666667</v>
      </c>
      <c r="L60" s="75" t="n">
        <v>775.048</v>
      </c>
      <c r="M60" s="76" t="n">
        <v>34.5264</v>
      </c>
      <c r="N60" s="76" t="n">
        <v>40.6295</v>
      </c>
      <c r="O60" s="76" t="n">
        <v>41.4618</v>
      </c>
      <c r="P60" s="76" t="n">
        <v>3548.26</v>
      </c>
      <c r="Q60" s="76" t="n">
        <v>5.37</v>
      </c>
      <c r="R60" s="58" t="n">
        <f aca="false">P60/3600</f>
        <v>0.985627777777778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299.5552</v>
      </c>
      <c r="E61" s="76" t="n">
        <v>31.4964</v>
      </c>
      <c r="F61" s="76" t="n">
        <v>39.2148</v>
      </c>
      <c r="G61" s="76" t="n">
        <v>40.0982</v>
      </c>
      <c r="H61" s="76" t="n">
        <v>3251.1</v>
      </c>
      <c r="I61" s="76" t="n">
        <v>5.61</v>
      </c>
      <c r="J61" s="58" t="n">
        <f aca="false">H61/3600</f>
        <v>0.903083333333333</v>
      </c>
      <c r="L61" s="75" t="n">
        <v>310.0504</v>
      </c>
      <c r="M61" s="76" t="n">
        <v>31.3244</v>
      </c>
      <c r="N61" s="76" t="n">
        <v>39.3016</v>
      </c>
      <c r="O61" s="76" t="n">
        <v>40.1081</v>
      </c>
      <c r="P61" s="76" t="n">
        <v>3132.47</v>
      </c>
      <c r="Q61" s="76" t="n">
        <v>4.51</v>
      </c>
      <c r="R61" s="58" t="n">
        <f aca="false">P61/3600</f>
        <v>0.870130555555556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130.2536</v>
      </c>
      <c r="E62" s="78" t="n">
        <v>28.536</v>
      </c>
      <c r="F62" s="78" t="n">
        <v>38.1929</v>
      </c>
      <c r="G62" s="78" t="n">
        <v>39.0922</v>
      </c>
      <c r="H62" s="78" t="n">
        <v>2915.29</v>
      </c>
      <c r="I62" s="78" t="n">
        <v>4.74</v>
      </c>
      <c r="J62" s="64" t="n">
        <f aca="false">H62/3600</f>
        <v>0.809802777777778</v>
      </c>
      <c r="L62" s="77" t="n">
        <v>131.1976</v>
      </c>
      <c r="M62" s="78" t="n">
        <v>28.2955</v>
      </c>
      <c r="N62" s="78" t="n">
        <v>38.2016</v>
      </c>
      <c r="O62" s="78" t="n">
        <v>39.0766</v>
      </c>
      <c r="P62" s="78" t="n">
        <v>2816.73</v>
      </c>
      <c r="Q62" s="78" t="n">
        <v>4.16</v>
      </c>
      <c r="R62" s="64" t="n">
        <f aca="false">P62/3600</f>
        <v>0.782425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3" t="n">
        <v>1944.3832</v>
      </c>
      <c r="E63" s="74" t="n">
        <v>38.1031</v>
      </c>
      <c r="F63" s="74" t="n">
        <v>40.6666</v>
      </c>
      <c r="G63" s="74" t="n">
        <v>41.3646</v>
      </c>
      <c r="H63" s="74" t="n">
        <v>3691.15</v>
      </c>
      <c r="I63" s="74" t="n">
        <v>6.8</v>
      </c>
      <c r="J63" s="53" t="n">
        <f aca="false">H63/3600</f>
        <v>1.02531944444444</v>
      </c>
      <c r="L63" s="73" t="n">
        <v>1947.5656</v>
      </c>
      <c r="M63" s="74" t="n">
        <v>38.0751</v>
      </c>
      <c r="N63" s="74" t="n">
        <v>40.6498</v>
      </c>
      <c r="O63" s="74" t="n">
        <v>41.3377</v>
      </c>
      <c r="P63" s="74" t="n">
        <v>3525.34</v>
      </c>
      <c r="Q63" s="74" t="n">
        <v>6.05</v>
      </c>
      <c r="R63" s="53" t="n">
        <f aca="false">P63/3600</f>
        <v>0.979261111111111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825.8592</v>
      </c>
      <c r="E64" s="76" t="n">
        <v>34.3535</v>
      </c>
      <c r="F64" s="76" t="n">
        <v>38.0112</v>
      </c>
      <c r="G64" s="76" t="n">
        <v>38.5648</v>
      </c>
      <c r="H64" s="76" t="n">
        <v>3159.34</v>
      </c>
      <c r="I64" s="76" t="n">
        <v>5.56</v>
      </c>
      <c r="J64" s="58" t="n">
        <f aca="false">H64/3600</f>
        <v>0.877594444444445</v>
      </c>
      <c r="L64" s="75" t="n">
        <v>828.3768</v>
      </c>
      <c r="M64" s="76" t="n">
        <v>34.3159</v>
      </c>
      <c r="N64" s="76" t="n">
        <v>37.9779</v>
      </c>
      <c r="O64" s="76" t="n">
        <v>38.5444</v>
      </c>
      <c r="P64" s="76" t="n">
        <v>3031.77</v>
      </c>
      <c r="Q64" s="76" t="n">
        <v>4.86</v>
      </c>
      <c r="R64" s="58" t="n">
        <f aca="false">P64/3600</f>
        <v>0.842158333333333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54.0048</v>
      </c>
      <c r="E65" s="76" t="n">
        <v>30.9246</v>
      </c>
      <c r="F65" s="76" t="n">
        <v>36.0731</v>
      </c>
      <c r="G65" s="76" t="n">
        <v>36.5945</v>
      </c>
      <c r="H65" s="76" t="n">
        <v>2735.85</v>
      </c>
      <c r="I65" s="76" t="n">
        <v>4.2</v>
      </c>
      <c r="J65" s="58" t="n">
        <f aca="false">H65/3600</f>
        <v>0.759958333333333</v>
      </c>
      <c r="L65" s="75" t="n">
        <v>354.5208</v>
      </c>
      <c r="M65" s="76" t="n">
        <v>30.8699</v>
      </c>
      <c r="N65" s="76" t="n">
        <v>36.0356</v>
      </c>
      <c r="O65" s="76" t="n">
        <v>36.554</v>
      </c>
      <c r="P65" s="76" t="n">
        <v>2590</v>
      </c>
      <c r="Q65" s="76" t="n">
        <v>3.77</v>
      </c>
      <c r="R65" s="58" t="n">
        <f aca="false">P65/3600</f>
        <v>0.719444444444444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152.488</v>
      </c>
      <c r="E66" s="78" t="n">
        <v>27.9137</v>
      </c>
      <c r="F66" s="78" t="n">
        <v>34.6619</v>
      </c>
      <c r="G66" s="78" t="n">
        <v>35.1602</v>
      </c>
      <c r="H66" s="78" t="n">
        <v>2417.91</v>
      </c>
      <c r="I66" s="78" t="n">
        <v>3.44</v>
      </c>
      <c r="J66" s="64" t="n">
        <f aca="false">H66/3600</f>
        <v>0.671641666666667</v>
      </c>
      <c r="L66" s="77" t="n">
        <v>151.5392</v>
      </c>
      <c r="M66" s="78" t="n">
        <v>27.85</v>
      </c>
      <c r="N66" s="78" t="n">
        <v>34.6693</v>
      </c>
      <c r="O66" s="78" t="n">
        <v>35.1284</v>
      </c>
      <c r="P66" s="78" t="n">
        <v>2321.02</v>
      </c>
      <c r="Q66" s="78" t="n">
        <v>3.41</v>
      </c>
      <c r="R66" s="64" t="n">
        <f aca="false">P66/3600</f>
        <v>0.644727777777778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3" t="n">
        <v>1370.2528</v>
      </c>
      <c r="E67" s="74" t="n">
        <v>40.0108</v>
      </c>
      <c r="F67" s="74" t="n">
        <v>41.2971</v>
      </c>
      <c r="G67" s="74" t="n">
        <v>42.3199</v>
      </c>
      <c r="H67" s="74" t="n">
        <v>2682.61</v>
      </c>
      <c r="I67" s="74" t="n">
        <v>4.8</v>
      </c>
      <c r="J67" s="53" t="n">
        <f aca="false">H67/3600</f>
        <v>0.745169444444444</v>
      </c>
      <c r="L67" s="73" t="n">
        <v>1354.828</v>
      </c>
      <c r="M67" s="74" t="n">
        <v>39.8967</v>
      </c>
      <c r="N67" s="74" t="n">
        <v>41.2296</v>
      </c>
      <c r="O67" s="74" t="n">
        <v>42.274</v>
      </c>
      <c r="P67" s="74" t="n">
        <v>2509.75</v>
      </c>
      <c r="Q67" s="74" t="n">
        <v>3.99</v>
      </c>
      <c r="R67" s="53" t="n">
        <f aca="false">P67/3600</f>
        <v>0.697152777777778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647.7648</v>
      </c>
      <c r="E68" s="76" t="n">
        <v>35.9245</v>
      </c>
      <c r="F68" s="76" t="n">
        <v>38.4579</v>
      </c>
      <c r="G68" s="76" t="n">
        <v>39.6558</v>
      </c>
      <c r="H68" s="76" t="n">
        <v>2368.35</v>
      </c>
      <c r="I68" s="76" t="n">
        <v>4.11</v>
      </c>
      <c r="J68" s="58" t="n">
        <f aca="false">H68/3600</f>
        <v>0.657875</v>
      </c>
      <c r="L68" s="75" t="n">
        <v>640.3632</v>
      </c>
      <c r="M68" s="76" t="n">
        <v>35.8454</v>
      </c>
      <c r="N68" s="76" t="n">
        <v>38.3598</v>
      </c>
      <c r="O68" s="76" t="n">
        <v>39.5684</v>
      </c>
      <c r="P68" s="76" t="n">
        <v>2257.62</v>
      </c>
      <c r="Q68" s="76" t="n">
        <v>3.46</v>
      </c>
      <c r="R68" s="58" t="n">
        <f aca="false">P68/3600</f>
        <v>0.627116666666667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303.3008</v>
      </c>
      <c r="E69" s="76" t="n">
        <v>32.3165</v>
      </c>
      <c r="F69" s="76" t="n">
        <v>36.4715</v>
      </c>
      <c r="G69" s="76" t="n">
        <v>37.6444</v>
      </c>
      <c r="H69" s="76" t="n">
        <v>2087.58</v>
      </c>
      <c r="I69" s="76" t="n">
        <v>3.43</v>
      </c>
      <c r="J69" s="58" t="n">
        <f aca="false">H69/3600</f>
        <v>0.579883333333333</v>
      </c>
      <c r="L69" s="75" t="n">
        <v>301.1368</v>
      </c>
      <c r="M69" s="76" t="n">
        <v>32.2495</v>
      </c>
      <c r="N69" s="76" t="n">
        <v>36.3969</v>
      </c>
      <c r="O69" s="76" t="n">
        <v>37.5762</v>
      </c>
      <c r="P69" s="76" t="n">
        <v>1985.37</v>
      </c>
      <c r="Q69" s="76" t="n">
        <v>2.87</v>
      </c>
      <c r="R69" s="58" t="n">
        <f aca="false">P69/3600</f>
        <v>0.551491666666667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146.1416</v>
      </c>
      <c r="E70" s="78" t="n">
        <v>29.4564</v>
      </c>
      <c r="F70" s="78" t="n">
        <v>35.0665</v>
      </c>
      <c r="G70" s="78" t="n">
        <v>36.1439</v>
      </c>
      <c r="H70" s="78" t="n">
        <v>1837.39</v>
      </c>
      <c r="I70" s="78" t="n">
        <v>2.68</v>
      </c>
      <c r="J70" s="64" t="n">
        <f aca="false">H70/3600</f>
        <v>0.510386111111111</v>
      </c>
      <c r="L70" s="77" t="n">
        <v>144.8448</v>
      </c>
      <c r="M70" s="78" t="n">
        <v>29.3987</v>
      </c>
      <c r="N70" s="78" t="n">
        <v>34.9867</v>
      </c>
      <c r="O70" s="78" t="n">
        <v>36.0491</v>
      </c>
      <c r="P70" s="78" t="n">
        <v>1761.29</v>
      </c>
      <c r="Q70" s="78" t="n">
        <v>2.46</v>
      </c>
      <c r="R70" s="64" t="n">
        <f aca="false">P70/3600</f>
        <v>0.489247222222222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9</v>
      </c>
      <c r="B71" s="7" t="s">
        <v>75</v>
      </c>
      <c r="C71" s="7" t="n">
        <v>22</v>
      </c>
      <c r="D71" s="73" t="n">
        <v>2101.312</v>
      </c>
      <c r="E71" s="74" t="n">
        <v>43.4889</v>
      </c>
      <c r="F71" s="74" t="n">
        <v>46.7377</v>
      </c>
      <c r="G71" s="74" t="n">
        <v>47.6945</v>
      </c>
      <c r="H71" s="74" t="n">
        <v>26976.2</v>
      </c>
      <c r="I71" s="74" t="n">
        <v>39.34</v>
      </c>
      <c r="J71" s="53" t="n">
        <f aca="false">H71/3600</f>
        <v>7.49338888888889</v>
      </c>
      <c r="L71" s="73" t="n">
        <v>2084.348</v>
      </c>
      <c r="M71" s="74" t="n">
        <v>43.4144</v>
      </c>
      <c r="N71" s="74" t="n">
        <v>46.7509</v>
      </c>
      <c r="O71" s="74" t="n">
        <v>47.701</v>
      </c>
      <c r="P71" s="74" t="n">
        <v>25756.15</v>
      </c>
      <c r="Q71" s="74" t="n">
        <v>34.44</v>
      </c>
      <c r="R71" s="53" t="n">
        <f aca="false">P71/3600</f>
        <v>7.15448611111111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0</v>
      </c>
      <c r="B72" s="11"/>
      <c r="C72" s="11" t="n">
        <v>27</v>
      </c>
      <c r="D72" s="75" t="n">
        <v>755.6744</v>
      </c>
      <c r="E72" s="76" t="n">
        <v>41.2768</v>
      </c>
      <c r="F72" s="76" t="n">
        <v>45.4072</v>
      </c>
      <c r="G72" s="76" t="n">
        <v>46.0896</v>
      </c>
      <c r="H72" s="76" t="n">
        <v>24823.58</v>
      </c>
      <c r="I72" s="76" t="n">
        <v>33.27</v>
      </c>
      <c r="J72" s="58" t="n">
        <f aca="false">H72/3600</f>
        <v>6.89543888888889</v>
      </c>
      <c r="L72" s="75" t="n">
        <v>747.2272</v>
      </c>
      <c r="M72" s="76" t="n">
        <v>41.1896</v>
      </c>
      <c r="N72" s="76" t="n">
        <v>45.4198</v>
      </c>
      <c r="O72" s="76" t="n">
        <v>46.1205</v>
      </c>
      <c r="P72" s="76" t="n">
        <v>23634.86</v>
      </c>
      <c r="Q72" s="76" t="n">
        <v>32.88</v>
      </c>
      <c r="R72" s="58" t="n">
        <f aca="false">P72/3600</f>
        <v>6.56523888888889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359.1312</v>
      </c>
      <c r="E73" s="76" t="n">
        <v>38.8262</v>
      </c>
      <c r="F73" s="76" t="n">
        <v>44.0557</v>
      </c>
      <c r="G73" s="76" t="n">
        <v>44.4789</v>
      </c>
      <c r="H73" s="76" t="n">
        <v>23592.01</v>
      </c>
      <c r="I73" s="76" t="n">
        <v>29.34</v>
      </c>
      <c r="J73" s="58" t="n">
        <f aca="false">H73/3600</f>
        <v>6.55333611111111</v>
      </c>
      <c r="L73" s="75" t="n">
        <v>355.1344</v>
      </c>
      <c r="M73" s="76" t="n">
        <v>38.7044</v>
      </c>
      <c r="N73" s="76" t="n">
        <v>44.0147</v>
      </c>
      <c r="O73" s="76" t="n">
        <v>44.4797</v>
      </c>
      <c r="P73" s="76" t="n">
        <v>22753.18</v>
      </c>
      <c r="Q73" s="76" t="n">
        <v>27.34</v>
      </c>
      <c r="R73" s="58" t="n">
        <f aca="false">P73/3600</f>
        <v>6.32032777777778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8"/>
      <c r="C74" s="18" t="n">
        <v>37</v>
      </c>
      <c r="D74" s="77" t="n">
        <v>189.9432</v>
      </c>
      <c r="E74" s="78" t="n">
        <v>36.1142</v>
      </c>
      <c r="F74" s="78" t="n">
        <v>43.0798</v>
      </c>
      <c r="G74" s="78" t="n">
        <v>43.301</v>
      </c>
      <c r="H74" s="78" t="n">
        <v>23050.23</v>
      </c>
      <c r="I74" s="78" t="n">
        <v>27.44</v>
      </c>
      <c r="J74" s="64" t="n">
        <f aca="false">H74/3600</f>
        <v>6.40284166666667</v>
      </c>
      <c r="L74" s="77" t="n">
        <v>188.3352</v>
      </c>
      <c r="M74" s="78" t="n">
        <v>35.9985</v>
      </c>
      <c r="N74" s="78" t="n">
        <v>43.0042</v>
      </c>
      <c r="O74" s="78" t="n">
        <v>43.3026</v>
      </c>
      <c r="P74" s="78" t="n">
        <v>21710.54</v>
      </c>
      <c r="Q74" s="78" t="n">
        <v>25.82</v>
      </c>
      <c r="R74" s="64" t="n">
        <f aca="false">P74/3600</f>
        <v>6.03070555555556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73" t="n">
        <v>2773.9392</v>
      </c>
      <c r="E75" s="74" t="n">
        <v>43.3469</v>
      </c>
      <c r="F75" s="74" t="n">
        <v>48.3144</v>
      </c>
      <c r="G75" s="74" t="n">
        <v>47.8581</v>
      </c>
      <c r="H75" s="74" t="n">
        <v>27324.22</v>
      </c>
      <c r="I75" s="74" t="n">
        <v>41.09</v>
      </c>
      <c r="J75" s="53" t="n">
        <f aca="false">H75/3600</f>
        <v>7.59006111111111</v>
      </c>
      <c r="L75" s="73" t="n">
        <v>2826.4688</v>
      </c>
      <c r="M75" s="74" t="n">
        <v>43.2091</v>
      </c>
      <c r="N75" s="74" t="n">
        <v>48.3073</v>
      </c>
      <c r="O75" s="74" t="n">
        <v>47.8716</v>
      </c>
      <c r="P75" s="74" t="n">
        <v>25960.13</v>
      </c>
      <c r="Q75" s="74" t="n">
        <v>36.77</v>
      </c>
      <c r="R75" s="53" t="n">
        <f aca="false">P75/3600</f>
        <v>7.21114722222222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900.8264</v>
      </c>
      <c r="E76" s="76" t="n">
        <v>41.0857</v>
      </c>
      <c r="F76" s="76" t="n">
        <v>46.9342</v>
      </c>
      <c r="G76" s="76" t="n">
        <v>46.0018</v>
      </c>
      <c r="H76" s="76" t="n">
        <v>24862.65</v>
      </c>
      <c r="I76" s="76" t="n">
        <v>35.11</v>
      </c>
      <c r="J76" s="58" t="n">
        <f aca="false">H76/3600</f>
        <v>6.90629166666667</v>
      </c>
      <c r="L76" s="75" t="n">
        <v>900.932</v>
      </c>
      <c r="M76" s="76" t="n">
        <v>40.9121</v>
      </c>
      <c r="N76" s="76" t="n">
        <v>46.8858</v>
      </c>
      <c r="O76" s="76" t="n">
        <v>46.0461</v>
      </c>
      <c r="P76" s="76" t="n">
        <v>23588.55</v>
      </c>
      <c r="Q76" s="76" t="n">
        <v>29.64</v>
      </c>
      <c r="R76" s="58" t="n">
        <f aca="false">P76/3600</f>
        <v>6.552375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419.1472</v>
      </c>
      <c r="E77" s="76" t="n">
        <v>38.5858</v>
      </c>
      <c r="F77" s="76" t="n">
        <v>45.7334</v>
      </c>
      <c r="G77" s="76" t="n">
        <v>44.2092</v>
      </c>
      <c r="H77" s="76" t="n">
        <v>23911.61</v>
      </c>
      <c r="I77" s="76" t="n">
        <v>31.75</v>
      </c>
      <c r="J77" s="58" t="n">
        <f aca="false">H77/3600</f>
        <v>6.64211388888889</v>
      </c>
      <c r="L77" s="75" t="n">
        <v>414.4976</v>
      </c>
      <c r="M77" s="76" t="n">
        <v>38.4062</v>
      </c>
      <c r="N77" s="76" t="n">
        <v>45.7232</v>
      </c>
      <c r="O77" s="76" t="n">
        <v>44.2954</v>
      </c>
      <c r="P77" s="76" t="n">
        <v>22462.43</v>
      </c>
      <c r="Q77" s="76" t="n">
        <v>27.88</v>
      </c>
      <c r="R77" s="58" t="n">
        <f aca="false">P77/3600</f>
        <v>6.23956388888889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8"/>
      <c r="C78" s="18" t="n">
        <v>37</v>
      </c>
      <c r="D78" s="77" t="n">
        <v>222.22</v>
      </c>
      <c r="E78" s="78" t="n">
        <v>35.6811</v>
      </c>
      <c r="F78" s="78" t="n">
        <v>44.8627</v>
      </c>
      <c r="G78" s="78" t="n">
        <v>42.8683</v>
      </c>
      <c r="H78" s="78" t="n">
        <v>23789.43</v>
      </c>
      <c r="I78" s="78" t="n">
        <v>34.13</v>
      </c>
      <c r="J78" s="64" t="n">
        <f aca="false">H78/3600</f>
        <v>6.608175</v>
      </c>
      <c r="L78" s="77" t="n">
        <v>219.4888</v>
      </c>
      <c r="M78" s="78" t="n">
        <v>35.5294</v>
      </c>
      <c r="N78" s="78" t="n">
        <v>44.8862</v>
      </c>
      <c r="O78" s="78" t="n">
        <v>42.8823</v>
      </c>
      <c r="P78" s="78" t="n">
        <v>21661.35</v>
      </c>
      <c r="Q78" s="78" t="n">
        <v>25.15</v>
      </c>
      <c r="R78" s="64" t="n">
        <f aca="false">P78/3600</f>
        <v>6.01704166666667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73" t="n">
        <v>2386.7624</v>
      </c>
      <c r="E79" s="74" t="n">
        <v>43.2432</v>
      </c>
      <c r="F79" s="74" t="n">
        <v>48.1152</v>
      </c>
      <c r="G79" s="74" t="n">
        <v>48.3496</v>
      </c>
      <c r="H79" s="74" t="n">
        <v>27241.3</v>
      </c>
      <c r="I79" s="74" t="n">
        <v>40.42</v>
      </c>
      <c r="J79" s="53" t="n">
        <f aca="false">H79/3600</f>
        <v>7.56702777777778</v>
      </c>
      <c r="L79" s="73" t="n">
        <v>2381.268</v>
      </c>
      <c r="M79" s="74" t="n">
        <v>43.1686</v>
      </c>
      <c r="N79" s="74" t="n">
        <v>48.1036</v>
      </c>
      <c r="O79" s="74" t="n">
        <v>48.32</v>
      </c>
      <c r="P79" s="74" t="n">
        <v>25896.07</v>
      </c>
      <c r="Q79" s="74" t="n">
        <v>35.83</v>
      </c>
      <c r="R79" s="53" t="n">
        <f aca="false">P79/3600</f>
        <v>7.19335277777778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751.0168</v>
      </c>
      <c r="E80" s="76" t="n">
        <v>40.885</v>
      </c>
      <c r="F80" s="76" t="n">
        <v>46.3901</v>
      </c>
      <c r="G80" s="76" t="n">
        <v>46.5142</v>
      </c>
      <c r="H80" s="76" t="n">
        <v>24698.25</v>
      </c>
      <c r="I80" s="76" t="n">
        <v>34.14</v>
      </c>
      <c r="J80" s="58" t="n">
        <f aca="false">H80/3600</f>
        <v>6.860625</v>
      </c>
      <c r="L80" s="75" t="n">
        <v>745.4408</v>
      </c>
      <c r="M80" s="76" t="n">
        <v>40.7969</v>
      </c>
      <c r="N80" s="76" t="n">
        <v>46.3701</v>
      </c>
      <c r="O80" s="76" t="n">
        <v>46.5494</v>
      </c>
      <c r="P80" s="76" t="n">
        <v>23625.8</v>
      </c>
      <c r="Q80" s="76" t="n">
        <v>29.92</v>
      </c>
      <c r="R80" s="58" t="n">
        <f aca="false">P80/3600</f>
        <v>6.56272222222222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325.4984</v>
      </c>
      <c r="E81" s="76" t="n">
        <v>38.3884</v>
      </c>
      <c r="F81" s="76" t="n">
        <v>44.7324</v>
      </c>
      <c r="G81" s="76" t="n">
        <v>44.726</v>
      </c>
      <c r="H81" s="76" t="n">
        <v>23506.47</v>
      </c>
      <c r="I81" s="76" t="n">
        <v>30.32</v>
      </c>
      <c r="J81" s="58" t="n">
        <f aca="false">H81/3600</f>
        <v>6.529575</v>
      </c>
      <c r="L81" s="75" t="n">
        <v>323.5784</v>
      </c>
      <c r="M81" s="76" t="n">
        <v>38.2894</v>
      </c>
      <c r="N81" s="76" t="n">
        <v>44.7234</v>
      </c>
      <c r="O81" s="76" t="n">
        <v>44.8165</v>
      </c>
      <c r="P81" s="76" t="n">
        <v>22733.9</v>
      </c>
      <c r="Q81" s="76" t="n">
        <v>27.27</v>
      </c>
      <c r="R81" s="58" t="n">
        <f aca="false">P81/3600</f>
        <v>6.31497222222222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8"/>
      <c r="B82" s="18"/>
      <c r="C82" s="18" t="n">
        <v>37</v>
      </c>
      <c r="D82" s="77" t="n">
        <v>168.2784</v>
      </c>
      <c r="E82" s="78" t="n">
        <v>35.7645</v>
      </c>
      <c r="F82" s="78" t="n">
        <v>43.5172</v>
      </c>
      <c r="G82" s="78" t="n">
        <v>43.479</v>
      </c>
      <c r="H82" s="78" t="n">
        <v>23762.23</v>
      </c>
      <c r="I82" s="78" t="n">
        <v>31.62</v>
      </c>
      <c r="J82" s="64" t="n">
        <f aca="false">H82/3600</f>
        <v>6.60061944444444</v>
      </c>
      <c r="L82" s="77" t="n">
        <v>166.6344</v>
      </c>
      <c r="M82" s="78" t="n">
        <v>35.6542</v>
      </c>
      <c r="N82" s="78" t="n">
        <v>43.5505</v>
      </c>
      <c r="O82" s="78" t="n">
        <v>43.5074</v>
      </c>
      <c r="P82" s="78" t="n">
        <v>21590.58</v>
      </c>
      <c r="Q82" s="78" t="n">
        <v>25.75</v>
      </c>
      <c r="R82" s="64" t="n">
        <f aca="false">P82/3600</f>
        <v>5.99738333333333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9" t="s">
        <v>91</v>
      </c>
      <c r="B83" s="79" t="s">
        <v>43</v>
      </c>
      <c r="C83" s="79" t="n">
        <v>22</v>
      </c>
      <c r="D83" s="73" t="n">
        <v>3906.5912</v>
      </c>
      <c r="E83" s="74" t="n">
        <v>40.4331</v>
      </c>
      <c r="F83" s="74" t="n">
        <v>42.5671</v>
      </c>
      <c r="G83" s="74" t="n">
        <v>43.1064</v>
      </c>
      <c r="H83" s="74" t="n">
        <v>13794.4</v>
      </c>
      <c r="I83" s="74" t="n">
        <v>21.49</v>
      </c>
      <c r="J83" s="53" t="n">
        <f aca="false">H83/3600</f>
        <v>3.83177777777778</v>
      </c>
      <c r="L83" s="73" t="n">
        <v>3917.8312</v>
      </c>
      <c r="M83" s="74" t="n">
        <v>40.3798</v>
      </c>
      <c r="N83" s="74" t="n">
        <v>42.5441</v>
      </c>
      <c r="O83" s="74" t="n">
        <v>43.0989</v>
      </c>
      <c r="P83" s="74" t="n">
        <v>13504.17</v>
      </c>
      <c r="Q83" s="74" t="n">
        <v>20.3</v>
      </c>
      <c r="R83" s="53" t="n">
        <f aca="false">P83/3600</f>
        <v>3.75115833333333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1831.8728</v>
      </c>
      <c r="E84" s="76" t="n">
        <v>37.1715</v>
      </c>
      <c r="F84" s="76" t="n">
        <v>39.8516</v>
      </c>
      <c r="G84" s="76" t="n">
        <v>40.1976</v>
      </c>
      <c r="H84" s="76" t="n">
        <v>12292.37</v>
      </c>
      <c r="I84" s="76" t="n">
        <v>18.81</v>
      </c>
      <c r="J84" s="58" t="n">
        <f aca="false">H84/3600</f>
        <v>3.41454722222222</v>
      </c>
      <c r="L84" s="75" t="n">
        <v>1838.312</v>
      </c>
      <c r="M84" s="76" t="n">
        <v>37.0539</v>
      </c>
      <c r="N84" s="76" t="n">
        <v>39.8541</v>
      </c>
      <c r="O84" s="76" t="n">
        <v>40.208</v>
      </c>
      <c r="P84" s="76" t="n">
        <v>20828.07</v>
      </c>
      <c r="Q84" s="76" t="n">
        <v>26.5</v>
      </c>
      <c r="R84" s="58" t="n">
        <f aca="false">P84/3600</f>
        <v>5.785575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885.3904</v>
      </c>
      <c r="E85" s="76" t="n">
        <v>34.2529</v>
      </c>
      <c r="F85" s="76" t="n">
        <v>37.7031</v>
      </c>
      <c r="G85" s="76" t="n">
        <v>37.9323</v>
      </c>
      <c r="H85" s="76" t="n">
        <v>11095.11</v>
      </c>
      <c r="I85" s="76" t="n">
        <v>16.45</v>
      </c>
      <c r="J85" s="58" t="n">
        <f aca="false">H85/3600</f>
        <v>3.081975</v>
      </c>
      <c r="L85" s="75" t="n">
        <v>887.752</v>
      </c>
      <c r="M85" s="76" t="n">
        <v>34.0289</v>
      </c>
      <c r="N85" s="76" t="n">
        <v>37.7312</v>
      </c>
      <c r="O85" s="76" t="n">
        <v>37.9629</v>
      </c>
      <c r="P85" s="76" t="n">
        <v>10607.49</v>
      </c>
      <c r="Q85" s="76" t="n">
        <v>14.34</v>
      </c>
      <c r="R85" s="58" t="n">
        <f aca="false">P85/3600</f>
        <v>2.946525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463</v>
      </c>
      <c r="E86" s="78" t="n">
        <v>31.6463</v>
      </c>
      <c r="F86" s="78" t="n">
        <v>36.1276</v>
      </c>
      <c r="G86" s="78" t="n">
        <v>36.2704</v>
      </c>
      <c r="H86" s="78" t="n">
        <v>10179.79</v>
      </c>
      <c r="I86" s="78" t="n">
        <v>13.88</v>
      </c>
      <c r="J86" s="64" t="n">
        <f aca="false">H86/3600</f>
        <v>2.82771944444445</v>
      </c>
      <c r="L86" s="77" t="n">
        <v>462.3392</v>
      </c>
      <c r="M86" s="78" t="n">
        <v>31.3943</v>
      </c>
      <c r="N86" s="78" t="n">
        <v>36.1797</v>
      </c>
      <c r="O86" s="78" t="n">
        <v>36.2812</v>
      </c>
      <c r="P86" s="78" t="n">
        <v>9788.32</v>
      </c>
      <c r="Q86" s="78" t="n">
        <v>13.03</v>
      </c>
      <c r="R86" s="64" t="n">
        <f aca="false">P86/3600</f>
        <v>2.71897777777778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2</v>
      </c>
      <c r="C87" s="79" t="n">
        <v>22</v>
      </c>
      <c r="D87" s="73" t="n">
        <v>5824.405</v>
      </c>
      <c r="E87" s="74" t="n">
        <v>42.8778</v>
      </c>
      <c r="F87" s="74" t="n">
        <v>45.5097</v>
      </c>
      <c r="G87" s="74" t="n">
        <v>45.8168</v>
      </c>
      <c r="H87" s="74" t="n">
        <v>29320.44</v>
      </c>
      <c r="I87" s="74" t="n">
        <v>42.66</v>
      </c>
      <c r="J87" s="53" t="n">
        <f aca="false">H87/3600</f>
        <v>8.14456666666667</v>
      </c>
      <c r="L87" s="73" t="n">
        <v>5818.1534</v>
      </c>
      <c r="M87" s="74" t="n">
        <v>42.8393</v>
      </c>
      <c r="N87" s="74" t="n">
        <v>45.5069</v>
      </c>
      <c r="O87" s="74" t="n">
        <v>45.816</v>
      </c>
      <c r="P87" s="74" t="n">
        <v>28628.24</v>
      </c>
      <c r="Q87" s="74" t="n">
        <v>39.28</v>
      </c>
      <c r="R87" s="53" t="n">
        <f aca="false">P87/3600</f>
        <v>7.95228888888889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2892.7661</v>
      </c>
      <c r="E88" s="76" t="n">
        <v>38.8917</v>
      </c>
      <c r="F88" s="76" t="n">
        <v>42.639</v>
      </c>
      <c r="G88" s="76" t="n">
        <v>42.8877</v>
      </c>
      <c r="H88" s="76" t="n">
        <v>25940.2</v>
      </c>
      <c r="I88" s="76" t="n">
        <v>37.11</v>
      </c>
      <c r="J88" s="58" t="n">
        <f aca="false">H88/3600</f>
        <v>7.20561111111111</v>
      </c>
      <c r="L88" s="75" t="n">
        <v>2888.7864</v>
      </c>
      <c r="M88" s="76" t="n">
        <v>38.8443</v>
      </c>
      <c r="N88" s="76" t="n">
        <v>42.6412</v>
      </c>
      <c r="O88" s="76" t="n">
        <v>42.8815</v>
      </c>
      <c r="P88" s="76" t="n">
        <v>25257.15</v>
      </c>
      <c r="Q88" s="76" t="n">
        <v>33.86</v>
      </c>
      <c r="R88" s="58" t="n">
        <f aca="false">P88/3600</f>
        <v>7.015875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1376.6842</v>
      </c>
      <c r="E89" s="76" t="n">
        <v>35.1549</v>
      </c>
      <c r="F89" s="76" t="n">
        <v>40.4709</v>
      </c>
      <c r="G89" s="76" t="n">
        <v>40.35</v>
      </c>
      <c r="H89" s="76" t="n">
        <v>22944.2</v>
      </c>
      <c r="I89" s="76" t="n">
        <v>32.27</v>
      </c>
      <c r="J89" s="58" t="n">
        <f aca="false">H89/3600</f>
        <v>6.37338888888889</v>
      </c>
      <c r="L89" s="75" t="n">
        <v>1374.2165</v>
      </c>
      <c r="M89" s="76" t="n">
        <v>35.1028</v>
      </c>
      <c r="N89" s="76" t="n">
        <v>40.4756</v>
      </c>
      <c r="O89" s="76" t="n">
        <v>40.3763</v>
      </c>
      <c r="P89" s="76" t="n">
        <v>22191.89</v>
      </c>
      <c r="Q89" s="76" t="n">
        <v>29.31</v>
      </c>
      <c r="R89" s="58" t="n">
        <f aca="false">P89/3600</f>
        <v>6.16441388888889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630.2069</v>
      </c>
      <c r="E90" s="78" t="n">
        <v>31.8855</v>
      </c>
      <c r="F90" s="78" t="n">
        <v>38.9331</v>
      </c>
      <c r="G90" s="78" t="n">
        <v>38.2709</v>
      </c>
      <c r="H90" s="78" t="n">
        <v>20878.42</v>
      </c>
      <c r="I90" s="78" t="n">
        <v>27.5</v>
      </c>
      <c r="J90" s="64" t="n">
        <f aca="false">H90/3600</f>
        <v>5.79956111111111</v>
      </c>
      <c r="L90" s="77" t="n">
        <v>627.8659</v>
      </c>
      <c r="M90" s="78" t="n">
        <v>31.8166</v>
      </c>
      <c r="N90" s="78" t="n">
        <v>38.9468</v>
      </c>
      <c r="O90" s="78" t="n">
        <v>38.2816</v>
      </c>
      <c r="P90" s="78" t="n">
        <v>19712.09</v>
      </c>
      <c r="Q90" s="78" t="n">
        <v>26.06</v>
      </c>
      <c r="R90" s="64" t="n">
        <f aca="false">P90/3600</f>
        <v>5.47558055555556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2</v>
      </c>
      <c r="C91" s="79" t="n">
        <v>22</v>
      </c>
      <c r="D91" s="73" t="n">
        <v>350.4936</v>
      </c>
      <c r="E91" s="74" t="n">
        <v>46.6035</v>
      </c>
      <c r="F91" s="74" t="n">
        <v>44.7338</v>
      </c>
      <c r="G91" s="74" t="n">
        <v>44.7726</v>
      </c>
      <c r="H91" s="74" t="n">
        <v>11317.64</v>
      </c>
      <c r="I91" s="74" t="n">
        <v>11.97</v>
      </c>
      <c r="J91" s="53" t="n">
        <f aca="false">H91/3600</f>
        <v>3.14378888888889</v>
      </c>
      <c r="L91" s="73" t="n">
        <v>352.2608</v>
      </c>
      <c r="M91" s="74" t="n">
        <v>46.5094</v>
      </c>
      <c r="N91" s="74" t="n">
        <v>44.7323</v>
      </c>
      <c r="O91" s="74" t="n">
        <v>44.7765</v>
      </c>
      <c r="P91" s="74" t="n">
        <v>10562.02</v>
      </c>
      <c r="Q91" s="74" t="n">
        <v>11.3</v>
      </c>
      <c r="R91" s="53" t="n">
        <f aca="false">P91/3600</f>
        <v>2.93389444444444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258.5304</v>
      </c>
      <c r="E92" s="76" t="n">
        <v>42.4912</v>
      </c>
      <c r="F92" s="76" t="n">
        <v>41.0203</v>
      </c>
      <c r="G92" s="76" t="n">
        <v>41.1695</v>
      </c>
      <c r="H92" s="76" t="n">
        <v>11114.74</v>
      </c>
      <c r="I92" s="76" t="n">
        <v>11.34</v>
      </c>
      <c r="J92" s="58" t="n">
        <f aca="false">H92/3600</f>
        <v>3.08742777777778</v>
      </c>
      <c r="L92" s="75" t="n">
        <v>256.2568</v>
      </c>
      <c r="M92" s="76" t="n">
        <v>42.2926</v>
      </c>
      <c r="N92" s="76" t="n">
        <v>41.0025</v>
      </c>
      <c r="O92" s="76" t="n">
        <v>41.1445</v>
      </c>
      <c r="P92" s="76" t="n">
        <v>10388.77</v>
      </c>
      <c r="Q92" s="76" t="n">
        <v>11.53</v>
      </c>
      <c r="R92" s="58" t="n">
        <f aca="false">P92/3600</f>
        <v>2.88576944444444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189.1632</v>
      </c>
      <c r="E93" s="76" t="n">
        <v>38.0362</v>
      </c>
      <c r="F93" s="76" t="n">
        <v>39.0203</v>
      </c>
      <c r="G93" s="76" t="n">
        <v>39.2196</v>
      </c>
      <c r="H93" s="76" t="n">
        <v>11236.2</v>
      </c>
      <c r="I93" s="76" t="n">
        <v>12.56</v>
      </c>
      <c r="J93" s="58" t="n">
        <f aca="false">H93/3600</f>
        <v>3.12116666666667</v>
      </c>
      <c r="L93" s="75" t="n">
        <v>189.0448</v>
      </c>
      <c r="M93" s="76" t="n">
        <v>37.7667</v>
      </c>
      <c r="N93" s="76" t="n">
        <v>38.9989</v>
      </c>
      <c r="O93" s="76" t="n">
        <v>39.2508</v>
      </c>
      <c r="P93" s="76" t="n">
        <v>10204.1</v>
      </c>
      <c r="Q93" s="76" t="n">
        <v>11.04</v>
      </c>
      <c r="R93" s="58" t="n">
        <f aca="false">P93/3600</f>
        <v>2.83447222222222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134.9192</v>
      </c>
      <c r="E94" s="78" t="n">
        <v>33.3705</v>
      </c>
      <c r="F94" s="78" t="n">
        <v>37.8741</v>
      </c>
      <c r="G94" s="78" t="n">
        <v>37.9681</v>
      </c>
      <c r="H94" s="78" t="n">
        <v>10957.58</v>
      </c>
      <c r="I94" s="78" t="n">
        <v>11.57</v>
      </c>
      <c r="J94" s="64" t="n">
        <f aca="false">H94/3600</f>
        <v>3.04377222222222</v>
      </c>
      <c r="L94" s="77" t="n">
        <v>135.432</v>
      </c>
      <c r="M94" s="78" t="n">
        <v>33.1102</v>
      </c>
      <c r="N94" s="78" t="n">
        <v>37.9015</v>
      </c>
      <c r="O94" s="78" t="n">
        <v>37.9615</v>
      </c>
      <c r="P94" s="78" t="n">
        <v>10109.86</v>
      </c>
      <c r="Q94" s="78" t="n">
        <v>11.21</v>
      </c>
      <c r="R94" s="64" t="n">
        <f aca="false">P94/3600</f>
        <v>2.80829444444444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3</v>
      </c>
      <c r="C95" s="79" t="n">
        <v>22</v>
      </c>
      <c r="D95" s="73" t="n">
        <v>705.8544</v>
      </c>
      <c r="E95" s="74" t="n">
        <v>48.8556</v>
      </c>
      <c r="F95" s="74" t="n">
        <v>52.1293</v>
      </c>
      <c r="G95" s="74" t="n">
        <v>53.1928</v>
      </c>
      <c r="H95" s="74" t="n">
        <v>21326.54</v>
      </c>
      <c r="I95" s="74" t="n">
        <v>26.29</v>
      </c>
      <c r="J95" s="53" t="n">
        <f aca="false">H95/3600</f>
        <v>5.92403888888889</v>
      </c>
      <c r="L95" s="73" t="n">
        <v>707.1152</v>
      </c>
      <c r="M95" s="74" t="n">
        <v>48.784</v>
      </c>
      <c r="N95" s="74" t="n">
        <v>52.0649</v>
      </c>
      <c r="O95" s="74" t="n">
        <v>53.1549</v>
      </c>
      <c r="P95" s="74" t="n">
        <v>20307.22</v>
      </c>
      <c r="Q95" s="74" t="n">
        <v>25.83</v>
      </c>
      <c r="R95" s="53" t="n">
        <f aca="false">P95/3600</f>
        <v>5.64089444444445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415.7962</v>
      </c>
      <c r="E96" s="76" t="n">
        <v>45.1992</v>
      </c>
      <c r="F96" s="76" t="n">
        <v>48.9902</v>
      </c>
      <c r="G96" s="76" t="n">
        <v>50.2448</v>
      </c>
      <c r="H96" s="76" t="n">
        <v>20525.31</v>
      </c>
      <c r="I96" s="76" t="n">
        <v>26.34</v>
      </c>
      <c r="J96" s="58" t="n">
        <f aca="false">H96/3600</f>
        <v>5.701475</v>
      </c>
      <c r="L96" s="75" t="n">
        <v>416.9856</v>
      </c>
      <c r="M96" s="76" t="n">
        <v>45.0186</v>
      </c>
      <c r="N96" s="76" t="n">
        <v>48.8715</v>
      </c>
      <c r="O96" s="76" t="n">
        <v>50.2046</v>
      </c>
      <c r="P96" s="76" t="n">
        <v>19574.04</v>
      </c>
      <c r="Q96" s="76" t="n">
        <v>22.91</v>
      </c>
      <c r="R96" s="58" t="n">
        <f aca="false">P96/3600</f>
        <v>5.43723333333333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245.7904</v>
      </c>
      <c r="E97" s="76" t="n">
        <v>41.5176</v>
      </c>
      <c r="F97" s="76" t="n">
        <v>46.6169</v>
      </c>
      <c r="G97" s="76" t="n">
        <v>47.9545</v>
      </c>
      <c r="H97" s="76" t="n">
        <v>19757.56</v>
      </c>
      <c r="I97" s="76" t="n">
        <v>25.74</v>
      </c>
      <c r="J97" s="58" t="n">
        <f aca="false">H97/3600</f>
        <v>5.48821111111111</v>
      </c>
      <c r="L97" s="75" t="n">
        <v>246.6477</v>
      </c>
      <c r="M97" s="76" t="n">
        <v>41.3265</v>
      </c>
      <c r="N97" s="76" t="n">
        <v>46.3723</v>
      </c>
      <c r="O97" s="76" t="n">
        <v>47.8251</v>
      </c>
      <c r="P97" s="76" t="n">
        <v>19114.85</v>
      </c>
      <c r="Q97" s="76" t="n">
        <v>21.95</v>
      </c>
      <c r="R97" s="58" t="n">
        <f aca="false">P97/3600</f>
        <v>5.30968055555556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152.2611</v>
      </c>
      <c r="E98" s="78" t="n">
        <v>37.9468</v>
      </c>
      <c r="F98" s="78" t="n">
        <v>44.8166</v>
      </c>
      <c r="G98" s="78" t="n">
        <v>46.2737</v>
      </c>
      <c r="H98" s="78" t="n">
        <v>19742.44</v>
      </c>
      <c r="I98" s="78" t="n">
        <v>26.2</v>
      </c>
      <c r="J98" s="64" t="n">
        <f aca="false">H98/3600</f>
        <v>5.48401111111111</v>
      </c>
      <c r="L98" s="77" t="n">
        <v>152.4275</v>
      </c>
      <c r="M98" s="78" t="n">
        <v>37.7103</v>
      </c>
      <c r="N98" s="78" t="n">
        <v>44.7797</v>
      </c>
      <c r="O98" s="78" t="n">
        <v>46.2481</v>
      </c>
      <c r="P98" s="78" t="n">
        <v>18751.77</v>
      </c>
      <c r="Q98" s="78" t="n">
        <v>21.64</v>
      </c>
      <c r="R98" s="64" t="n">
        <f aca="false">P98/3600</f>
        <v>5.208825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2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2" t="n">
        <f aca="false">GEOMEAN(I3:I98)</f>
        <v>22.3765582042611</v>
      </c>
      <c r="J106" s="82" t="n">
        <f aca="false">GEOMEAN(J3:J98)</f>
        <v>4.14952896226957</v>
      </c>
      <c r="Q106" s="82" t="n">
        <f aca="false">GEOMEAN(Q3:Q98)</f>
        <v>19.6771014246227</v>
      </c>
      <c r="R106" s="82" t="n">
        <f aca="false">GEOMEAN(R3:R98)</f>
        <v>3.99395827600929</v>
      </c>
    </row>
    <row r="107" customFormat="false" ht="12" hidden="false" customHeight="false" outlineLevel="0" collapsed="false">
      <c r="B107" s="1" t="s">
        <v>94</v>
      </c>
      <c r="Q107" s="83" t="n">
        <f aca="false">Q106/I106</f>
        <v>0.879362288203721</v>
      </c>
      <c r="R107" s="83" t="n">
        <f aca="false">R106/J106</f>
        <v>0.962508832285584</v>
      </c>
    </row>
    <row r="108" customFormat="false" ht="12" hidden="false" customHeight="false" outlineLevel="0" collapsed="false">
      <c r="B108" s="1" t="s">
        <v>95</v>
      </c>
      <c r="I108" s="82" t="n">
        <f aca="false">SUM(I3:I98)/3600</f>
        <v>0.769080555555556</v>
      </c>
      <c r="J108" s="82" t="n">
        <f aca="false">SUM(J3:J98)</f>
        <v>504.703983333333</v>
      </c>
      <c r="Q108" s="82" t="n">
        <f aca="false">SUM(Q3:Q98)/3600</f>
        <v>0.665222222222222</v>
      </c>
      <c r="R108" s="82" t="n">
        <f aca="false">SUM(R3:R98)</f>
        <v>485.077936111111</v>
      </c>
    </row>
    <row r="111" customFormat="false" ht="12.75" hidden="false" customHeight="false" outlineLevel="0" collapsed="false">
      <c r="B111" s="1" t="s">
        <v>96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7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2" t="n">
        <f aca="false">GEOMEAN(I3:I10,I19:I82)</f>
        <v>22.7987387023096</v>
      </c>
      <c r="J113" s="82" t="n">
        <f aca="false">GEOMEAN(J3:J10,J19:J82)</f>
        <v>4.07888995135199</v>
      </c>
      <c r="Q113" s="82" t="n">
        <f aca="false">GEOMEAN(Q3:Q10,Q19:Q82)</f>
        <v>19.704000392866</v>
      </c>
      <c r="R113" s="82" t="n">
        <f aca="false">GEOMEAN(R3:R10,R19:R82)</f>
        <v>3.90166564232304</v>
      </c>
    </row>
    <row r="114" customFormat="false" ht="12" hidden="false" customHeight="false" outlineLevel="0" collapsed="false">
      <c r="B114" s="1" t="s">
        <v>94</v>
      </c>
      <c r="Q114" s="83" t="n">
        <f aca="false">Q113/I113</f>
        <v>0.864258354382997</v>
      </c>
      <c r="R114" s="83" t="n">
        <f aca="false">R113/J113</f>
        <v>0.95655084811243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504">
      <formula>0.03</formula>
    </cfRule>
    <cfRule type="cellIs" priority="3" operator="lessThan" aboveAverage="0" equalAverage="0" bottom="0" percent="0" rank="0" text="" dxfId="505">
      <formula>-0.03</formula>
    </cfRule>
  </conditionalFormatting>
  <conditionalFormatting sqref="T3:V82">
    <cfRule type="cellIs" priority="4" operator="greaterThan" aboveAverage="0" equalAverage="0" bottom="0" percent="0" rank="0" text="" dxfId="506">
      <formula>0.03</formula>
    </cfRule>
    <cfRule type="cellIs" priority="5" operator="lessThan" aboveAverage="0" equalAverage="0" bottom="0" percent="0" rank="0" text="" dxfId="507">
      <formula>-0.03</formula>
    </cfRule>
  </conditionalFormatting>
  <conditionalFormatting sqref="W3">
    <cfRule type="cellIs" priority="6" operator="greaterThan" aboveAverage="0" equalAverage="0" bottom="0" percent="0" rank="0" text="" dxfId="508">
      <formula>0.03</formula>
    </cfRule>
    <cfRule type="cellIs" priority="7" operator="lessThan" aboveAverage="0" equalAverage="0" bottom="0" percent="0" rank="0" text="" dxfId="509">
      <formula>-0.03</formula>
    </cfRule>
  </conditionalFormatting>
  <conditionalFormatting sqref="X3">
    <cfRule type="cellIs" priority="8" operator="greaterThan" aboveAverage="0" equalAverage="0" bottom="0" percent="0" rank="0" text="" dxfId="510">
      <formula>0.03</formula>
    </cfRule>
    <cfRule type="cellIs" priority="9" operator="lessThan" aboveAverage="0" equalAverage="0" bottom="0" percent="0" rank="0" text="" dxfId="511">
      <formula>-0.03</formula>
    </cfRule>
  </conditionalFormatting>
  <conditionalFormatting sqref="Y3">
    <cfRule type="cellIs" priority="10" operator="greaterThan" aboveAverage="0" equalAverage="0" bottom="0" percent="0" rank="0" text="" dxfId="512">
      <formula>0.03</formula>
    </cfRule>
    <cfRule type="cellIs" priority="11" operator="lessThan" aboveAverage="0" equalAverage="0" bottom="0" percent="0" rank="0" text="" dxfId="513">
      <formula>-0.03</formula>
    </cfRule>
  </conditionalFormatting>
  <conditionalFormatting sqref="W7">
    <cfRule type="cellIs" priority="12" operator="greaterThan" aboveAverage="0" equalAverage="0" bottom="0" percent="0" rank="0" text="" dxfId="514">
      <formula>0.03</formula>
    </cfRule>
    <cfRule type="cellIs" priority="13" operator="lessThan" aboveAverage="0" equalAverage="0" bottom="0" percent="0" rank="0" text="" dxfId="515">
      <formula>-0.03</formula>
    </cfRule>
  </conditionalFormatting>
  <conditionalFormatting sqref="X7">
    <cfRule type="cellIs" priority="14" operator="greaterThan" aboveAverage="0" equalAverage="0" bottom="0" percent="0" rank="0" text="" dxfId="516">
      <formula>0.03</formula>
    </cfRule>
    <cfRule type="cellIs" priority="15" operator="lessThan" aboveAverage="0" equalAverage="0" bottom="0" percent="0" rank="0" text="" dxfId="517">
      <formula>-0.03</formula>
    </cfRule>
  </conditionalFormatting>
  <conditionalFormatting sqref="Y7">
    <cfRule type="cellIs" priority="16" operator="greaterThan" aboveAverage="0" equalAverage="0" bottom="0" percent="0" rank="0" text="" dxfId="518">
      <formula>0.03</formula>
    </cfRule>
    <cfRule type="cellIs" priority="17" operator="lessThan" aboveAverage="0" equalAverage="0" bottom="0" percent="0" rank="0" text="" dxfId="519">
      <formula>-0.03</formula>
    </cfRule>
  </conditionalFormatting>
  <conditionalFormatting sqref="W11">
    <cfRule type="cellIs" priority="18" operator="greaterThan" aboveAverage="0" equalAverage="0" bottom="0" percent="0" rank="0" text="" dxfId="520">
      <formula>0.03</formula>
    </cfRule>
    <cfRule type="cellIs" priority="19" operator="lessThan" aboveAverage="0" equalAverage="0" bottom="0" percent="0" rank="0" text="" dxfId="521">
      <formula>-0.03</formula>
    </cfRule>
  </conditionalFormatting>
  <conditionalFormatting sqref="X11">
    <cfRule type="cellIs" priority="20" operator="greaterThan" aboveAverage="0" equalAverage="0" bottom="0" percent="0" rank="0" text="" dxfId="522">
      <formula>0.03</formula>
    </cfRule>
    <cfRule type="cellIs" priority="21" operator="lessThan" aboveAverage="0" equalAverage="0" bottom="0" percent="0" rank="0" text="" dxfId="523">
      <formula>-0.03</formula>
    </cfRule>
  </conditionalFormatting>
  <conditionalFormatting sqref="Y11">
    <cfRule type="cellIs" priority="22" operator="greaterThan" aboveAverage="0" equalAverage="0" bottom="0" percent="0" rank="0" text="" dxfId="524">
      <formula>0.03</formula>
    </cfRule>
    <cfRule type="cellIs" priority="23" operator="lessThan" aboveAverage="0" equalAverage="0" bottom="0" percent="0" rank="0" text="" dxfId="525">
      <formula>-0.03</formula>
    </cfRule>
  </conditionalFormatting>
  <conditionalFormatting sqref="W15">
    <cfRule type="cellIs" priority="24" operator="greaterThan" aboveAverage="0" equalAverage="0" bottom="0" percent="0" rank="0" text="" dxfId="526">
      <formula>0.03</formula>
    </cfRule>
    <cfRule type="cellIs" priority="25" operator="lessThan" aboveAverage="0" equalAverage="0" bottom="0" percent="0" rank="0" text="" dxfId="527">
      <formula>-0.03</formula>
    </cfRule>
  </conditionalFormatting>
  <conditionalFormatting sqref="X15">
    <cfRule type="cellIs" priority="26" operator="greaterThan" aboveAverage="0" equalAverage="0" bottom="0" percent="0" rank="0" text="" dxfId="528">
      <formula>0.03</formula>
    </cfRule>
    <cfRule type="cellIs" priority="27" operator="lessThan" aboveAverage="0" equalAverage="0" bottom="0" percent="0" rank="0" text="" dxfId="529">
      <formula>-0.03</formula>
    </cfRule>
  </conditionalFormatting>
  <conditionalFormatting sqref="Y15">
    <cfRule type="cellIs" priority="28" operator="greaterThan" aboveAverage="0" equalAverage="0" bottom="0" percent="0" rank="0" text="" dxfId="530">
      <formula>0.03</formula>
    </cfRule>
    <cfRule type="cellIs" priority="29" operator="lessThan" aboveAverage="0" equalAverage="0" bottom="0" percent="0" rank="0" text="" dxfId="531">
      <formula>-0.03</formula>
    </cfRule>
  </conditionalFormatting>
  <conditionalFormatting sqref="W19">
    <cfRule type="cellIs" priority="30" operator="greaterThan" aboveAverage="0" equalAverage="0" bottom="0" percent="0" rank="0" text="" dxfId="532">
      <formula>0.03</formula>
    </cfRule>
    <cfRule type="cellIs" priority="31" operator="lessThan" aboveAverage="0" equalAverage="0" bottom="0" percent="0" rank="0" text="" dxfId="533">
      <formula>-0.03</formula>
    </cfRule>
  </conditionalFormatting>
  <conditionalFormatting sqref="X19">
    <cfRule type="cellIs" priority="32" operator="greaterThan" aboveAverage="0" equalAverage="0" bottom="0" percent="0" rank="0" text="" dxfId="534">
      <formula>0.03</formula>
    </cfRule>
    <cfRule type="cellIs" priority="33" operator="lessThan" aboveAverage="0" equalAverage="0" bottom="0" percent="0" rank="0" text="" dxfId="535">
      <formula>-0.03</formula>
    </cfRule>
  </conditionalFormatting>
  <conditionalFormatting sqref="Y19">
    <cfRule type="cellIs" priority="34" operator="greaterThan" aboveAverage="0" equalAverage="0" bottom="0" percent="0" rank="0" text="" dxfId="536">
      <formula>0.03</formula>
    </cfRule>
    <cfRule type="cellIs" priority="35" operator="lessThan" aboveAverage="0" equalAverage="0" bottom="0" percent="0" rank="0" text="" dxfId="537">
      <formula>-0.03</formula>
    </cfRule>
  </conditionalFormatting>
  <conditionalFormatting sqref="W23">
    <cfRule type="cellIs" priority="36" operator="greaterThan" aboveAverage="0" equalAverage="0" bottom="0" percent="0" rank="0" text="" dxfId="538">
      <formula>0.03</formula>
    </cfRule>
    <cfRule type="cellIs" priority="37" operator="lessThan" aboveAverage="0" equalAverage="0" bottom="0" percent="0" rank="0" text="" dxfId="539">
      <formula>-0.03</formula>
    </cfRule>
  </conditionalFormatting>
  <conditionalFormatting sqref="X23">
    <cfRule type="cellIs" priority="38" operator="greaterThan" aboveAverage="0" equalAverage="0" bottom="0" percent="0" rank="0" text="" dxfId="540">
      <formula>0.03</formula>
    </cfRule>
    <cfRule type="cellIs" priority="39" operator="lessThan" aboveAverage="0" equalAverage="0" bottom="0" percent="0" rank="0" text="" dxfId="541">
      <formula>-0.03</formula>
    </cfRule>
  </conditionalFormatting>
  <conditionalFormatting sqref="Y23">
    <cfRule type="cellIs" priority="40" operator="greaterThan" aboveAverage="0" equalAverage="0" bottom="0" percent="0" rank="0" text="" dxfId="542">
      <formula>0.03</formula>
    </cfRule>
    <cfRule type="cellIs" priority="41" operator="lessThan" aboveAverage="0" equalAverage="0" bottom="0" percent="0" rank="0" text="" dxfId="543">
      <formula>-0.03</formula>
    </cfRule>
  </conditionalFormatting>
  <conditionalFormatting sqref="W27">
    <cfRule type="cellIs" priority="42" operator="greaterThan" aboveAverage="0" equalAverage="0" bottom="0" percent="0" rank="0" text="" dxfId="544">
      <formula>0.03</formula>
    </cfRule>
    <cfRule type="cellIs" priority="43" operator="lessThan" aboveAverage="0" equalAverage="0" bottom="0" percent="0" rank="0" text="" dxfId="545">
      <formula>-0.03</formula>
    </cfRule>
  </conditionalFormatting>
  <conditionalFormatting sqref="X27">
    <cfRule type="cellIs" priority="44" operator="greaterThan" aboveAverage="0" equalAverage="0" bottom="0" percent="0" rank="0" text="" dxfId="546">
      <formula>0.03</formula>
    </cfRule>
    <cfRule type="cellIs" priority="45" operator="lessThan" aboveAverage="0" equalAverage="0" bottom="0" percent="0" rank="0" text="" dxfId="547">
      <formula>-0.03</formula>
    </cfRule>
  </conditionalFormatting>
  <conditionalFormatting sqref="Y27">
    <cfRule type="cellIs" priority="46" operator="greaterThan" aboveAverage="0" equalAverage="0" bottom="0" percent="0" rank="0" text="" dxfId="548">
      <formula>0.03</formula>
    </cfRule>
    <cfRule type="cellIs" priority="47" operator="lessThan" aboveAverage="0" equalAverage="0" bottom="0" percent="0" rank="0" text="" dxfId="549">
      <formula>-0.03</formula>
    </cfRule>
  </conditionalFormatting>
  <conditionalFormatting sqref="W31">
    <cfRule type="cellIs" priority="48" operator="greaterThan" aboveAverage="0" equalAverage="0" bottom="0" percent="0" rank="0" text="" dxfId="550">
      <formula>0.03</formula>
    </cfRule>
    <cfRule type="cellIs" priority="49" operator="lessThan" aboveAverage="0" equalAverage="0" bottom="0" percent="0" rank="0" text="" dxfId="551">
      <formula>-0.03</formula>
    </cfRule>
  </conditionalFormatting>
  <conditionalFormatting sqref="X31">
    <cfRule type="cellIs" priority="50" operator="greaterThan" aboveAverage="0" equalAverage="0" bottom="0" percent="0" rank="0" text="" dxfId="552">
      <formula>0.03</formula>
    </cfRule>
    <cfRule type="cellIs" priority="51" operator="lessThan" aboveAverage="0" equalAverage="0" bottom="0" percent="0" rank="0" text="" dxfId="553">
      <formula>-0.03</formula>
    </cfRule>
  </conditionalFormatting>
  <conditionalFormatting sqref="Y31">
    <cfRule type="cellIs" priority="52" operator="greaterThan" aboveAverage="0" equalAverage="0" bottom="0" percent="0" rank="0" text="" dxfId="554">
      <formula>0.03</formula>
    </cfRule>
    <cfRule type="cellIs" priority="53" operator="lessThan" aboveAverage="0" equalAverage="0" bottom="0" percent="0" rank="0" text="" dxfId="555">
      <formula>-0.03</formula>
    </cfRule>
  </conditionalFormatting>
  <conditionalFormatting sqref="W35">
    <cfRule type="cellIs" priority="54" operator="greaterThan" aboveAverage="0" equalAverage="0" bottom="0" percent="0" rank="0" text="" dxfId="556">
      <formula>0.03</formula>
    </cfRule>
    <cfRule type="cellIs" priority="55" operator="lessThan" aboveAverage="0" equalAverage="0" bottom="0" percent="0" rank="0" text="" dxfId="557">
      <formula>-0.03</formula>
    </cfRule>
  </conditionalFormatting>
  <conditionalFormatting sqref="X35">
    <cfRule type="cellIs" priority="56" operator="greaterThan" aboveAverage="0" equalAverage="0" bottom="0" percent="0" rank="0" text="" dxfId="558">
      <formula>0.03</formula>
    </cfRule>
    <cfRule type="cellIs" priority="57" operator="lessThan" aboveAverage="0" equalAverage="0" bottom="0" percent="0" rank="0" text="" dxfId="559">
      <formula>-0.03</formula>
    </cfRule>
  </conditionalFormatting>
  <conditionalFormatting sqref="Y35">
    <cfRule type="cellIs" priority="58" operator="greaterThan" aboveAverage="0" equalAverage="0" bottom="0" percent="0" rank="0" text="" dxfId="560">
      <formula>0.03</formula>
    </cfRule>
    <cfRule type="cellIs" priority="59" operator="lessThan" aboveAverage="0" equalAverage="0" bottom="0" percent="0" rank="0" text="" dxfId="561">
      <formula>-0.03</formula>
    </cfRule>
  </conditionalFormatting>
  <conditionalFormatting sqref="W39">
    <cfRule type="cellIs" priority="60" operator="greaterThan" aboveAverage="0" equalAverage="0" bottom="0" percent="0" rank="0" text="" dxfId="562">
      <formula>0.03</formula>
    </cfRule>
    <cfRule type="cellIs" priority="61" operator="lessThan" aboveAverage="0" equalAverage="0" bottom="0" percent="0" rank="0" text="" dxfId="563">
      <formula>-0.03</formula>
    </cfRule>
  </conditionalFormatting>
  <conditionalFormatting sqref="X39">
    <cfRule type="cellIs" priority="62" operator="greaterThan" aboveAverage="0" equalAverage="0" bottom="0" percent="0" rank="0" text="" dxfId="564">
      <formula>0.03</formula>
    </cfRule>
    <cfRule type="cellIs" priority="63" operator="lessThan" aboveAverage="0" equalAverage="0" bottom="0" percent="0" rank="0" text="" dxfId="565">
      <formula>-0.03</formula>
    </cfRule>
  </conditionalFormatting>
  <conditionalFormatting sqref="Y39">
    <cfRule type="cellIs" priority="64" operator="greaterThan" aboveAverage="0" equalAverage="0" bottom="0" percent="0" rank="0" text="" dxfId="566">
      <formula>0.03</formula>
    </cfRule>
    <cfRule type="cellIs" priority="65" operator="lessThan" aboveAverage="0" equalAverage="0" bottom="0" percent="0" rank="0" text="" dxfId="567">
      <formula>-0.03</formula>
    </cfRule>
  </conditionalFormatting>
  <conditionalFormatting sqref="W43">
    <cfRule type="cellIs" priority="66" operator="greaterThan" aboveAverage="0" equalAverage="0" bottom="0" percent="0" rank="0" text="" dxfId="568">
      <formula>0.03</formula>
    </cfRule>
    <cfRule type="cellIs" priority="67" operator="lessThan" aboveAverage="0" equalAverage="0" bottom="0" percent="0" rank="0" text="" dxfId="569">
      <formula>-0.03</formula>
    </cfRule>
  </conditionalFormatting>
  <conditionalFormatting sqref="X43">
    <cfRule type="cellIs" priority="68" operator="greaterThan" aboveAverage="0" equalAverage="0" bottom="0" percent="0" rank="0" text="" dxfId="570">
      <formula>0.03</formula>
    </cfRule>
    <cfRule type="cellIs" priority="69" operator="lessThan" aboveAverage="0" equalAverage="0" bottom="0" percent="0" rank="0" text="" dxfId="571">
      <formula>-0.03</formula>
    </cfRule>
  </conditionalFormatting>
  <conditionalFormatting sqref="Y43">
    <cfRule type="cellIs" priority="70" operator="greaterThan" aboveAverage="0" equalAverage="0" bottom="0" percent="0" rank="0" text="" dxfId="572">
      <formula>0.03</formula>
    </cfRule>
    <cfRule type="cellIs" priority="71" operator="lessThan" aboveAverage="0" equalAverage="0" bottom="0" percent="0" rank="0" text="" dxfId="573">
      <formula>-0.03</formula>
    </cfRule>
  </conditionalFormatting>
  <conditionalFormatting sqref="W47">
    <cfRule type="cellIs" priority="72" operator="greaterThan" aboveAverage="0" equalAverage="0" bottom="0" percent="0" rank="0" text="" dxfId="574">
      <formula>0.03</formula>
    </cfRule>
    <cfRule type="cellIs" priority="73" operator="lessThan" aboveAverage="0" equalAverage="0" bottom="0" percent="0" rank="0" text="" dxfId="575">
      <formula>-0.03</formula>
    </cfRule>
  </conditionalFormatting>
  <conditionalFormatting sqref="X47">
    <cfRule type="cellIs" priority="74" operator="greaterThan" aboveAverage="0" equalAverage="0" bottom="0" percent="0" rank="0" text="" dxfId="576">
      <formula>0.03</formula>
    </cfRule>
    <cfRule type="cellIs" priority="75" operator="lessThan" aboveAverage="0" equalAverage="0" bottom="0" percent="0" rank="0" text="" dxfId="577">
      <formula>-0.03</formula>
    </cfRule>
  </conditionalFormatting>
  <conditionalFormatting sqref="Y47">
    <cfRule type="cellIs" priority="76" operator="greaterThan" aboveAverage="0" equalAverage="0" bottom="0" percent="0" rank="0" text="" dxfId="578">
      <formula>0.03</formula>
    </cfRule>
    <cfRule type="cellIs" priority="77" operator="lessThan" aboveAverage="0" equalAverage="0" bottom="0" percent="0" rank="0" text="" dxfId="579">
      <formula>-0.03</formula>
    </cfRule>
  </conditionalFormatting>
  <conditionalFormatting sqref="W51">
    <cfRule type="cellIs" priority="78" operator="greaterThan" aboveAverage="0" equalAverage="0" bottom="0" percent="0" rank="0" text="" dxfId="580">
      <formula>0.03</formula>
    </cfRule>
    <cfRule type="cellIs" priority="79" operator="lessThan" aboveAverage="0" equalAverage="0" bottom="0" percent="0" rank="0" text="" dxfId="581">
      <formula>-0.03</formula>
    </cfRule>
  </conditionalFormatting>
  <conditionalFormatting sqref="X51">
    <cfRule type="cellIs" priority="80" operator="greaterThan" aboveAverage="0" equalAverage="0" bottom="0" percent="0" rank="0" text="" dxfId="582">
      <formula>0.03</formula>
    </cfRule>
    <cfRule type="cellIs" priority="81" operator="lessThan" aboveAverage="0" equalAverage="0" bottom="0" percent="0" rank="0" text="" dxfId="583">
      <formula>-0.03</formula>
    </cfRule>
  </conditionalFormatting>
  <conditionalFormatting sqref="Y51">
    <cfRule type="cellIs" priority="82" operator="greaterThan" aboveAverage="0" equalAverage="0" bottom="0" percent="0" rank="0" text="" dxfId="584">
      <formula>0.03</formula>
    </cfRule>
    <cfRule type="cellIs" priority="83" operator="lessThan" aboveAverage="0" equalAverage="0" bottom="0" percent="0" rank="0" text="" dxfId="585">
      <formula>-0.03</formula>
    </cfRule>
  </conditionalFormatting>
  <conditionalFormatting sqref="W55">
    <cfRule type="cellIs" priority="84" operator="greaterThan" aboveAverage="0" equalAverage="0" bottom="0" percent="0" rank="0" text="" dxfId="586">
      <formula>0.03</formula>
    </cfRule>
    <cfRule type="cellIs" priority="85" operator="lessThan" aboveAverage="0" equalAverage="0" bottom="0" percent="0" rank="0" text="" dxfId="587">
      <formula>-0.03</formula>
    </cfRule>
  </conditionalFormatting>
  <conditionalFormatting sqref="X55">
    <cfRule type="cellIs" priority="86" operator="greaterThan" aboveAverage="0" equalAverage="0" bottom="0" percent="0" rank="0" text="" dxfId="588">
      <formula>0.03</formula>
    </cfRule>
    <cfRule type="cellIs" priority="87" operator="lessThan" aboveAverage="0" equalAverage="0" bottom="0" percent="0" rank="0" text="" dxfId="589">
      <formula>-0.03</formula>
    </cfRule>
  </conditionalFormatting>
  <conditionalFormatting sqref="Y55">
    <cfRule type="cellIs" priority="88" operator="greaterThan" aboveAverage="0" equalAverage="0" bottom="0" percent="0" rank="0" text="" dxfId="590">
      <formula>0.03</formula>
    </cfRule>
    <cfRule type="cellIs" priority="89" operator="lessThan" aboveAverage="0" equalAverage="0" bottom="0" percent="0" rank="0" text="" dxfId="591">
      <formula>-0.03</formula>
    </cfRule>
  </conditionalFormatting>
  <conditionalFormatting sqref="W59">
    <cfRule type="cellIs" priority="90" operator="greaterThan" aboveAverage="0" equalAverage="0" bottom="0" percent="0" rank="0" text="" dxfId="592">
      <formula>0.03</formula>
    </cfRule>
    <cfRule type="cellIs" priority="91" operator="lessThan" aboveAverage="0" equalAverage="0" bottom="0" percent="0" rank="0" text="" dxfId="593">
      <formula>-0.03</formula>
    </cfRule>
  </conditionalFormatting>
  <conditionalFormatting sqref="X59">
    <cfRule type="cellIs" priority="92" operator="greaterThan" aboveAverage="0" equalAverage="0" bottom="0" percent="0" rank="0" text="" dxfId="594">
      <formula>0.03</formula>
    </cfRule>
    <cfRule type="cellIs" priority="93" operator="lessThan" aboveAverage="0" equalAverage="0" bottom="0" percent="0" rank="0" text="" dxfId="595">
      <formula>-0.03</formula>
    </cfRule>
  </conditionalFormatting>
  <conditionalFormatting sqref="Y59">
    <cfRule type="cellIs" priority="94" operator="greaterThan" aboveAverage="0" equalAverage="0" bottom="0" percent="0" rank="0" text="" dxfId="596">
      <formula>0.03</formula>
    </cfRule>
    <cfRule type="cellIs" priority="95" operator="lessThan" aboveAverage="0" equalAverage="0" bottom="0" percent="0" rank="0" text="" dxfId="597">
      <formula>-0.03</formula>
    </cfRule>
  </conditionalFormatting>
  <conditionalFormatting sqref="W63">
    <cfRule type="cellIs" priority="96" operator="greaterThan" aboveAverage="0" equalAverage="0" bottom="0" percent="0" rank="0" text="" dxfId="598">
      <formula>0.03</formula>
    </cfRule>
    <cfRule type="cellIs" priority="97" operator="lessThan" aboveAverage="0" equalAverage="0" bottom="0" percent="0" rank="0" text="" dxfId="599">
      <formula>-0.03</formula>
    </cfRule>
  </conditionalFormatting>
  <conditionalFormatting sqref="X63">
    <cfRule type="cellIs" priority="98" operator="greaterThan" aboveAverage="0" equalAverage="0" bottom="0" percent="0" rank="0" text="" dxfId="600">
      <formula>0.03</formula>
    </cfRule>
    <cfRule type="cellIs" priority="99" operator="lessThan" aboveAverage="0" equalAverage="0" bottom="0" percent="0" rank="0" text="" dxfId="601">
      <formula>-0.03</formula>
    </cfRule>
  </conditionalFormatting>
  <conditionalFormatting sqref="Y63">
    <cfRule type="cellIs" priority="100" operator="greaterThan" aboveAverage="0" equalAverage="0" bottom="0" percent="0" rank="0" text="" dxfId="602">
      <formula>0.03</formula>
    </cfRule>
    <cfRule type="cellIs" priority="101" operator="lessThan" aboveAverage="0" equalAverage="0" bottom="0" percent="0" rank="0" text="" dxfId="603">
      <formula>-0.03</formula>
    </cfRule>
  </conditionalFormatting>
  <conditionalFormatting sqref="W67">
    <cfRule type="cellIs" priority="102" operator="greaterThan" aboveAverage="0" equalAverage="0" bottom="0" percent="0" rank="0" text="" dxfId="604">
      <formula>0.03</formula>
    </cfRule>
    <cfRule type="cellIs" priority="103" operator="lessThan" aboveAverage="0" equalAverage="0" bottom="0" percent="0" rank="0" text="" dxfId="605">
      <formula>-0.03</formula>
    </cfRule>
  </conditionalFormatting>
  <conditionalFormatting sqref="X67">
    <cfRule type="cellIs" priority="104" operator="greaterThan" aboveAverage="0" equalAverage="0" bottom="0" percent="0" rank="0" text="" dxfId="606">
      <formula>0.03</formula>
    </cfRule>
    <cfRule type="cellIs" priority="105" operator="lessThan" aboveAverage="0" equalAverage="0" bottom="0" percent="0" rank="0" text="" dxfId="607">
      <formula>-0.03</formula>
    </cfRule>
  </conditionalFormatting>
  <conditionalFormatting sqref="Y67">
    <cfRule type="cellIs" priority="106" operator="greaterThan" aboveAverage="0" equalAverage="0" bottom="0" percent="0" rank="0" text="" dxfId="608">
      <formula>0.03</formula>
    </cfRule>
    <cfRule type="cellIs" priority="107" operator="lessThan" aboveAverage="0" equalAverage="0" bottom="0" percent="0" rank="0" text="" dxfId="609">
      <formula>-0.03</formula>
    </cfRule>
  </conditionalFormatting>
  <conditionalFormatting sqref="W71">
    <cfRule type="cellIs" priority="108" operator="greaterThan" aboveAverage="0" equalAverage="0" bottom="0" percent="0" rank="0" text="" dxfId="610">
      <formula>0.03</formula>
    </cfRule>
    <cfRule type="cellIs" priority="109" operator="lessThan" aboveAverage="0" equalAverage="0" bottom="0" percent="0" rank="0" text="" dxfId="611">
      <formula>-0.03</formula>
    </cfRule>
  </conditionalFormatting>
  <conditionalFormatting sqref="X71">
    <cfRule type="cellIs" priority="110" operator="greaterThan" aboveAverage="0" equalAverage="0" bottom="0" percent="0" rank="0" text="" dxfId="612">
      <formula>0.03</formula>
    </cfRule>
    <cfRule type="cellIs" priority="111" operator="lessThan" aboveAverage="0" equalAverage="0" bottom="0" percent="0" rank="0" text="" dxfId="613">
      <formula>-0.03</formula>
    </cfRule>
  </conditionalFormatting>
  <conditionalFormatting sqref="Y71">
    <cfRule type="cellIs" priority="112" operator="greaterThan" aboveAverage="0" equalAverage="0" bottom="0" percent="0" rank="0" text="" dxfId="614">
      <formula>0.03</formula>
    </cfRule>
    <cfRule type="cellIs" priority="113" operator="lessThan" aboveAverage="0" equalAverage="0" bottom="0" percent="0" rank="0" text="" dxfId="615">
      <formula>-0.03</formula>
    </cfRule>
  </conditionalFormatting>
  <conditionalFormatting sqref="W75">
    <cfRule type="cellIs" priority="114" operator="greaterThan" aboveAverage="0" equalAverage="0" bottom="0" percent="0" rank="0" text="" dxfId="616">
      <formula>0.03</formula>
    </cfRule>
    <cfRule type="cellIs" priority="115" operator="lessThan" aboveAverage="0" equalAverage="0" bottom="0" percent="0" rank="0" text="" dxfId="617">
      <formula>-0.03</formula>
    </cfRule>
  </conditionalFormatting>
  <conditionalFormatting sqref="X75">
    <cfRule type="cellIs" priority="116" operator="greaterThan" aboveAverage="0" equalAverage="0" bottom="0" percent="0" rank="0" text="" dxfId="618">
      <formula>0.03</formula>
    </cfRule>
    <cfRule type="cellIs" priority="117" operator="lessThan" aboveAverage="0" equalAverage="0" bottom="0" percent="0" rank="0" text="" dxfId="619">
      <formula>-0.03</formula>
    </cfRule>
  </conditionalFormatting>
  <conditionalFormatting sqref="Y75">
    <cfRule type="cellIs" priority="118" operator="greaterThan" aboveAverage="0" equalAverage="0" bottom="0" percent="0" rank="0" text="" dxfId="620">
      <formula>0.03</formula>
    </cfRule>
    <cfRule type="cellIs" priority="119" operator="lessThan" aboveAverage="0" equalAverage="0" bottom="0" percent="0" rank="0" text="" dxfId="621">
      <formula>-0.03</formula>
    </cfRule>
  </conditionalFormatting>
  <conditionalFormatting sqref="W79">
    <cfRule type="cellIs" priority="120" operator="greaterThan" aboveAverage="0" equalAverage="0" bottom="0" percent="0" rank="0" text="" dxfId="622">
      <formula>0.03</formula>
    </cfRule>
    <cfRule type="cellIs" priority="121" operator="lessThan" aboveAverage="0" equalAverage="0" bottom="0" percent="0" rank="0" text="" dxfId="623">
      <formula>-0.03</formula>
    </cfRule>
  </conditionalFormatting>
  <conditionalFormatting sqref="X79">
    <cfRule type="cellIs" priority="122" operator="greaterThan" aboveAverage="0" equalAverage="0" bottom="0" percent="0" rank="0" text="" dxfId="624">
      <formula>0.03</formula>
    </cfRule>
    <cfRule type="cellIs" priority="123" operator="lessThan" aboveAverage="0" equalAverage="0" bottom="0" percent="0" rank="0" text="" dxfId="625">
      <formula>-0.03</formula>
    </cfRule>
  </conditionalFormatting>
  <conditionalFormatting sqref="Y79">
    <cfRule type="cellIs" priority="124" operator="greaterThan" aboveAverage="0" equalAverage="0" bottom="0" percent="0" rank="0" text="" dxfId="626">
      <formula>0.03</formula>
    </cfRule>
    <cfRule type="cellIs" priority="125" operator="lessThan" aboveAverage="0" equalAverage="0" bottom="0" percent="0" rank="0" text="" dxfId="627">
      <formula>-0.03</formula>
    </cfRule>
  </conditionalFormatting>
  <conditionalFormatting sqref="T83:V98">
    <cfRule type="cellIs" priority="126" operator="greaterThan" aboveAverage="0" equalAverage="0" bottom="0" percent="0" rank="0" text="" dxfId="628">
      <formula>0.03</formula>
    </cfRule>
    <cfRule type="cellIs" priority="127" operator="lessThan" aboveAverage="0" equalAverage="0" bottom="0" percent="0" rank="0" text="" dxfId="629">
      <formula>-0.03</formula>
    </cfRule>
  </conditionalFormatting>
  <conditionalFormatting sqref="W6:X6">
    <cfRule type="cellIs" priority="128" operator="greaterThan" aboveAverage="0" equalAverage="0" bottom="0" percent="0" rank="0" text="" dxfId="630">
      <formula>0.03</formula>
    </cfRule>
    <cfRule type="cellIs" priority="129" operator="lessThan" aboveAverage="0" equalAverage="0" bottom="0" percent="0" rank="0" text="" dxfId="631">
      <formula>-0.03</formula>
    </cfRule>
  </conditionalFormatting>
  <conditionalFormatting sqref="W10:X10">
    <cfRule type="cellIs" priority="130" operator="greaterThan" aboveAverage="0" equalAverage="0" bottom="0" percent="0" rank="0" text="" dxfId="632">
      <formula>0.03</formula>
    </cfRule>
    <cfRule type="cellIs" priority="131" operator="lessThan" aboveAverage="0" equalAverage="0" bottom="0" percent="0" rank="0" text="" dxfId="633">
      <formula>-0.03</formula>
    </cfRule>
  </conditionalFormatting>
  <conditionalFormatting sqref="W14:X14">
    <cfRule type="cellIs" priority="132" operator="greaterThan" aboveAverage="0" equalAverage="0" bottom="0" percent="0" rank="0" text="" dxfId="634">
      <formula>0.03</formula>
    </cfRule>
    <cfRule type="cellIs" priority="133" operator="lessThan" aboveAverage="0" equalAverage="0" bottom="0" percent="0" rank="0" text="" dxfId="635">
      <formula>-0.03</formula>
    </cfRule>
  </conditionalFormatting>
  <conditionalFormatting sqref="W18:X18">
    <cfRule type="cellIs" priority="134" operator="greaterThan" aboveAverage="0" equalAverage="0" bottom="0" percent="0" rank="0" text="" dxfId="636">
      <formula>0.03</formula>
    </cfRule>
    <cfRule type="cellIs" priority="135" operator="lessThan" aboveAverage="0" equalAverage="0" bottom="0" percent="0" rank="0" text="" dxfId="637">
      <formula>-0.03</formula>
    </cfRule>
  </conditionalFormatting>
  <conditionalFormatting sqref="W22:X22">
    <cfRule type="cellIs" priority="136" operator="greaterThan" aboveAverage="0" equalAverage="0" bottom="0" percent="0" rank="0" text="" dxfId="638">
      <formula>0.03</formula>
    </cfRule>
    <cfRule type="cellIs" priority="137" operator="lessThan" aboveAverage="0" equalAverage="0" bottom="0" percent="0" rank="0" text="" dxfId="639">
      <formula>-0.03</formula>
    </cfRule>
  </conditionalFormatting>
  <conditionalFormatting sqref="W26:X26">
    <cfRule type="cellIs" priority="138" operator="greaterThan" aboveAverage="0" equalAverage="0" bottom="0" percent="0" rank="0" text="" dxfId="640">
      <formula>0.03</formula>
    </cfRule>
    <cfRule type="cellIs" priority="139" operator="lessThan" aboveAverage="0" equalAverage="0" bottom="0" percent="0" rank="0" text="" dxfId="641">
      <formula>-0.03</formula>
    </cfRule>
  </conditionalFormatting>
  <conditionalFormatting sqref="W30:X30">
    <cfRule type="cellIs" priority="140" operator="greaterThan" aboveAverage="0" equalAverage="0" bottom="0" percent="0" rank="0" text="" dxfId="642">
      <formula>0.03</formula>
    </cfRule>
    <cfRule type="cellIs" priority="141" operator="lessThan" aboveAverage="0" equalAverage="0" bottom="0" percent="0" rank="0" text="" dxfId="643">
      <formula>-0.03</formula>
    </cfRule>
  </conditionalFormatting>
  <conditionalFormatting sqref="W34:X34">
    <cfRule type="cellIs" priority="142" operator="greaterThan" aboveAverage="0" equalAverage="0" bottom="0" percent="0" rank="0" text="" dxfId="644">
      <formula>0.03</formula>
    </cfRule>
    <cfRule type="cellIs" priority="143" operator="lessThan" aboveAverage="0" equalAverage="0" bottom="0" percent="0" rank="0" text="" dxfId="645">
      <formula>-0.03</formula>
    </cfRule>
  </conditionalFormatting>
  <conditionalFormatting sqref="W38:X38">
    <cfRule type="cellIs" priority="144" operator="greaterThan" aboveAverage="0" equalAverage="0" bottom="0" percent="0" rank="0" text="" dxfId="646">
      <formula>0.03</formula>
    </cfRule>
    <cfRule type="cellIs" priority="145" operator="lessThan" aboveAverage="0" equalAverage="0" bottom="0" percent="0" rank="0" text="" dxfId="647">
      <formula>-0.03</formula>
    </cfRule>
  </conditionalFormatting>
  <conditionalFormatting sqref="W42:X42">
    <cfRule type="cellIs" priority="146" operator="greaterThan" aboveAverage="0" equalAverage="0" bottom="0" percent="0" rank="0" text="" dxfId="648">
      <formula>0.03</formula>
    </cfRule>
    <cfRule type="cellIs" priority="147" operator="lessThan" aboveAverage="0" equalAverage="0" bottom="0" percent="0" rank="0" text="" dxfId="649">
      <formula>-0.03</formula>
    </cfRule>
  </conditionalFormatting>
  <conditionalFormatting sqref="W46:X46">
    <cfRule type="cellIs" priority="148" operator="greaterThan" aboveAverage="0" equalAverage="0" bottom="0" percent="0" rank="0" text="" dxfId="650">
      <formula>0.03</formula>
    </cfRule>
    <cfRule type="cellIs" priority="149" operator="lessThan" aboveAverage="0" equalAverage="0" bottom="0" percent="0" rank="0" text="" dxfId="651">
      <formula>-0.03</formula>
    </cfRule>
  </conditionalFormatting>
  <conditionalFormatting sqref="W50:X50">
    <cfRule type="cellIs" priority="150" operator="greaterThan" aboveAverage="0" equalAverage="0" bottom="0" percent="0" rank="0" text="" dxfId="652">
      <formula>0.03</formula>
    </cfRule>
    <cfRule type="cellIs" priority="151" operator="lessThan" aboveAverage="0" equalAverage="0" bottom="0" percent="0" rank="0" text="" dxfId="653">
      <formula>-0.03</formula>
    </cfRule>
  </conditionalFormatting>
  <conditionalFormatting sqref="W54:X54">
    <cfRule type="cellIs" priority="152" operator="greaterThan" aboveAverage="0" equalAverage="0" bottom="0" percent="0" rank="0" text="" dxfId="654">
      <formula>0.03</formula>
    </cfRule>
    <cfRule type="cellIs" priority="153" operator="lessThan" aboveAverage="0" equalAverage="0" bottom="0" percent="0" rank="0" text="" dxfId="655">
      <formula>-0.03</formula>
    </cfRule>
  </conditionalFormatting>
  <conditionalFormatting sqref="W58:X58">
    <cfRule type="cellIs" priority="154" operator="greaterThan" aboveAverage="0" equalAverage="0" bottom="0" percent="0" rank="0" text="" dxfId="656">
      <formula>0.03</formula>
    </cfRule>
    <cfRule type="cellIs" priority="155" operator="lessThan" aboveAverage="0" equalAverage="0" bottom="0" percent="0" rank="0" text="" dxfId="657">
      <formula>-0.03</formula>
    </cfRule>
  </conditionalFormatting>
  <conditionalFormatting sqref="W62:X62">
    <cfRule type="cellIs" priority="156" operator="greaterThan" aboveAverage="0" equalAverage="0" bottom="0" percent="0" rank="0" text="" dxfId="658">
      <formula>0.03</formula>
    </cfRule>
    <cfRule type="cellIs" priority="157" operator="lessThan" aboveAverage="0" equalAverage="0" bottom="0" percent="0" rank="0" text="" dxfId="659">
      <formula>-0.03</formula>
    </cfRule>
  </conditionalFormatting>
  <conditionalFormatting sqref="W66:X66">
    <cfRule type="cellIs" priority="158" operator="greaterThan" aboveAverage="0" equalAverage="0" bottom="0" percent="0" rank="0" text="" dxfId="660">
      <formula>0.03</formula>
    </cfRule>
    <cfRule type="cellIs" priority="159" operator="lessThan" aboveAverage="0" equalAverage="0" bottom="0" percent="0" rank="0" text="" dxfId="661">
      <formula>-0.03</formula>
    </cfRule>
  </conditionalFormatting>
  <conditionalFormatting sqref="W70:X70">
    <cfRule type="cellIs" priority="160" operator="greaterThan" aboveAverage="0" equalAverage="0" bottom="0" percent="0" rank="0" text="" dxfId="662">
      <formula>0.03</formula>
    </cfRule>
    <cfRule type="cellIs" priority="161" operator="lessThan" aboveAverage="0" equalAverage="0" bottom="0" percent="0" rank="0" text="" dxfId="663">
      <formula>-0.03</formula>
    </cfRule>
  </conditionalFormatting>
  <conditionalFormatting sqref="W74:X74">
    <cfRule type="cellIs" priority="162" operator="greaterThan" aboveAverage="0" equalAverage="0" bottom="0" percent="0" rank="0" text="" dxfId="664">
      <formula>0.03</formula>
    </cfRule>
    <cfRule type="cellIs" priority="163" operator="lessThan" aboveAverage="0" equalAverage="0" bottom="0" percent="0" rank="0" text="" dxfId="665">
      <formula>-0.03</formula>
    </cfRule>
  </conditionalFormatting>
  <conditionalFormatting sqref="T99:V105">
    <cfRule type="cellIs" priority="164" operator="greaterThan" aboveAverage="0" equalAverage="0" bottom="0" percent="0" rank="0" text="" dxfId="666">
      <formula>0.03</formula>
    </cfRule>
    <cfRule type="cellIs" priority="165" operator="lessThan" aboveAverage="0" equalAverage="0" bottom="0" percent="0" rank="0" text="" dxfId="667">
      <formula>-0.03</formula>
    </cfRule>
  </conditionalFormatting>
  <conditionalFormatting sqref="W99:Y103 W105:Y105">
    <cfRule type="cellIs" priority="166" operator="greaterThan" aboveAverage="0" equalAverage="0" bottom="0" percent="0" rank="0" text="" dxfId="668">
      <formula>0.03</formula>
    </cfRule>
    <cfRule type="cellIs" priority="167" operator="lessThan" aboveAverage="0" equalAverage="0" bottom="0" percent="0" rank="0" text="" dxfId="669">
      <formula>-0.03</formula>
    </cfRule>
  </conditionalFormatting>
  <conditionalFormatting sqref="W83">
    <cfRule type="cellIs" priority="168" operator="greaterThan" aboveAverage="0" equalAverage="0" bottom="0" percent="0" rank="0" text="" dxfId="670">
      <formula>0.03</formula>
    </cfRule>
    <cfRule type="cellIs" priority="169" operator="lessThan" aboveAverage="0" equalAverage="0" bottom="0" percent="0" rank="0" text="" dxfId="671">
      <formula>-0.03</formula>
    </cfRule>
  </conditionalFormatting>
  <conditionalFormatting sqref="X83">
    <cfRule type="cellIs" priority="170" operator="greaterThan" aboveAverage="0" equalAverage="0" bottom="0" percent="0" rank="0" text="" dxfId="672">
      <formula>0.03</formula>
    </cfRule>
    <cfRule type="cellIs" priority="171" operator="lessThan" aboveAverage="0" equalAverage="0" bottom="0" percent="0" rank="0" text="" dxfId="673">
      <formula>-0.03</formula>
    </cfRule>
  </conditionalFormatting>
  <conditionalFormatting sqref="Y83">
    <cfRule type="cellIs" priority="172" operator="greaterThan" aboveAverage="0" equalAverage="0" bottom="0" percent="0" rank="0" text="" dxfId="674">
      <formula>0.03</formula>
    </cfRule>
    <cfRule type="cellIs" priority="173" operator="lessThan" aboveAverage="0" equalAverage="0" bottom="0" percent="0" rank="0" text="" dxfId="675">
      <formula>-0.03</formula>
    </cfRule>
  </conditionalFormatting>
  <conditionalFormatting sqref="W87">
    <cfRule type="cellIs" priority="174" operator="greaterThan" aboveAverage="0" equalAverage="0" bottom="0" percent="0" rank="0" text="" dxfId="676">
      <formula>0.03</formula>
    </cfRule>
    <cfRule type="cellIs" priority="175" operator="lessThan" aboveAverage="0" equalAverage="0" bottom="0" percent="0" rank="0" text="" dxfId="677">
      <formula>-0.03</formula>
    </cfRule>
  </conditionalFormatting>
  <conditionalFormatting sqref="X87">
    <cfRule type="cellIs" priority="176" operator="greaterThan" aboveAverage="0" equalAverage="0" bottom="0" percent="0" rank="0" text="" dxfId="678">
      <formula>0.03</formula>
    </cfRule>
    <cfRule type="cellIs" priority="177" operator="lessThan" aboveAverage="0" equalAverage="0" bottom="0" percent="0" rank="0" text="" dxfId="679">
      <formula>-0.03</formula>
    </cfRule>
  </conditionalFormatting>
  <conditionalFormatting sqref="Y87">
    <cfRule type="cellIs" priority="178" operator="greaterThan" aboveAverage="0" equalAverage="0" bottom="0" percent="0" rank="0" text="" dxfId="680">
      <formula>0.03</formula>
    </cfRule>
    <cfRule type="cellIs" priority="179" operator="lessThan" aboveAverage="0" equalAverage="0" bottom="0" percent="0" rank="0" text="" dxfId="681">
      <formula>-0.03</formula>
    </cfRule>
  </conditionalFormatting>
  <conditionalFormatting sqref="W91">
    <cfRule type="cellIs" priority="180" operator="greaterThan" aboveAverage="0" equalAverage="0" bottom="0" percent="0" rank="0" text="" dxfId="682">
      <formula>0.03</formula>
    </cfRule>
    <cfRule type="cellIs" priority="181" operator="lessThan" aboveAverage="0" equalAverage="0" bottom="0" percent="0" rank="0" text="" dxfId="683">
      <formula>-0.03</formula>
    </cfRule>
  </conditionalFormatting>
  <conditionalFormatting sqref="X91">
    <cfRule type="cellIs" priority="182" operator="greaterThan" aboveAverage="0" equalAverage="0" bottom="0" percent="0" rank="0" text="" dxfId="684">
      <formula>0.03</formula>
    </cfRule>
    <cfRule type="cellIs" priority="183" operator="lessThan" aboveAverage="0" equalAverage="0" bottom="0" percent="0" rank="0" text="" dxfId="685">
      <formula>-0.03</formula>
    </cfRule>
  </conditionalFormatting>
  <conditionalFormatting sqref="Y91">
    <cfRule type="cellIs" priority="184" operator="greaterThan" aboveAverage="0" equalAverage="0" bottom="0" percent="0" rank="0" text="" dxfId="686">
      <formula>0.03</formula>
    </cfRule>
    <cfRule type="cellIs" priority="185" operator="lessThan" aboveAverage="0" equalAverage="0" bottom="0" percent="0" rank="0" text="" dxfId="687">
      <formula>-0.03</formula>
    </cfRule>
  </conditionalFormatting>
  <conditionalFormatting sqref="W95">
    <cfRule type="cellIs" priority="186" operator="greaterThan" aboveAverage="0" equalAverage="0" bottom="0" percent="0" rank="0" text="" dxfId="688">
      <formula>0.03</formula>
    </cfRule>
    <cfRule type="cellIs" priority="187" operator="lessThan" aboveAverage="0" equalAverage="0" bottom="0" percent="0" rank="0" text="" dxfId="689">
      <formula>-0.03</formula>
    </cfRule>
  </conditionalFormatting>
  <conditionalFormatting sqref="X95">
    <cfRule type="cellIs" priority="188" operator="greaterThan" aboveAverage="0" equalAverage="0" bottom="0" percent="0" rank="0" text="" dxfId="690">
      <formula>0.03</formula>
    </cfRule>
    <cfRule type="cellIs" priority="189" operator="lessThan" aboveAverage="0" equalAverage="0" bottom="0" percent="0" rank="0" text="" dxfId="691">
      <formula>-0.03</formula>
    </cfRule>
  </conditionalFormatting>
  <conditionalFormatting sqref="Y95">
    <cfRule type="cellIs" priority="190" operator="greaterThan" aboveAverage="0" equalAverage="0" bottom="0" percent="0" rank="0" text="" dxfId="692">
      <formula>0.03</formula>
    </cfRule>
    <cfRule type="cellIs" priority="191" operator="lessThan" aboveAverage="0" equalAverage="0" bottom="0" percent="0" rank="0" text="" dxfId="693">
      <formula>-0.03</formula>
    </cfRule>
  </conditionalFormatting>
  <conditionalFormatting sqref="W86:X86">
    <cfRule type="cellIs" priority="192" operator="greaterThan" aboveAverage="0" equalAverage="0" bottom="0" percent="0" rank="0" text="" dxfId="694">
      <formula>0.03</formula>
    </cfRule>
    <cfRule type="cellIs" priority="193" operator="lessThan" aboveAverage="0" equalAverage="0" bottom="0" percent="0" rank="0" text="" dxfId="695">
      <formula>-0.03</formula>
    </cfRule>
  </conditionalFormatting>
  <conditionalFormatting sqref="W90:X90">
    <cfRule type="cellIs" priority="194" operator="greaterThan" aboveAverage="0" equalAverage="0" bottom="0" percent="0" rank="0" text="" dxfId="696">
      <formula>0.03</formula>
    </cfRule>
    <cfRule type="cellIs" priority="195" operator="lessThan" aboveAverage="0" equalAverage="0" bottom="0" percent="0" rank="0" text="" dxfId="697">
      <formula>-0.03</formula>
    </cfRule>
  </conditionalFormatting>
  <conditionalFormatting sqref="W94:X94">
    <cfRule type="cellIs" priority="196" operator="greaterThan" aboveAverage="0" equalAverage="0" bottom="0" percent="0" rank="0" text="" dxfId="698">
      <formula>0.03</formula>
    </cfRule>
    <cfRule type="cellIs" priority="197" operator="lessThan" aboveAverage="0" equalAverage="0" bottom="0" percent="0" rank="0" text="" dxfId="699">
      <formula>-0.03</formula>
    </cfRule>
  </conditionalFormatting>
  <conditionalFormatting sqref="W98:X98">
    <cfRule type="cellIs" priority="198" operator="greaterThan" aboveAverage="0" equalAverage="0" bottom="0" percent="0" rank="0" text="" dxfId="700">
      <formula>0.03</formula>
    </cfRule>
    <cfRule type="cellIs" priority="199" operator="lessThan" aboveAverage="0" equalAverage="0" bottom="0" percent="0" rank="0" text="" dxfId="701">
      <formula>-0.03</formula>
    </cfRule>
  </conditionalFormatting>
  <conditionalFormatting sqref="W104">
    <cfRule type="cellIs" priority="200" operator="greaterThan" aboveAverage="0" equalAverage="0" bottom="0" percent="0" rank="0" text="" dxfId="702">
      <formula>0.03</formula>
    </cfRule>
    <cfRule type="cellIs" priority="201" operator="lessThan" aboveAverage="0" equalAverage="0" bottom="0" percent="0" rank="0" text="" dxfId="703">
      <formula>-0.03</formula>
    </cfRule>
  </conditionalFormatting>
  <conditionalFormatting sqref="X104">
    <cfRule type="cellIs" priority="202" operator="greaterThan" aboveAverage="0" equalAverage="0" bottom="0" percent="0" rank="0" text="" dxfId="704">
      <formula>0.03</formula>
    </cfRule>
    <cfRule type="cellIs" priority="203" operator="lessThan" aboveAverage="0" equalAverage="0" bottom="0" percent="0" rank="0" text="" dxfId="705">
      <formula>-0.03</formula>
    </cfRule>
  </conditionalFormatting>
  <conditionalFormatting sqref="Y104">
    <cfRule type="cellIs" priority="204" operator="greaterThan" aboveAverage="0" equalAverage="0" bottom="0" percent="0" rank="0" text="" dxfId="706">
      <formula>0.03</formula>
    </cfRule>
    <cfRule type="cellIs" priority="205" operator="lessThan" aboveAverage="0" equalAverage="0" bottom="0" percent="0" rank="0" text="" dxfId="707">
      <formula>-0.03</formula>
    </cfRule>
  </conditionalFormatting>
  <conditionalFormatting sqref="T111:V112">
    <cfRule type="cellIs" priority="206" operator="greaterThan" aboveAverage="0" equalAverage="0" bottom="0" percent="0" rank="0" text="" dxfId="708">
      <formula>0.03</formula>
    </cfRule>
    <cfRule type="cellIs" priority="207" operator="lessThan" aboveAverage="0" equalAverage="0" bottom="0" percent="0" rank="0" text="" dxfId="709">
      <formula>-0.03</formula>
    </cfRule>
  </conditionalFormatting>
  <conditionalFormatting sqref="W112:Y112">
    <cfRule type="cellIs" priority="208" operator="greaterThan" aboveAverage="0" equalAverage="0" bottom="0" percent="0" rank="0" text="" dxfId="710">
      <formula>0.03</formula>
    </cfRule>
    <cfRule type="cellIs" priority="209" operator="lessThan" aboveAverage="0" equalAverage="0" bottom="0" percent="0" rank="0" text="" dxfId="711">
      <formula>-0.03</formula>
    </cfRule>
  </conditionalFormatting>
  <conditionalFormatting sqref="W111">
    <cfRule type="cellIs" priority="210" operator="greaterThan" aboveAverage="0" equalAverage="0" bottom="0" percent="0" rank="0" text="" dxfId="712">
      <formula>0.03</formula>
    </cfRule>
    <cfRule type="cellIs" priority="211" operator="lessThan" aboveAverage="0" equalAverage="0" bottom="0" percent="0" rank="0" text="" dxfId="713">
      <formula>-0.03</formula>
    </cfRule>
  </conditionalFormatting>
  <conditionalFormatting sqref="X111">
    <cfRule type="cellIs" priority="212" operator="greaterThan" aboveAverage="0" equalAverage="0" bottom="0" percent="0" rank="0" text="" dxfId="714">
      <formula>0.03</formula>
    </cfRule>
    <cfRule type="cellIs" priority="213" operator="lessThan" aboveAverage="0" equalAverage="0" bottom="0" percent="0" rank="0" text="" dxfId="715">
      <formula>-0.03</formula>
    </cfRule>
  </conditionalFormatting>
  <conditionalFormatting sqref="Y111">
    <cfRule type="cellIs" priority="214" operator="greaterThan" aboveAverage="0" equalAverage="0" bottom="0" percent="0" rank="0" text="" dxfId="716">
      <formula>0.03</formula>
    </cfRule>
    <cfRule type="cellIs" priority="215" operator="lessThan" aboveAverage="0" equalAverage="0" bottom="0" percent="0" rank="0" text="" dxfId="7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4</v>
      </c>
      <c r="E1" s="45"/>
      <c r="F1" s="45"/>
      <c r="G1" s="45"/>
      <c r="H1" s="45"/>
      <c r="I1" s="45"/>
      <c r="J1" s="45"/>
      <c r="L1" s="45" t="s">
        <v>78</v>
      </c>
      <c r="M1" s="45"/>
      <c r="N1" s="45"/>
      <c r="O1" s="45"/>
      <c r="P1" s="45"/>
      <c r="Q1" s="45"/>
      <c r="R1" s="45"/>
      <c r="S1" s="46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1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2</v>
      </c>
      <c r="I2" s="40" t="s">
        <v>83</v>
      </c>
      <c r="J2" s="50" t="s">
        <v>84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2</v>
      </c>
      <c r="Q2" s="40" t="s">
        <v>83</v>
      </c>
      <c r="R2" s="50" t="s">
        <v>84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7</v>
      </c>
      <c r="B3" s="71" t="s">
        <v>35</v>
      </c>
      <c r="C3" s="71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0" t="s">
        <v>85</v>
      </c>
      <c r="B4" s="70"/>
      <c r="C4" s="70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70"/>
      <c r="B7" s="71" t="s">
        <v>69</v>
      </c>
      <c r="C7" s="71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1" t="s">
        <v>10</v>
      </c>
      <c r="B19" s="71" t="s">
        <v>64</v>
      </c>
      <c r="C19" s="71" t="n">
        <v>22</v>
      </c>
      <c r="D19" s="73" t="n">
        <v>5397.9152</v>
      </c>
      <c r="E19" s="74" t="n">
        <v>41.774</v>
      </c>
      <c r="F19" s="74" t="n">
        <v>43.3446</v>
      </c>
      <c r="G19" s="74" t="n">
        <v>44.7624</v>
      </c>
      <c r="H19" s="74" t="n">
        <v>24474.06</v>
      </c>
      <c r="I19" s="74" t="n">
        <v>51.24</v>
      </c>
      <c r="J19" s="53" t="n">
        <f aca="false">H19/3600</f>
        <v>6.79835</v>
      </c>
      <c r="L19" s="73" t="n">
        <v>5504.5848</v>
      </c>
      <c r="M19" s="74" t="n">
        <v>41.5661</v>
      </c>
      <c r="N19" s="74" t="n">
        <v>43.3094</v>
      </c>
      <c r="O19" s="74" t="n">
        <v>44.794</v>
      </c>
      <c r="P19" s="74" t="n">
        <v>23425.67</v>
      </c>
      <c r="Q19" s="74" t="n">
        <v>41.76</v>
      </c>
      <c r="R19" s="53" t="n">
        <f aca="false">P19/3600</f>
        <v>6.50713055555556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86</v>
      </c>
      <c r="B20" s="70"/>
      <c r="C20" s="70" t="n">
        <v>27</v>
      </c>
      <c r="D20" s="75" t="n">
        <v>2464.604</v>
      </c>
      <c r="E20" s="76" t="n">
        <v>39.7865</v>
      </c>
      <c r="F20" s="76" t="n">
        <v>41.7412</v>
      </c>
      <c r="G20" s="76" t="n">
        <v>42.8169</v>
      </c>
      <c r="H20" s="76" t="n">
        <v>21028.11</v>
      </c>
      <c r="I20" s="76" t="n">
        <v>46.15</v>
      </c>
      <c r="J20" s="58" t="n">
        <f aca="false">H20/3600</f>
        <v>5.84114166666667</v>
      </c>
      <c r="L20" s="75" t="n">
        <v>2481.9736</v>
      </c>
      <c r="M20" s="76" t="n">
        <v>39.5862</v>
      </c>
      <c r="N20" s="76" t="n">
        <v>41.7236</v>
      </c>
      <c r="O20" s="76" t="n">
        <v>42.8584</v>
      </c>
      <c r="P20" s="76" t="n">
        <v>19562.67</v>
      </c>
      <c r="Q20" s="76" t="n">
        <v>37.12</v>
      </c>
      <c r="R20" s="58" t="n">
        <f aca="false">P20/3600</f>
        <v>5.434075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75" t="n">
        <v>1177.348</v>
      </c>
      <c r="E21" s="76" t="n">
        <v>37.263</v>
      </c>
      <c r="F21" s="76" t="n">
        <v>40.4991</v>
      </c>
      <c r="G21" s="76" t="n">
        <v>41.5388</v>
      </c>
      <c r="H21" s="76" t="n">
        <v>18438.33</v>
      </c>
      <c r="I21" s="76" t="n">
        <v>39.93</v>
      </c>
      <c r="J21" s="58" t="n">
        <f aca="false">H21/3600</f>
        <v>5.12175833333333</v>
      </c>
      <c r="L21" s="75" t="n">
        <v>1183.6768</v>
      </c>
      <c r="M21" s="76" t="n">
        <v>37.0989</v>
      </c>
      <c r="N21" s="76" t="n">
        <v>40.5085</v>
      </c>
      <c r="O21" s="76" t="n">
        <v>41.5972</v>
      </c>
      <c r="P21" s="76" t="n">
        <v>17390.42</v>
      </c>
      <c r="Q21" s="76" t="n">
        <v>32.1</v>
      </c>
      <c r="R21" s="58" t="n">
        <f aca="false">P21/3600</f>
        <v>4.83067222222222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70"/>
      <c r="B22" s="72"/>
      <c r="C22" s="72" t="n">
        <v>37</v>
      </c>
      <c r="D22" s="77" t="n">
        <v>573.7528</v>
      </c>
      <c r="E22" s="78" t="n">
        <v>34.6724</v>
      </c>
      <c r="F22" s="78" t="n">
        <v>39.6419</v>
      </c>
      <c r="G22" s="78" t="n">
        <v>40.8218</v>
      </c>
      <c r="H22" s="78" t="n">
        <v>16545.86</v>
      </c>
      <c r="I22" s="78" t="n">
        <v>36</v>
      </c>
      <c r="J22" s="64" t="n">
        <f aca="false">H22/3600</f>
        <v>4.59607222222222</v>
      </c>
      <c r="L22" s="77" t="n">
        <v>578.076</v>
      </c>
      <c r="M22" s="78" t="n">
        <v>34.5574</v>
      </c>
      <c r="N22" s="78" t="n">
        <v>39.6288</v>
      </c>
      <c r="O22" s="78" t="n">
        <v>40.8554</v>
      </c>
      <c r="P22" s="78" t="n">
        <v>15668.56</v>
      </c>
      <c r="Q22" s="78" t="n">
        <v>28.56</v>
      </c>
      <c r="R22" s="64" t="n">
        <f aca="false">P22/3600</f>
        <v>4.35237777777778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67</v>
      </c>
      <c r="C23" s="71" t="n">
        <v>22</v>
      </c>
      <c r="D23" s="73" t="n">
        <v>8436.332</v>
      </c>
      <c r="E23" s="74" t="n">
        <v>39.9038</v>
      </c>
      <c r="F23" s="74" t="n">
        <v>41.9403</v>
      </c>
      <c r="G23" s="74" t="n">
        <v>43.0327</v>
      </c>
      <c r="H23" s="74" t="n">
        <v>23114.91</v>
      </c>
      <c r="I23" s="74" t="n">
        <v>55.57</v>
      </c>
      <c r="J23" s="53" t="n">
        <f aca="false">H23/3600</f>
        <v>6.42080833333333</v>
      </c>
      <c r="L23" s="73" t="n">
        <v>8420.8496</v>
      </c>
      <c r="M23" s="74" t="n">
        <v>39.8296</v>
      </c>
      <c r="N23" s="74" t="n">
        <v>41.9066</v>
      </c>
      <c r="O23" s="74" t="n">
        <v>43.0168</v>
      </c>
      <c r="P23" s="74" t="n">
        <v>21846.22</v>
      </c>
      <c r="Q23" s="74" t="n">
        <v>44.98</v>
      </c>
      <c r="R23" s="53" t="n">
        <f aca="false">P23/3600</f>
        <v>6.06839444444444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75" t="n">
        <v>3260.6152</v>
      </c>
      <c r="E24" s="76" t="n">
        <v>37.0433</v>
      </c>
      <c r="F24" s="76" t="n">
        <v>39.858</v>
      </c>
      <c r="G24" s="76" t="n">
        <v>40.8151</v>
      </c>
      <c r="H24" s="76" t="n">
        <v>19095.22</v>
      </c>
      <c r="I24" s="76" t="n">
        <v>43.73</v>
      </c>
      <c r="J24" s="58" t="n">
        <f aca="false">H24/3600</f>
        <v>5.30422777777778</v>
      </c>
      <c r="L24" s="75" t="n">
        <v>3257.2864</v>
      </c>
      <c r="M24" s="76" t="n">
        <v>36.9823</v>
      </c>
      <c r="N24" s="76" t="n">
        <v>39.8279</v>
      </c>
      <c r="O24" s="76" t="n">
        <v>40.796</v>
      </c>
      <c r="P24" s="76" t="n">
        <v>17891.25</v>
      </c>
      <c r="Q24" s="76" t="n">
        <v>35.57</v>
      </c>
      <c r="R24" s="58" t="n">
        <f aca="false">P24/3600</f>
        <v>4.96979166666667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75" t="n">
        <v>1358.8672</v>
      </c>
      <c r="E25" s="76" t="n">
        <v>34.2828</v>
      </c>
      <c r="F25" s="76" t="n">
        <v>38.2567</v>
      </c>
      <c r="G25" s="76" t="n">
        <v>39.4565</v>
      </c>
      <c r="H25" s="76" t="n">
        <v>16489.45</v>
      </c>
      <c r="I25" s="76" t="n">
        <v>38.85</v>
      </c>
      <c r="J25" s="58" t="n">
        <f aca="false">H25/3600</f>
        <v>4.58040277777778</v>
      </c>
      <c r="L25" s="75" t="n">
        <v>1359.2088</v>
      </c>
      <c r="M25" s="76" t="n">
        <v>34.231</v>
      </c>
      <c r="N25" s="76" t="n">
        <v>38.2528</v>
      </c>
      <c r="O25" s="76" t="n">
        <v>39.4428</v>
      </c>
      <c r="P25" s="76" t="n">
        <v>15381.95</v>
      </c>
      <c r="Q25" s="76" t="n">
        <v>30.04</v>
      </c>
      <c r="R25" s="58" t="n">
        <f aca="false">P25/3600</f>
        <v>4.27276388888889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70"/>
      <c r="B26" s="72"/>
      <c r="C26" s="72" t="n">
        <v>37</v>
      </c>
      <c r="D26" s="77" t="n">
        <v>585.112</v>
      </c>
      <c r="E26" s="78" t="n">
        <v>31.7021</v>
      </c>
      <c r="F26" s="78" t="n">
        <v>37.1819</v>
      </c>
      <c r="G26" s="78" t="n">
        <v>38.709</v>
      </c>
      <c r="H26" s="78" t="n">
        <v>15196.03</v>
      </c>
      <c r="I26" s="78" t="n">
        <v>34.98</v>
      </c>
      <c r="J26" s="64" t="n">
        <f aca="false">H26/3600</f>
        <v>4.22111944444445</v>
      </c>
      <c r="L26" s="77" t="n">
        <v>586.0704</v>
      </c>
      <c r="M26" s="78" t="n">
        <v>31.6681</v>
      </c>
      <c r="N26" s="78" t="n">
        <v>37.1646</v>
      </c>
      <c r="O26" s="78" t="n">
        <v>38.7168</v>
      </c>
      <c r="P26" s="78" t="n">
        <v>14124.88</v>
      </c>
      <c r="Q26" s="78" t="n">
        <v>26.59</v>
      </c>
      <c r="R26" s="64" t="n">
        <f aca="false">P26/3600</f>
        <v>3.92357777777778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56</v>
      </c>
      <c r="C27" s="71" t="n">
        <v>22</v>
      </c>
      <c r="D27" s="73" t="n">
        <v>22228.2128</v>
      </c>
      <c r="E27" s="74" t="n">
        <v>38.6809</v>
      </c>
      <c r="F27" s="74" t="n">
        <v>40.0906</v>
      </c>
      <c r="G27" s="74" t="n">
        <v>43.3132</v>
      </c>
      <c r="H27" s="74" t="n">
        <v>48757.77</v>
      </c>
      <c r="I27" s="74" t="n">
        <v>107.81</v>
      </c>
      <c r="J27" s="53" t="n">
        <f aca="false">H27/3600</f>
        <v>13.543825</v>
      </c>
      <c r="L27" s="73" t="n">
        <v>22904.004</v>
      </c>
      <c r="M27" s="74" t="n">
        <v>38.583</v>
      </c>
      <c r="N27" s="74" t="n">
        <v>40.0931</v>
      </c>
      <c r="O27" s="74" t="n">
        <v>43.3142</v>
      </c>
      <c r="P27" s="74" t="n">
        <v>46796.25</v>
      </c>
      <c r="Q27" s="74" t="n">
        <v>94.51</v>
      </c>
      <c r="R27" s="53" t="n">
        <f aca="false">P27/3600</f>
        <v>12.9989583333333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75" t="n">
        <v>6034.2176</v>
      </c>
      <c r="E28" s="76" t="n">
        <v>36.7442</v>
      </c>
      <c r="F28" s="76" t="n">
        <v>38.9324</v>
      </c>
      <c r="G28" s="76" t="n">
        <v>41.4858</v>
      </c>
      <c r="H28" s="76" t="n">
        <v>37994.86</v>
      </c>
      <c r="I28" s="76" t="n">
        <v>82.72</v>
      </c>
      <c r="J28" s="58" t="n">
        <f aca="false">H28/3600</f>
        <v>10.5541277777778</v>
      </c>
      <c r="L28" s="75" t="n">
        <v>6054.188</v>
      </c>
      <c r="M28" s="76" t="n">
        <v>36.6545</v>
      </c>
      <c r="N28" s="76" t="n">
        <v>38.9413</v>
      </c>
      <c r="O28" s="76" t="n">
        <v>41.4962</v>
      </c>
      <c r="P28" s="76" t="n">
        <v>35717.72</v>
      </c>
      <c r="Q28" s="76" t="n">
        <v>64.35</v>
      </c>
      <c r="R28" s="58" t="n">
        <f aca="false">P28/3600</f>
        <v>9.92158888888889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75" t="n">
        <v>2665.9608</v>
      </c>
      <c r="E29" s="76" t="n">
        <v>34.647</v>
      </c>
      <c r="F29" s="76" t="n">
        <v>38.0263</v>
      </c>
      <c r="G29" s="76" t="n">
        <v>39.8665</v>
      </c>
      <c r="H29" s="76" t="n">
        <v>33636.63</v>
      </c>
      <c r="I29" s="76" t="n">
        <v>69.72</v>
      </c>
      <c r="J29" s="58" t="n">
        <f aca="false">H29/3600</f>
        <v>9.34350833333333</v>
      </c>
      <c r="L29" s="75" t="n">
        <v>2657.0344</v>
      </c>
      <c r="M29" s="76" t="n">
        <v>34.56</v>
      </c>
      <c r="N29" s="76" t="n">
        <v>38.0323</v>
      </c>
      <c r="O29" s="76" t="n">
        <v>39.9126</v>
      </c>
      <c r="P29" s="76" t="n">
        <v>31273.05</v>
      </c>
      <c r="Q29" s="76" t="n">
        <v>55.33</v>
      </c>
      <c r="R29" s="58" t="n">
        <f aca="false">P29/3600</f>
        <v>8.68695833333333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70"/>
      <c r="B30" s="72"/>
      <c r="C30" s="72" t="n">
        <v>37</v>
      </c>
      <c r="D30" s="77" t="n">
        <v>1311.1208</v>
      </c>
      <c r="E30" s="78" t="n">
        <v>32.3978</v>
      </c>
      <c r="F30" s="78" t="n">
        <v>37.267</v>
      </c>
      <c r="G30" s="78" t="n">
        <v>38.7073</v>
      </c>
      <c r="H30" s="78" t="n">
        <v>30876.67</v>
      </c>
      <c r="I30" s="78" t="n">
        <v>61.9</v>
      </c>
      <c r="J30" s="64" t="n">
        <f aca="false">H30/3600</f>
        <v>8.57685277777778</v>
      </c>
      <c r="L30" s="77" t="n">
        <v>1303.1976</v>
      </c>
      <c r="M30" s="78" t="n">
        <v>32.3051</v>
      </c>
      <c r="N30" s="78" t="n">
        <v>37.2757</v>
      </c>
      <c r="O30" s="78" t="n">
        <v>38.7572</v>
      </c>
      <c r="P30" s="78" t="n">
        <v>28616.64</v>
      </c>
      <c r="Q30" s="78" t="n">
        <v>50.94</v>
      </c>
      <c r="R30" s="64" t="n">
        <f aca="false">P30/3600</f>
        <v>7.94906666666667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5</v>
      </c>
      <c r="C31" s="71" t="n">
        <v>22</v>
      </c>
      <c r="D31" s="73" t="n">
        <v>21159.08</v>
      </c>
      <c r="E31" s="74" t="n">
        <v>39.4354</v>
      </c>
      <c r="F31" s="74" t="n">
        <v>43.6685</v>
      </c>
      <c r="G31" s="74" t="n">
        <v>44.9107</v>
      </c>
      <c r="H31" s="74" t="n">
        <v>58886.12</v>
      </c>
      <c r="I31" s="74" t="n">
        <v>114.72</v>
      </c>
      <c r="J31" s="53" t="n">
        <f aca="false">H31/3600</f>
        <v>16.3572555555556</v>
      </c>
      <c r="L31" s="73" t="n">
        <v>21492.3384</v>
      </c>
      <c r="M31" s="74" t="n">
        <v>39.3575</v>
      </c>
      <c r="N31" s="74" t="n">
        <v>43.6746</v>
      </c>
      <c r="O31" s="74" t="n">
        <v>44.9176</v>
      </c>
      <c r="P31" s="74" t="n">
        <v>55458.12</v>
      </c>
      <c r="Q31" s="74" t="n">
        <v>97.83</v>
      </c>
      <c r="R31" s="53" t="n">
        <f aca="false">P31/3600</f>
        <v>15.4050333333333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75" t="n">
        <v>7061.0888</v>
      </c>
      <c r="E32" s="76" t="n">
        <v>37.5559</v>
      </c>
      <c r="F32" s="76" t="n">
        <v>42.3357</v>
      </c>
      <c r="G32" s="76" t="n">
        <v>42.8802</v>
      </c>
      <c r="H32" s="76" t="n">
        <v>47214.5</v>
      </c>
      <c r="I32" s="76" t="n">
        <v>98.94</v>
      </c>
      <c r="J32" s="58" t="n">
        <f aca="false">H32/3600</f>
        <v>13.1151388888889</v>
      </c>
      <c r="L32" s="75" t="n">
        <v>7154.5592</v>
      </c>
      <c r="M32" s="76" t="n">
        <v>37.4518</v>
      </c>
      <c r="N32" s="76" t="n">
        <v>42.3348</v>
      </c>
      <c r="O32" s="76" t="n">
        <v>42.8822</v>
      </c>
      <c r="P32" s="76" t="n">
        <v>44798.6</v>
      </c>
      <c r="Q32" s="76" t="n">
        <v>78.41</v>
      </c>
      <c r="R32" s="58" t="n">
        <f aca="false">P32/3600</f>
        <v>12.4440555555556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75" t="n">
        <v>3214.1872</v>
      </c>
      <c r="E33" s="76" t="n">
        <v>35.6231</v>
      </c>
      <c r="F33" s="76" t="n">
        <v>41.0772</v>
      </c>
      <c r="G33" s="76" t="n">
        <v>41.0559</v>
      </c>
      <c r="H33" s="76" t="n">
        <v>40772.43</v>
      </c>
      <c r="I33" s="76" t="n">
        <v>88.67</v>
      </c>
      <c r="J33" s="58" t="n">
        <f aca="false">H33/3600</f>
        <v>11.325675</v>
      </c>
      <c r="L33" s="75" t="n">
        <v>3260.6624</v>
      </c>
      <c r="M33" s="76" t="n">
        <v>35.4864</v>
      </c>
      <c r="N33" s="76" t="n">
        <v>41.0654</v>
      </c>
      <c r="O33" s="76" t="n">
        <v>41.0548</v>
      </c>
      <c r="P33" s="76" t="n">
        <v>38191.73</v>
      </c>
      <c r="Q33" s="76" t="n">
        <v>67.65</v>
      </c>
      <c r="R33" s="58" t="n">
        <f aca="false">P33/3600</f>
        <v>10.6088138888889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70"/>
      <c r="B34" s="72"/>
      <c r="C34" s="72" t="n">
        <v>37</v>
      </c>
      <c r="D34" s="77" t="n">
        <v>1630.0344</v>
      </c>
      <c r="E34" s="78" t="n">
        <v>33.571</v>
      </c>
      <c r="F34" s="78" t="n">
        <v>40.1021</v>
      </c>
      <c r="G34" s="78" t="n">
        <v>39.7293</v>
      </c>
      <c r="H34" s="78" t="n">
        <v>36761.18</v>
      </c>
      <c r="I34" s="78" t="n">
        <v>83.58</v>
      </c>
      <c r="J34" s="64" t="n">
        <f aca="false">H34/3600</f>
        <v>10.2114388888889</v>
      </c>
      <c r="L34" s="77" t="n">
        <v>1650.6152</v>
      </c>
      <c r="M34" s="78" t="n">
        <v>33.4114</v>
      </c>
      <c r="N34" s="78" t="n">
        <v>40.1114</v>
      </c>
      <c r="O34" s="78" t="n">
        <v>39.7223</v>
      </c>
      <c r="P34" s="78" t="n">
        <v>34168.68</v>
      </c>
      <c r="Q34" s="78" t="n">
        <v>61.56</v>
      </c>
      <c r="R34" s="64" t="n">
        <f aca="false">P34/3600</f>
        <v>9.4913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4</v>
      </c>
      <c r="C35" s="71" t="n">
        <v>22</v>
      </c>
      <c r="D35" s="73" t="n">
        <v>63672.6408</v>
      </c>
      <c r="E35" s="74" t="n">
        <v>38.3519</v>
      </c>
      <c r="F35" s="74" t="n">
        <v>41.7973</v>
      </c>
      <c r="G35" s="74" t="n">
        <v>43.9322</v>
      </c>
      <c r="H35" s="74" t="n">
        <v>68547.37</v>
      </c>
      <c r="I35" s="74" t="n">
        <v>182.27</v>
      </c>
      <c r="J35" s="53" t="n">
        <f aca="false">H35/3600</f>
        <v>19.0409361111111</v>
      </c>
      <c r="L35" s="73" t="n">
        <v>65143.1248</v>
      </c>
      <c r="M35" s="74" t="n">
        <v>38.2646</v>
      </c>
      <c r="N35" s="74" t="n">
        <v>41.8145</v>
      </c>
      <c r="O35" s="74" t="n">
        <v>43.9549</v>
      </c>
      <c r="P35" s="74" t="n">
        <v>65480.08</v>
      </c>
      <c r="Q35" s="74" t="n">
        <v>158.58</v>
      </c>
      <c r="R35" s="53" t="n">
        <f aca="false">P35/3600</f>
        <v>18.1889111111111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75" t="n">
        <v>9268.4656</v>
      </c>
      <c r="E36" s="76" t="n">
        <v>35.2549</v>
      </c>
      <c r="F36" s="76" t="n">
        <v>40.4444</v>
      </c>
      <c r="G36" s="76" t="n">
        <v>42.8016</v>
      </c>
      <c r="H36" s="76" t="n">
        <v>46399.57</v>
      </c>
      <c r="I36" s="76" t="n">
        <v>105.82</v>
      </c>
      <c r="J36" s="58" t="n">
        <f aca="false">H36/3600</f>
        <v>12.8887694444444</v>
      </c>
      <c r="L36" s="75" t="n">
        <v>9648.9064</v>
      </c>
      <c r="M36" s="76" t="n">
        <v>35.127</v>
      </c>
      <c r="N36" s="76" t="n">
        <v>40.4561</v>
      </c>
      <c r="O36" s="76" t="n">
        <v>42.8042</v>
      </c>
      <c r="P36" s="76" t="n">
        <v>43987.48</v>
      </c>
      <c r="Q36" s="76" t="n">
        <v>88.4</v>
      </c>
      <c r="R36" s="58" t="n">
        <f aca="false">P36/3600</f>
        <v>12.2187444444444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75" t="n">
        <v>2269.7424</v>
      </c>
      <c r="E37" s="76" t="n">
        <v>33.5936</v>
      </c>
      <c r="F37" s="76" t="n">
        <v>39.2871</v>
      </c>
      <c r="G37" s="76" t="n">
        <v>41.8623</v>
      </c>
      <c r="H37" s="76" t="n">
        <v>38702.76</v>
      </c>
      <c r="I37" s="76" t="n">
        <v>80.99</v>
      </c>
      <c r="J37" s="58" t="n">
        <f aca="false">H37/3600</f>
        <v>10.7507666666667</v>
      </c>
      <c r="L37" s="75" t="n">
        <v>2338.2536</v>
      </c>
      <c r="M37" s="76" t="n">
        <v>33.4616</v>
      </c>
      <c r="N37" s="76" t="n">
        <v>39.2956</v>
      </c>
      <c r="O37" s="76" t="n">
        <v>41.8735</v>
      </c>
      <c r="P37" s="76" t="n">
        <v>35535.06</v>
      </c>
      <c r="Q37" s="76" t="n">
        <v>66.46</v>
      </c>
      <c r="R37" s="58" t="n">
        <f aca="false">P37/3600</f>
        <v>9.87085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72"/>
      <c r="B38" s="72"/>
      <c r="C38" s="72" t="n">
        <v>37</v>
      </c>
      <c r="D38" s="77" t="n">
        <v>830.5856</v>
      </c>
      <c r="E38" s="78" t="n">
        <v>31.609</v>
      </c>
      <c r="F38" s="78" t="n">
        <v>38.4395</v>
      </c>
      <c r="G38" s="78" t="n">
        <v>41.1219</v>
      </c>
      <c r="H38" s="78" t="n">
        <v>35173.92</v>
      </c>
      <c r="I38" s="78" t="n">
        <v>72.92</v>
      </c>
      <c r="J38" s="64" t="n">
        <f aca="false">H38/3600</f>
        <v>9.77053333333333</v>
      </c>
      <c r="L38" s="77" t="n">
        <v>844.864</v>
      </c>
      <c r="M38" s="78" t="n">
        <v>31.4091</v>
      </c>
      <c r="N38" s="78" t="n">
        <v>38.4247</v>
      </c>
      <c r="O38" s="78" t="n">
        <v>41.1109</v>
      </c>
      <c r="P38" s="78" t="n">
        <v>32330.99</v>
      </c>
      <c r="Q38" s="78" t="n">
        <v>58.94</v>
      </c>
      <c r="R38" s="64" t="n">
        <f aca="false">P38/3600</f>
        <v>8.98083055555556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1</v>
      </c>
      <c r="B39" s="71" t="s">
        <v>41</v>
      </c>
      <c r="C39" s="71" t="n">
        <v>22</v>
      </c>
      <c r="D39" s="73" t="n">
        <v>3954.1272</v>
      </c>
      <c r="E39" s="74" t="n">
        <v>40.2313</v>
      </c>
      <c r="F39" s="74" t="n">
        <v>42.7414</v>
      </c>
      <c r="G39" s="74" t="n">
        <v>43.3199</v>
      </c>
      <c r="H39" s="74" t="n">
        <v>9909.71</v>
      </c>
      <c r="I39" s="74" t="n">
        <v>20.06</v>
      </c>
      <c r="J39" s="53" t="n">
        <f aca="false">H39/3600</f>
        <v>2.75269722222222</v>
      </c>
      <c r="L39" s="73" t="n">
        <v>3943.8144</v>
      </c>
      <c r="M39" s="74" t="n">
        <v>40.1605</v>
      </c>
      <c r="N39" s="74" t="n">
        <v>42.7236</v>
      </c>
      <c r="O39" s="74" t="n">
        <v>43.2955</v>
      </c>
      <c r="P39" s="74" t="n">
        <v>9541.16</v>
      </c>
      <c r="Q39" s="74" t="n">
        <v>18.33</v>
      </c>
      <c r="R39" s="53" t="n">
        <f aca="false">P39/3600</f>
        <v>2.65032222222222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87</v>
      </c>
      <c r="B40" s="70"/>
      <c r="C40" s="70" t="n">
        <v>27</v>
      </c>
      <c r="D40" s="75" t="n">
        <v>1814.7104</v>
      </c>
      <c r="E40" s="76" t="n">
        <v>37.0832</v>
      </c>
      <c r="F40" s="76" t="n">
        <v>40.2781</v>
      </c>
      <c r="G40" s="76" t="n">
        <v>40.5925</v>
      </c>
      <c r="H40" s="76" t="n">
        <v>8480.56</v>
      </c>
      <c r="I40" s="76" t="n">
        <v>16.89</v>
      </c>
      <c r="J40" s="58" t="n">
        <f aca="false">H40/3600</f>
        <v>2.35571111111111</v>
      </c>
      <c r="L40" s="75" t="n">
        <v>1807.0152</v>
      </c>
      <c r="M40" s="76" t="n">
        <v>36.9631</v>
      </c>
      <c r="N40" s="76" t="n">
        <v>40.2779</v>
      </c>
      <c r="O40" s="76" t="n">
        <v>40.6106</v>
      </c>
      <c r="P40" s="76" t="n">
        <v>8132.66</v>
      </c>
      <c r="Q40" s="76" t="n">
        <v>15.53</v>
      </c>
      <c r="R40" s="58" t="n">
        <f aca="false">P40/3600</f>
        <v>2.25907222222222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 t="n">
        <v>859.42</v>
      </c>
      <c r="E41" s="76" t="n">
        <v>34.2795</v>
      </c>
      <c r="F41" s="76" t="n">
        <v>38.2791</v>
      </c>
      <c r="G41" s="76" t="n">
        <v>38.4588</v>
      </c>
      <c r="H41" s="76" t="n">
        <v>7355.87</v>
      </c>
      <c r="I41" s="76" t="n">
        <v>14.62</v>
      </c>
      <c r="J41" s="58" t="n">
        <f aca="false">H41/3600</f>
        <v>2.04329722222222</v>
      </c>
      <c r="L41" s="75" t="n">
        <v>854.2824</v>
      </c>
      <c r="M41" s="76" t="n">
        <v>34.0734</v>
      </c>
      <c r="N41" s="76" t="n">
        <v>38.3934</v>
      </c>
      <c r="O41" s="76" t="n">
        <v>38.5468</v>
      </c>
      <c r="P41" s="76" t="n">
        <v>6987.13</v>
      </c>
      <c r="Q41" s="76" t="n">
        <v>13.09</v>
      </c>
      <c r="R41" s="58" t="n">
        <f aca="false">P41/3600</f>
        <v>1.94086944444444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 t="n">
        <v>438.4184</v>
      </c>
      <c r="E42" s="78" t="n">
        <v>31.8825</v>
      </c>
      <c r="F42" s="78" t="n">
        <v>36.8608</v>
      </c>
      <c r="G42" s="78" t="n">
        <v>36.9375</v>
      </c>
      <c r="H42" s="78" t="n">
        <v>6572.67</v>
      </c>
      <c r="I42" s="78" t="n">
        <v>12.67</v>
      </c>
      <c r="J42" s="64" t="n">
        <f aca="false">H42/3600</f>
        <v>1.82574166666667</v>
      </c>
      <c r="L42" s="77" t="n">
        <v>435.28</v>
      </c>
      <c r="M42" s="78" t="n">
        <v>31.6461</v>
      </c>
      <c r="N42" s="78" t="n">
        <v>37.0157</v>
      </c>
      <c r="O42" s="78" t="n">
        <v>37.0125</v>
      </c>
      <c r="P42" s="78" t="n">
        <v>6289.58</v>
      </c>
      <c r="Q42" s="78" t="n">
        <v>12.5</v>
      </c>
      <c r="R42" s="64" t="n">
        <f aca="false">P42/3600</f>
        <v>1.74710555555556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0</v>
      </c>
      <c r="C43" s="71" t="n">
        <v>22</v>
      </c>
      <c r="D43" s="73" t="n">
        <v>4587.6096</v>
      </c>
      <c r="E43" s="74" t="n">
        <v>40.0975</v>
      </c>
      <c r="F43" s="74" t="n">
        <v>43.0689</v>
      </c>
      <c r="G43" s="74" t="n">
        <v>44.4518</v>
      </c>
      <c r="H43" s="74" t="n">
        <v>11596.12</v>
      </c>
      <c r="I43" s="74" t="n">
        <v>23.69</v>
      </c>
      <c r="J43" s="53" t="n">
        <f aca="false">H43/3600</f>
        <v>3.22114444444444</v>
      </c>
      <c r="L43" s="73" t="n">
        <v>4600.5488</v>
      </c>
      <c r="M43" s="74" t="n">
        <v>40.0245</v>
      </c>
      <c r="N43" s="74" t="n">
        <v>43.0668</v>
      </c>
      <c r="O43" s="74" t="n">
        <v>44.4341</v>
      </c>
      <c r="P43" s="74" t="n">
        <v>11107.46</v>
      </c>
      <c r="Q43" s="74" t="n">
        <v>21.45</v>
      </c>
      <c r="R43" s="53" t="n">
        <f aca="false">P43/3600</f>
        <v>3.08540555555556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 t="n">
        <v>1975.4168</v>
      </c>
      <c r="E44" s="76" t="n">
        <v>37.2956</v>
      </c>
      <c r="F44" s="76" t="n">
        <v>41.0352</v>
      </c>
      <c r="G44" s="76" t="n">
        <v>42.1285</v>
      </c>
      <c r="H44" s="76" t="n">
        <v>9763.51</v>
      </c>
      <c r="I44" s="76" t="n">
        <v>19.56</v>
      </c>
      <c r="J44" s="58" t="n">
        <f aca="false">H44/3600</f>
        <v>2.71208611111111</v>
      </c>
      <c r="L44" s="75" t="n">
        <v>1977.2664</v>
      </c>
      <c r="M44" s="76" t="n">
        <v>37.1945</v>
      </c>
      <c r="N44" s="76" t="n">
        <v>41.0589</v>
      </c>
      <c r="O44" s="76" t="n">
        <v>42.136</v>
      </c>
      <c r="P44" s="76" t="n">
        <v>9180.31</v>
      </c>
      <c r="Q44" s="76" t="n">
        <v>16.96</v>
      </c>
      <c r="R44" s="58" t="n">
        <f aca="false">P44/3600</f>
        <v>2.55008611111111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 t="n">
        <v>934.9152</v>
      </c>
      <c r="E45" s="76" t="n">
        <v>34.4257</v>
      </c>
      <c r="F45" s="76" t="n">
        <v>39.3496</v>
      </c>
      <c r="G45" s="76" t="n">
        <v>40.2857</v>
      </c>
      <c r="H45" s="76" t="n">
        <v>8607.18</v>
      </c>
      <c r="I45" s="76" t="n">
        <v>17.61</v>
      </c>
      <c r="J45" s="58" t="n">
        <f aca="false">H45/3600</f>
        <v>2.39088333333333</v>
      </c>
      <c r="L45" s="75" t="n">
        <v>935.8208</v>
      </c>
      <c r="M45" s="76" t="n">
        <v>34.3018</v>
      </c>
      <c r="N45" s="76" t="n">
        <v>39.3736</v>
      </c>
      <c r="O45" s="76" t="n">
        <v>40.2861</v>
      </c>
      <c r="P45" s="76" t="n">
        <v>8093.49</v>
      </c>
      <c r="Q45" s="76" t="n">
        <v>14.87</v>
      </c>
      <c r="R45" s="58" t="n">
        <f aca="false">P45/3600</f>
        <v>2.24819166666667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 t="n">
        <v>470.64</v>
      </c>
      <c r="E46" s="78" t="n">
        <v>31.6129</v>
      </c>
      <c r="F46" s="78" t="n">
        <v>38.0866</v>
      </c>
      <c r="G46" s="78" t="n">
        <v>38.9197</v>
      </c>
      <c r="H46" s="78" t="n">
        <v>7848.72</v>
      </c>
      <c r="I46" s="78" t="n">
        <v>15.09</v>
      </c>
      <c r="J46" s="64" t="n">
        <f aca="false">H46/3600</f>
        <v>2.1802</v>
      </c>
      <c r="L46" s="77" t="n">
        <v>469.64</v>
      </c>
      <c r="M46" s="78" t="n">
        <v>31.4859</v>
      </c>
      <c r="N46" s="78" t="n">
        <v>38.0771</v>
      </c>
      <c r="O46" s="78" t="n">
        <v>38.8681</v>
      </c>
      <c r="P46" s="78" t="n">
        <v>7218</v>
      </c>
      <c r="Q46" s="78" t="n">
        <v>13.75</v>
      </c>
      <c r="R46" s="64" t="n">
        <f aca="false">P46/3600</f>
        <v>2.005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68</v>
      </c>
      <c r="C47" s="71" t="n">
        <v>22</v>
      </c>
      <c r="D47" s="73" t="n">
        <v>9346.6728</v>
      </c>
      <c r="E47" s="74" t="n">
        <v>38.2242</v>
      </c>
      <c r="F47" s="74" t="n">
        <v>40.945</v>
      </c>
      <c r="G47" s="74" t="n">
        <v>41.8612</v>
      </c>
      <c r="H47" s="74" t="n">
        <v>11631.5</v>
      </c>
      <c r="I47" s="74" t="n">
        <v>26.92</v>
      </c>
      <c r="J47" s="53" t="n">
        <f aca="false">H47/3600</f>
        <v>3.23097222222222</v>
      </c>
      <c r="L47" s="73" t="n">
        <v>9339.192</v>
      </c>
      <c r="M47" s="74" t="n">
        <v>38.2119</v>
      </c>
      <c r="N47" s="74" t="n">
        <v>40.9237</v>
      </c>
      <c r="O47" s="74" t="n">
        <v>41.8478</v>
      </c>
      <c r="P47" s="74" t="n">
        <v>11213.11</v>
      </c>
      <c r="Q47" s="74" t="n">
        <v>24.62</v>
      </c>
      <c r="R47" s="53" t="n">
        <f aca="false">P47/3600</f>
        <v>3.11475277777778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 t="n">
        <v>3716.2264</v>
      </c>
      <c r="E48" s="76" t="n">
        <v>34.3846</v>
      </c>
      <c r="F48" s="76" t="n">
        <v>38.3201</v>
      </c>
      <c r="G48" s="76" t="n">
        <v>39.1285</v>
      </c>
      <c r="H48" s="76" t="n">
        <v>9363.71</v>
      </c>
      <c r="I48" s="76" t="n">
        <v>20.89</v>
      </c>
      <c r="J48" s="58" t="n">
        <f aca="false">H48/3600</f>
        <v>2.60103055555556</v>
      </c>
      <c r="L48" s="75" t="n">
        <v>3708.884</v>
      </c>
      <c r="M48" s="76" t="n">
        <v>34.3573</v>
      </c>
      <c r="N48" s="76" t="n">
        <v>38.3053</v>
      </c>
      <c r="O48" s="76" t="n">
        <v>39.1328</v>
      </c>
      <c r="P48" s="76" t="n">
        <v>8976.24</v>
      </c>
      <c r="Q48" s="76" t="n">
        <v>19.09</v>
      </c>
      <c r="R48" s="58" t="n">
        <f aca="false">P48/3600</f>
        <v>2.4934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 t="n">
        <v>1563.5096</v>
      </c>
      <c r="E49" s="76" t="n">
        <v>31.0648</v>
      </c>
      <c r="F49" s="76" t="n">
        <v>36.4132</v>
      </c>
      <c r="G49" s="76" t="n">
        <v>37.1854</v>
      </c>
      <c r="H49" s="76" t="n">
        <v>8033.63</v>
      </c>
      <c r="I49" s="76" t="n">
        <v>17.7</v>
      </c>
      <c r="J49" s="58" t="n">
        <f aca="false">H49/3600</f>
        <v>2.23156388888889</v>
      </c>
      <c r="L49" s="75" t="n">
        <v>1560.8728</v>
      </c>
      <c r="M49" s="76" t="n">
        <v>31.02</v>
      </c>
      <c r="N49" s="76" t="n">
        <v>36.4155</v>
      </c>
      <c r="O49" s="76" t="n">
        <v>37.184</v>
      </c>
      <c r="P49" s="76" t="n">
        <v>7414.35</v>
      </c>
      <c r="Q49" s="76" t="n">
        <v>15.09</v>
      </c>
      <c r="R49" s="58" t="n">
        <f aca="false">P49/3600</f>
        <v>2.05954166666667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 t="n">
        <v>661.3352</v>
      </c>
      <c r="E50" s="78" t="n">
        <v>27.9502</v>
      </c>
      <c r="F50" s="78" t="n">
        <v>35.0869</v>
      </c>
      <c r="G50" s="78" t="n">
        <v>35.8011</v>
      </c>
      <c r="H50" s="78" t="n">
        <v>11704.77</v>
      </c>
      <c r="I50" s="78" t="n">
        <v>21.97</v>
      </c>
      <c r="J50" s="64" t="n">
        <f aca="false">H50/3600</f>
        <v>3.251325</v>
      </c>
      <c r="L50" s="77" t="n">
        <v>658.1664</v>
      </c>
      <c r="M50" s="78" t="n">
        <v>27.8887</v>
      </c>
      <c r="N50" s="78" t="n">
        <v>35.0876</v>
      </c>
      <c r="O50" s="78" t="n">
        <v>35.8172</v>
      </c>
      <c r="P50" s="78" t="n">
        <v>6461.38</v>
      </c>
      <c r="Q50" s="78" t="n">
        <v>15.12</v>
      </c>
      <c r="R50" s="64" t="n">
        <f aca="false">P50/3600</f>
        <v>1.79482777777778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1</v>
      </c>
      <c r="C51" s="71" t="n">
        <v>22</v>
      </c>
      <c r="D51" s="73" t="n">
        <v>6127.5392</v>
      </c>
      <c r="E51" s="74" t="n">
        <v>39.9923</v>
      </c>
      <c r="F51" s="74" t="n">
        <v>41.4396</v>
      </c>
      <c r="G51" s="74" t="n">
        <v>42.782</v>
      </c>
      <c r="H51" s="74" t="n">
        <v>8508.53</v>
      </c>
      <c r="I51" s="74" t="n">
        <v>18.17</v>
      </c>
      <c r="J51" s="53" t="n">
        <f aca="false">H51/3600</f>
        <v>2.36348055555556</v>
      </c>
      <c r="L51" s="73" t="n">
        <v>6135.152</v>
      </c>
      <c r="M51" s="74" t="n">
        <v>39.8592</v>
      </c>
      <c r="N51" s="74" t="n">
        <v>41.3253</v>
      </c>
      <c r="O51" s="74" t="n">
        <v>42.6865</v>
      </c>
      <c r="P51" s="74" t="n">
        <v>8051.56</v>
      </c>
      <c r="Q51" s="74" t="n">
        <v>15.29</v>
      </c>
      <c r="R51" s="53" t="n">
        <f aca="false">P51/3600</f>
        <v>2.23654444444444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 t="n">
        <v>2374.5632</v>
      </c>
      <c r="E52" s="76" t="n">
        <v>36.2113</v>
      </c>
      <c r="F52" s="76" t="n">
        <v>38.8502</v>
      </c>
      <c r="G52" s="76" t="n">
        <v>40.4627</v>
      </c>
      <c r="H52" s="76" t="n">
        <v>7088.88</v>
      </c>
      <c r="I52" s="76" t="n">
        <v>15.1</v>
      </c>
      <c r="J52" s="58" t="n">
        <f aca="false">H52/3600</f>
        <v>1.96913333333333</v>
      </c>
      <c r="L52" s="75" t="n">
        <v>2372.7536</v>
      </c>
      <c r="M52" s="76" t="n">
        <v>36.0854</v>
      </c>
      <c r="N52" s="76" t="n">
        <v>38.7367</v>
      </c>
      <c r="O52" s="76" t="n">
        <v>40.3635</v>
      </c>
      <c r="P52" s="76" t="n">
        <v>6694.24</v>
      </c>
      <c r="Q52" s="76" t="n">
        <v>11.93</v>
      </c>
      <c r="R52" s="58" t="n">
        <f aca="false">P52/3600</f>
        <v>1.85951111111111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 t="n">
        <v>1020.7824</v>
      </c>
      <c r="E53" s="76" t="n">
        <v>33.0676</v>
      </c>
      <c r="F53" s="76" t="n">
        <v>36.9953</v>
      </c>
      <c r="G53" s="76" t="n">
        <v>38.741</v>
      </c>
      <c r="H53" s="76" t="n">
        <v>5936.8</v>
      </c>
      <c r="I53" s="76" t="n">
        <v>12.49</v>
      </c>
      <c r="J53" s="58" t="n">
        <f aca="false">H53/3600</f>
        <v>1.64911111111111</v>
      </c>
      <c r="L53" s="75" t="n">
        <v>1019.0704</v>
      </c>
      <c r="M53" s="76" t="n">
        <v>32.9574</v>
      </c>
      <c r="N53" s="76" t="n">
        <v>36.8892</v>
      </c>
      <c r="O53" s="76" t="n">
        <v>38.6527</v>
      </c>
      <c r="P53" s="76" t="n">
        <v>6137.8</v>
      </c>
      <c r="Q53" s="76" t="n">
        <v>10.73</v>
      </c>
      <c r="R53" s="58" t="n">
        <f aca="false">P53/3600</f>
        <v>1.70494444444444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 t="n">
        <v>462.768</v>
      </c>
      <c r="E54" s="78" t="n">
        <v>30.2441</v>
      </c>
      <c r="F54" s="78" t="n">
        <v>35.725</v>
      </c>
      <c r="G54" s="78" t="n">
        <v>37.4558</v>
      </c>
      <c r="H54" s="78" t="n">
        <v>5159.15</v>
      </c>
      <c r="I54" s="78" t="n">
        <v>10.77</v>
      </c>
      <c r="J54" s="64" t="n">
        <f aca="false">H54/3600</f>
        <v>1.43309722222222</v>
      </c>
      <c r="L54" s="77" t="n">
        <v>460.8128</v>
      </c>
      <c r="M54" s="78" t="n">
        <v>30.1723</v>
      </c>
      <c r="N54" s="78" t="n">
        <v>35.6485</v>
      </c>
      <c r="O54" s="78" t="n">
        <v>37.3744</v>
      </c>
      <c r="P54" s="78" t="n">
        <v>4801.67</v>
      </c>
      <c r="Q54" s="78" t="n">
        <v>8.54</v>
      </c>
      <c r="R54" s="64" t="n">
        <f aca="false">P54/3600</f>
        <v>1.33379722222222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2</v>
      </c>
      <c r="B55" s="71" t="s">
        <v>46</v>
      </c>
      <c r="C55" s="71" t="n">
        <v>22</v>
      </c>
      <c r="D55" s="73" t="n">
        <v>1791.5824</v>
      </c>
      <c r="E55" s="74" t="n">
        <v>40.945</v>
      </c>
      <c r="F55" s="74" t="n">
        <v>43.5974</v>
      </c>
      <c r="G55" s="74" t="n">
        <v>43.0261</v>
      </c>
      <c r="H55" s="74" t="n">
        <v>2721.63</v>
      </c>
      <c r="I55" s="74" t="n">
        <v>5.85</v>
      </c>
      <c r="J55" s="53" t="n">
        <f aca="false">H55/3600</f>
        <v>0.756008333333333</v>
      </c>
      <c r="L55" s="73" t="n">
        <v>1784.7816</v>
      </c>
      <c r="M55" s="74" t="n">
        <v>40.8311</v>
      </c>
      <c r="N55" s="74" t="n">
        <v>43.5837</v>
      </c>
      <c r="O55" s="74" t="n">
        <v>43.006</v>
      </c>
      <c r="P55" s="74" t="n">
        <v>2619.12</v>
      </c>
      <c r="Q55" s="74" t="n">
        <v>5.37</v>
      </c>
      <c r="R55" s="53" t="n">
        <f aca="false">P55/3600</f>
        <v>0.727533333333333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88</v>
      </c>
      <c r="B56" s="70"/>
      <c r="C56" s="70" t="n">
        <v>27</v>
      </c>
      <c r="D56" s="75" t="n">
        <v>882.3456</v>
      </c>
      <c r="E56" s="76" t="n">
        <v>37.0901</v>
      </c>
      <c r="F56" s="76" t="n">
        <v>40.8939</v>
      </c>
      <c r="G56" s="76" t="n">
        <v>39.8662</v>
      </c>
      <c r="H56" s="76" t="n">
        <v>2366.99</v>
      </c>
      <c r="I56" s="76" t="n">
        <v>5.07</v>
      </c>
      <c r="J56" s="58" t="n">
        <f aca="false">H56/3600</f>
        <v>0.657497222222222</v>
      </c>
      <c r="L56" s="75" t="n">
        <v>879.4536</v>
      </c>
      <c r="M56" s="76" t="n">
        <v>36.9699</v>
      </c>
      <c r="N56" s="76" t="n">
        <v>40.8881</v>
      </c>
      <c r="O56" s="76" t="n">
        <v>39.8675</v>
      </c>
      <c r="P56" s="76" t="n">
        <v>2260.97</v>
      </c>
      <c r="Q56" s="76" t="n">
        <v>4.48</v>
      </c>
      <c r="R56" s="58" t="n">
        <f aca="false">P56/3600</f>
        <v>0.628047222222222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 t="n">
        <v>428.4456</v>
      </c>
      <c r="E57" s="76" t="n">
        <v>33.6345</v>
      </c>
      <c r="F57" s="76" t="n">
        <v>38.9065</v>
      </c>
      <c r="G57" s="76" t="n">
        <v>37.5851</v>
      </c>
      <c r="H57" s="76" t="n">
        <v>2100.66</v>
      </c>
      <c r="I57" s="76" t="n">
        <v>4.55</v>
      </c>
      <c r="J57" s="58" t="n">
        <f aca="false">H57/3600</f>
        <v>0.583516666666667</v>
      </c>
      <c r="L57" s="75" t="n">
        <v>426.7128</v>
      </c>
      <c r="M57" s="76" t="n">
        <v>33.5221</v>
      </c>
      <c r="N57" s="76" t="n">
        <v>38.9094</v>
      </c>
      <c r="O57" s="76" t="n">
        <v>37.5636</v>
      </c>
      <c r="P57" s="76" t="n">
        <v>1971.04</v>
      </c>
      <c r="Q57" s="76" t="n">
        <v>3.9</v>
      </c>
      <c r="R57" s="58" t="n">
        <f aca="false">P57/3600</f>
        <v>0.547511111111111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 t="n">
        <v>216.3144</v>
      </c>
      <c r="E58" s="78" t="n">
        <v>30.7235</v>
      </c>
      <c r="F58" s="78" t="n">
        <v>37.4817</v>
      </c>
      <c r="G58" s="78" t="n">
        <v>35.9435</v>
      </c>
      <c r="H58" s="78" t="n">
        <v>1818.35</v>
      </c>
      <c r="I58" s="78" t="n">
        <v>3.8</v>
      </c>
      <c r="J58" s="64" t="n">
        <f aca="false">H58/3600</f>
        <v>0.505097222222222</v>
      </c>
      <c r="L58" s="77" t="n">
        <v>215.4048</v>
      </c>
      <c r="M58" s="78" t="n">
        <v>30.6246</v>
      </c>
      <c r="N58" s="78" t="n">
        <v>37.5277</v>
      </c>
      <c r="O58" s="78" t="n">
        <v>35.9072</v>
      </c>
      <c r="P58" s="78" t="n">
        <v>1701.77</v>
      </c>
      <c r="Q58" s="78" t="n">
        <v>3.35</v>
      </c>
      <c r="R58" s="64" t="n">
        <f aca="false">P58/3600</f>
        <v>0.472713888888889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2</v>
      </c>
      <c r="C59" s="71" t="n">
        <v>22</v>
      </c>
      <c r="D59" s="73" t="n">
        <v>2759.5768</v>
      </c>
      <c r="E59" s="74" t="n">
        <v>38.2438</v>
      </c>
      <c r="F59" s="74" t="n">
        <v>42.509</v>
      </c>
      <c r="G59" s="74" t="n">
        <v>43.4863</v>
      </c>
      <c r="H59" s="74" t="n">
        <v>3079.86</v>
      </c>
      <c r="I59" s="74" t="n">
        <v>7.27</v>
      </c>
      <c r="J59" s="53" t="n">
        <f aca="false">H59/3600</f>
        <v>0.855516666666667</v>
      </c>
      <c r="L59" s="73" t="n">
        <v>2760.0256</v>
      </c>
      <c r="M59" s="74" t="n">
        <v>38.2397</v>
      </c>
      <c r="N59" s="74" t="n">
        <v>42.4984</v>
      </c>
      <c r="O59" s="74" t="n">
        <v>43.4966</v>
      </c>
      <c r="P59" s="74" t="n">
        <v>2943.91</v>
      </c>
      <c r="Q59" s="74" t="n">
        <v>7</v>
      </c>
      <c r="R59" s="53" t="n">
        <f aca="false">P59/3600</f>
        <v>0.817752777777778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 t="n">
        <v>908.9328</v>
      </c>
      <c r="E60" s="76" t="n">
        <v>34.2729</v>
      </c>
      <c r="F60" s="76" t="n">
        <v>40.6221</v>
      </c>
      <c r="G60" s="76" t="n">
        <v>41.4841</v>
      </c>
      <c r="H60" s="76" t="n">
        <v>2594.38</v>
      </c>
      <c r="I60" s="76" t="n">
        <v>5.94</v>
      </c>
      <c r="J60" s="58" t="n">
        <f aca="false">H60/3600</f>
        <v>0.720661111111111</v>
      </c>
      <c r="L60" s="75" t="n">
        <v>907.0816</v>
      </c>
      <c r="M60" s="76" t="n">
        <v>34.2495</v>
      </c>
      <c r="N60" s="76" t="n">
        <v>40.6015</v>
      </c>
      <c r="O60" s="76" t="n">
        <v>41.4558</v>
      </c>
      <c r="P60" s="76" t="n">
        <v>2343.45</v>
      </c>
      <c r="Q60" s="76" t="n">
        <v>5.39</v>
      </c>
      <c r="R60" s="58" t="n">
        <f aca="false">P60/3600</f>
        <v>0.650958333333333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 t="n">
        <v>334.2104</v>
      </c>
      <c r="E61" s="76" t="n">
        <v>31.2404</v>
      </c>
      <c r="F61" s="76" t="n">
        <v>39.2585</v>
      </c>
      <c r="G61" s="76" t="n">
        <v>40.1253</v>
      </c>
      <c r="H61" s="76" t="n">
        <v>3487.16</v>
      </c>
      <c r="I61" s="76" t="n">
        <v>7.18</v>
      </c>
      <c r="J61" s="58" t="n">
        <f aca="false">H61/3600</f>
        <v>0.968655555555556</v>
      </c>
      <c r="L61" s="75" t="n">
        <v>333.0144</v>
      </c>
      <c r="M61" s="76" t="n">
        <v>31.1937</v>
      </c>
      <c r="N61" s="76" t="n">
        <v>39.2874</v>
      </c>
      <c r="O61" s="76" t="n">
        <v>40.0651</v>
      </c>
      <c r="P61" s="76" t="n">
        <v>1912.85</v>
      </c>
      <c r="Q61" s="76" t="n">
        <v>4.08</v>
      </c>
      <c r="R61" s="58" t="n">
        <f aca="false">P61/3600</f>
        <v>0.531347222222222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 t="n">
        <v>132.0056</v>
      </c>
      <c r="E62" s="78" t="n">
        <v>28.4287</v>
      </c>
      <c r="F62" s="78" t="n">
        <v>38.2776</v>
      </c>
      <c r="G62" s="78" t="n">
        <v>39.0786</v>
      </c>
      <c r="H62" s="78" t="n">
        <v>1833.83</v>
      </c>
      <c r="I62" s="78" t="n">
        <v>3.82</v>
      </c>
      <c r="J62" s="64" t="n">
        <f aca="false">H62/3600</f>
        <v>0.509397222222222</v>
      </c>
      <c r="L62" s="77" t="n">
        <v>131.2664</v>
      </c>
      <c r="M62" s="78" t="n">
        <v>28.3029</v>
      </c>
      <c r="N62" s="78" t="n">
        <v>38.2096</v>
      </c>
      <c r="O62" s="78" t="n">
        <v>39.1218</v>
      </c>
      <c r="P62" s="78" t="n">
        <v>1657.51</v>
      </c>
      <c r="Q62" s="78" t="n">
        <v>3.37</v>
      </c>
      <c r="R62" s="64" t="n">
        <f aca="false">P62/3600</f>
        <v>0.460419444444444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48</v>
      </c>
      <c r="C63" s="71" t="n">
        <v>22</v>
      </c>
      <c r="D63" s="73" t="n">
        <v>2155.1832</v>
      </c>
      <c r="E63" s="74" t="n">
        <v>37.9484</v>
      </c>
      <c r="F63" s="74" t="n">
        <v>40.6234</v>
      </c>
      <c r="G63" s="74" t="n">
        <v>41.3125</v>
      </c>
      <c r="H63" s="74" t="n">
        <v>2637.25</v>
      </c>
      <c r="I63" s="74" t="n">
        <v>6.39</v>
      </c>
      <c r="J63" s="53" t="n">
        <f aca="false">H63/3600</f>
        <v>0.732569444444445</v>
      </c>
      <c r="L63" s="73" t="n">
        <v>2154.372</v>
      </c>
      <c r="M63" s="74" t="n">
        <v>37.9434</v>
      </c>
      <c r="N63" s="74" t="n">
        <v>40.6209</v>
      </c>
      <c r="O63" s="74" t="n">
        <v>41.3068</v>
      </c>
      <c r="P63" s="74" t="n">
        <v>2513.59</v>
      </c>
      <c r="Q63" s="74" t="n">
        <v>6.04</v>
      </c>
      <c r="R63" s="53" t="n">
        <f aca="false">P63/3600</f>
        <v>0.698219444444445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 t="n">
        <v>864.3728</v>
      </c>
      <c r="E64" s="76" t="n">
        <v>34.2379</v>
      </c>
      <c r="F64" s="76" t="n">
        <v>37.9912</v>
      </c>
      <c r="G64" s="76" t="n">
        <v>38.5524</v>
      </c>
      <c r="H64" s="76" t="n">
        <v>2125.17</v>
      </c>
      <c r="I64" s="76" t="n">
        <v>4.74</v>
      </c>
      <c r="J64" s="58" t="n">
        <f aca="false">H64/3600</f>
        <v>0.590325</v>
      </c>
      <c r="L64" s="75" t="n">
        <v>862.288</v>
      </c>
      <c r="M64" s="76" t="n">
        <v>34.2195</v>
      </c>
      <c r="N64" s="76" t="n">
        <v>37.9634</v>
      </c>
      <c r="O64" s="76" t="n">
        <v>38.5207</v>
      </c>
      <c r="P64" s="76" t="n">
        <v>1983.08</v>
      </c>
      <c r="Q64" s="76" t="n">
        <v>4.55</v>
      </c>
      <c r="R64" s="58" t="n">
        <f aca="false">P64/3600</f>
        <v>0.550855555555556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 t="n">
        <v>360.9296</v>
      </c>
      <c r="E65" s="76" t="n">
        <v>30.8895</v>
      </c>
      <c r="F65" s="76" t="n">
        <v>36.0552</v>
      </c>
      <c r="G65" s="76" t="n">
        <v>36.6008</v>
      </c>
      <c r="H65" s="76" t="n">
        <v>1776.16</v>
      </c>
      <c r="I65" s="76" t="n">
        <v>3.84</v>
      </c>
      <c r="J65" s="58" t="n">
        <f aca="false">H65/3600</f>
        <v>0.493377777777778</v>
      </c>
      <c r="L65" s="75" t="n">
        <v>359.7288</v>
      </c>
      <c r="M65" s="76" t="n">
        <v>30.851</v>
      </c>
      <c r="N65" s="76" t="n">
        <v>36.0164</v>
      </c>
      <c r="O65" s="76" t="n">
        <v>36.537</v>
      </c>
      <c r="P65" s="76" t="n">
        <v>1661.95</v>
      </c>
      <c r="Q65" s="76" t="n">
        <v>3.45</v>
      </c>
      <c r="R65" s="58" t="n">
        <f aca="false">P65/3600</f>
        <v>0.461652777777778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 t="n">
        <v>153.0384</v>
      </c>
      <c r="E66" s="78" t="n">
        <v>27.9085</v>
      </c>
      <c r="F66" s="78" t="n">
        <v>34.6523</v>
      </c>
      <c r="G66" s="78" t="n">
        <v>35.154</v>
      </c>
      <c r="H66" s="78" t="n">
        <v>1526.28</v>
      </c>
      <c r="I66" s="78" t="n">
        <v>3.01</v>
      </c>
      <c r="J66" s="64" t="n">
        <f aca="false">H66/3600</f>
        <v>0.423966666666667</v>
      </c>
      <c r="L66" s="77" t="n">
        <v>151.8648</v>
      </c>
      <c r="M66" s="78" t="n">
        <v>27.8439</v>
      </c>
      <c r="N66" s="78" t="n">
        <v>34.6211</v>
      </c>
      <c r="O66" s="78" t="n">
        <v>35.1035</v>
      </c>
      <c r="P66" s="78" t="n">
        <v>1429.74</v>
      </c>
      <c r="Q66" s="78" t="n">
        <v>2.98</v>
      </c>
      <c r="R66" s="64" t="n">
        <f aca="false">P66/3600</f>
        <v>0.39715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1</v>
      </c>
      <c r="C67" s="71" t="n">
        <v>22</v>
      </c>
      <c r="D67" s="73" t="n">
        <v>1402.0184</v>
      </c>
      <c r="E67" s="74" t="n">
        <v>39.9096</v>
      </c>
      <c r="F67" s="74" t="n">
        <v>41.2382</v>
      </c>
      <c r="G67" s="74" t="n">
        <v>42.2782</v>
      </c>
      <c r="H67" s="74" t="n">
        <v>1958.82</v>
      </c>
      <c r="I67" s="74" t="n">
        <v>4.46</v>
      </c>
      <c r="J67" s="53" t="n">
        <f aca="false">H67/3600</f>
        <v>0.544116666666667</v>
      </c>
      <c r="L67" s="73" t="n">
        <v>1386.8824</v>
      </c>
      <c r="M67" s="74" t="n">
        <v>39.7649</v>
      </c>
      <c r="N67" s="74" t="n">
        <v>41.1603</v>
      </c>
      <c r="O67" s="74" t="n">
        <v>42.2204</v>
      </c>
      <c r="P67" s="74" t="n">
        <v>1882.52</v>
      </c>
      <c r="Q67" s="74" t="n">
        <v>3.84</v>
      </c>
      <c r="R67" s="53" t="n">
        <f aca="false">P67/3600</f>
        <v>0.522922222222222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 t="n">
        <v>652.2088</v>
      </c>
      <c r="E68" s="76" t="n">
        <v>35.8694</v>
      </c>
      <c r="F68" s="76" t="n">
        <v>38.4272</v>
      </c>
      <c r="G68" s="76" t="n">
        <v>39.6247</v>
      </c>
      <c r="H68" s="76" t="n">
        <v>1684.22</v>
      </c>
      <c r="I68" s="76" t="n">
        <v>4.01</v>
      </c>
      <c r="J68" s="58" t="n">
        <f aca="false">H68/3600</f>
        <v>0.467838888888889</v>
      </c>
      <c r="L68" s="75" t="n">
        <v>645.7704</v>
      </c>
      <c r="M68" s="76" t="n">
        <v>35.7675</v>
      </c>
      <c r="N68" s="76" t="n">
        <v>38.3195</v>
      </c>
      <c r="O68" s="76" t="n">
        <v>39.5381</v>
      </c>
      <c r="P68" s="76" t="n">
        <v>1593.55</v>
      </c>
      <c r="Q68" s="76" t="n">
        <v>3.1</v>
      </c>
      <c r="R68" s="58" t="n">
        <f aca="false">P68/3600</f>
        <v>0.442652777777778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 t="n">
        <v>303.648</v>
      </c>
      <c r="E69" s="76" t="n">
        <v>32.2906</v>
      </c>
      <c r="F69" s="76" t="n">
        <v>36.4591</v>
      </c>
      <c r="G69" s="76" t="n">
        <v>37.6418</v>
      </c>
      <c r="H69" s="76" t="n">
        <v>1436.72</v>
      </c>
      <c r="I69" s="76" t="n">
        <v>3.15</v>
      </c>
      <c r="J69" s="58" t="n">
        <f aca="false">H69/3600</f>
        <v>0.399088888888889</v>
      </c>
      <c r="L69" s="75" t="n">
        <v>301.716</v>
      </c>
      <c r="M69" s="76" t="n">
        <v>32.2196</v>
      </c>
      <c r="N69" s="76" t="n">
        <v>36.3734</v>
      </c>
      <c r="O69" s="76" t="n">
        <v>37.5533</v>
      </c>
      <c r="P69" s="76" t="n">
        <v>1346.38</v>
      </c>
      <c r="Q69" s="76" t="n">
        <v>2.52</v>
      </c>
      <c r="R69" s="58" t="n">
        <f aca="false">P69/3600</f>
        <v>0.373994444444444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 t="n">
        <v>146.0024</v>
      </c>
      <c r="E70" s="78" t="n">
        <v>29.4547</v>
      </c>
      <c r="F70" s="78" t="n">
        <v>35.0355</v>
      </c>
      <c r="G70" s="78" t="n">
        <v>36.116</v>
      </c>
      <c r="H70" s="78" t="n">
        <v>1226.01</v>
      </c>
      <c r="I70" s="78" t="n">
        <v>2.41</v>
      </c>
      <c r="J70" s="64" t="n">
        <f aca="false">H70/3600</f>
        <v>0.340558333333333</v>
      </c>
      <c r="L70" s="77" t="n">
        <v>144.1688</v>
      </c>
      <c r="M70" s="78" t="n">
        <v>29.387</v>
      </c>
      <c r="N70" s="78" t="n">
        <v>34.9955</v>
      </c>
      <c r="O70" s="78" t="n">
        <v>36.0756</v>
      </c>
      <c r="P70" s="78" t="n">
        <v>1148.82</v>
      </c>
      <c r="Q70" s="78" t="n">
        <v>2.24</v>
      </c>
      <c r="R70" s="64" t="n">
        <f aca="false">P70/3600</f>
        <v>0.319116666666667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89</v>
      </c>
      <c r="B71" s="71" t="s">
        <v>75</v>
      </c>
      <c r="C71" s="71" t="n">
        <v>22</v>
      </c>
      <c r="D71" s="73" t="n">
        <v>2304.1552</v>
      </c>
      <c r="E71" s="74" t="n">
        <v>43.445</v>
      </c>
      <c r="F71" s="74" t="n">
        <v>46.7199</v>
      </c>
      <c r="G71" s="74" t="n">
        <v>47.6855</v>
      </c>
      <c r="H71" s="74" t="n">
        <v>17067.58</v>
      </c>
      <c r="I71" s="74" t="n">
        <v>35.68</v>
      </c>
      <c r="J71" s="53" t="n">
        <f aca="false">H71/3600</f>
        <v>4.74099444444444</v>
      </c>
      <c r="L71" s="73" t="n">
        <v>2322.172</v>
      </c>
      <c r="M71" s="74" t="n">
        <v>43.2705</v>
      </c>
      <c r="N71" s="74" t="n">
        <v>46.731</v>
      </c>
      <c r="O71" s="74" t="n">
        <v>47.6818</v>
      </c>
      <c r="P71" s="74" t="n">
        <v>15920.83</v>
      </c>
      <c r="Q71" s="74" t="n">
        <v>29.57</v>
      </c>
      <c r="R71" s="53" t="n">
        <f aca="false">P71/3600</f>
        <v>4.42245277777778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0</v>
      </c>
      <c r="B72" s="70"/>
      <c r="C72" s="70" t="n">
        <v>27</v>
      </c>
      <c r="D72" s="75" t="n">
        <v>788.544</v>
      </c>
      <c r="E72" s="76" t="n">
        <v>41.2314</v>
      </c>
      <c r="F72" s="76" t="n">
        <v>45.4051</v>
      </c>
      <c r="G72" s="76" t="n">
        <v>46.0563</v>
      </c>
      <c r="H72" s="76" t="n">
        <v>15065.38</v>
      </c>
      <c r="I72" s="76" t="n">
        <v>29.48</v>
      </c>
      <c r="J72" s="58" t="n">
        <f aca="false">H72/3600</f>
        <v>4.18482777777778</v>
      </c>
      <c r="L72" s="75" t="n">
        <v>782.3984</v>
      </c>
      <c r="M72" s="76" t="n">
        <v>41.0732</v>
      </c>
      <c r="N72" s="76" t="n">
        <v>45.4144</v>
      </c>
      <c r="O72" s="76" t="n">
        <v>46.1002</v>
      </c>
      <c r="P72" s="76" t="n">
        <v>13998.99</v>
      </c>
      <c r="Q72" s="76" t="n">
        <v>24.27</v>
      </c>
      <c r="R72" s="58" t="n">
        <f aca="false">P72/3600</f>
        <v>3.88860833333333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75" t="n">
        <v>363.348</v>
      </c>
      <c r="E73" s="76" t="n">
        <v>38.7821</v>
      </c>
      <c r="F73" s="76" t="n">
        <v>44.0817</v>
      </c>
      <c r="G73" s="76" t="n">
        <v>44.4607</v>
      </c>
      <c r="H73" s="76" t="n">
        <v>14298.88</v>
      </c>
      <c r="I73" s="76" t="n">
        <v>24.8</v>
      </c>
      <c r="J73" s="58" t="n">
        <f aca="false">H73/3600</f>
        <v>3.97191111111111</v>
      </c>
      <c r="L73" s="75" t="n">
        <v>358.2024</v>
      </c>
      <c r="M73" s="76" t="n">
        <v>38.6541</v>
      </c>
      <c r="N73" s="76" t="n">
        <v>44.0251</v>
      </c>
      <c r="O73" s="76" t="n">
        <v>44.4952</v>
      </c>
      <c r="P73" s="76" t="n">
        <v>13379.47</v>
      </c>
      <c r="Q73" s="76" t="n">
        <v>22.95</v>
      </c>
      <c r="R73" s="58" t="n">
        <f aca="false">P73/3600</f>
        <v>3.71651944444444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70"/>
      <c r="B74" s="72"/>
      <c r="C74" s="72" t="n">
        <v>37</v>
      </c>
      <c r="D74" s="77" t="n">
        <v>189.9544</v>
      </c>
      <c r="E74" s="78" t="n">
        <v>36.0934</v>
      </c>
      <c r="F74" s="78" t="n">
        <v>43.0274</v>
      </c>
      <c r="G74" s="78" t="n">
        <v>43.3255</v>
      </c>
      <c r="H74" s="78" t="n">
        <v>13794.34</v>
      </c>
      <c r="I74" s="78" t="n">
        <v>21.85</v>
      </c>
      <c r="J74" s="64" t="n">
        <f aca="false">H74/3600</f>
        <v>3.83176111111111</v>
      </c>
      <c r="L74" s="77" t="n">
        <v>188.0448</v>
      </c>
      <c r="M74" s="78" t="n">
        <v>35.9867</v>
      </c>
      <c r="N74" s="78" t="n">
        <v>43.025</v>
      </c>
      <c r="O74" s="78" t="n">
        <v>43.2956</v>
      </c>
      <c r="P74" s="78" t="n">
        <v>13154.66</v>
      </c>
      <c r="Q74" s="78" t="n">
        <v>20.5</v>
      </c>
      <c r="R74" s="64" t="n">
        <f aca="false">P74/3600</f>
        <v>3.65407222222222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6</v>
      </c>
      <c r="C75" s="71" t="n">
        <v>22</v>
      </c>
      <c r="D75" s="73" t="n">
        <v>3208.3808</v>
      </c>
      <c r="E75" s="74" t="n">
        <v>43.2981</v>
      </c>
      <c r="F75" s="74" t="n">
        <v>48.2898</v>
      </c>
      <c r="G75" s="74" t="n">
        <v>47.8736</v>
      </c>
      <c r="H75" s="74" t="n">
        <v>17370.57</v>
      </c>
      <c r="I75" s="74" t="n">
        <v>36.39</v>
      </c>
      <c r="J75" s="53" t="n">
        <f aca="false">H75/3600</f>
        <v>4.82515833333333</v>
      </c>
      <c r="L75" s="73" t="n">
        <v>3360.8424</v>
      </c>
      <c r="M75" s="74" t="n">
        <v>43.0313</v>
      </c>
      <c r="N75" s="74" t="n">
        <v>48.2705</v>
      </c>
      <c r="O75" s="74" t="n">
        <v>47.8897</v>
      </c>
      <c r="P75" s="74" t="n">
        <v>16441.7</v>
      </c>
      <c r="Q75" s="74" t="n">
        <v>32.77</v>
      </c>
      <c r="R75" s="53" t="n">
        <f aca="false">P75/3600</f>
        <v>4.56713888888889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5" t="n">
        <v>981.636</v>
      </c>
      <c r="E76" s="76" t="n">
        <v>41.0213</v>
      </c>
      <c r="F76" s="76" t="n">
        <v>46.9357</v>
      </c>
      <c r="G76" s="76" t="n">
        <v>45.9807</v>
      </c>
      <c r="H76" s="76" t="n">
        <v>15397.93</v>
      </c>
      <c r="I76" s="76" t="n">
        <v>30.85</v>
      </c>
      <c r="J76" s="58" t="n">
        <f aca="false">H76/3600</f>
        <v>4.27720277777778</v>
      </c>
      <c r="L76" s="75" t="n">
        <v>998.5552</v>
      </c>
      <c r="M76" s="76" t="n">
        <v>40.7073</v>
      </c>
      <c r="N76" s="76" t="n">
        <v>46.9063</v>
      </c>
      <c r="O76" s="76" t="n">
        <v>46.0584</v>
      </c>
      <c r="P76" s="76" t="n">
        <v>14125.32</v>
      </c>
      <c r="Q76" s="76" t="n">
        <v>24.81</v>
      </c>
      <c r="R76" s="58" t="n">
        <f aca="false">P76/3600</f>
        <v>3.9237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75" t="n">
        <v>430.9944</v>
      </c>
      <c r="E77" s="76" t="n">
        <v>38.5811</v>
      </c>
      <c r="F77" s="76" t="n">
        <v>45.7288</v>
      </c>
      <c r="G77" s="76" t="n">
        <v>44.2164</v>
      </c>
      <c r="H77" s="76" t="n">
        <v>14243.38</v>
      </c>
      <c r="I77" s="76" t="n">
        <v>29.42</v>
      </c>
      <c r="J77" s="58" t="n">
        <f aca="false">H77/3600</f>
        <v>3.95649444444444</v>
      </c>
      <c r="L77" s="75" t="n">
        <v>430.3728</v>
      </c>
      <c r="M77" s="76" t="n">
        <v>38.2706</v>
      </c>
      <c r="N77" s="76" t="n">
        <v>45.7388</v>
      </c>
      <c r="O77" s="76" t="n">
        <v>44.2814</v>
      </c>
      <c r="P77" s="76" t="n">
        <v>13244.09</v>
      </c>
      <c r="Q77" s="76" t="n">
        <v>24.71</v>
      </c>
      <c r="R77" s="58" t="n">
        <f aca="false">P77/3600</f>
        <v>3.67891388888889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0"/>
      <c r="B78" s="72"/>
      <c r="C78" s="72" t="n">
        <v>37</v>
      </c>
      <c r="D78" s="77" t="n">
        <v>223.4824</v>
      </c>
      <c r="E78" s="78" t="n">
        <v>35.6882</v>
      </c>
      <c r="F78" s="78" t="n">
        <v>44.7979</v>
      </c>
      <c r="G78" s="78" t="n">
        <v>42.8425</v>
      </c>
      <c r="H78" s="78" t="n">
        <v>13892.82</v>
      </c>
      <c r="I78" s="78" t="n">
        <v>24.39</v>
      </c>
      <c r="J78" s="64" t="n">
        <f aca="false">H78/3600</f>
        <v>3.85911666666667</v>
      </c>
      <c r="L78" s="77" t="n">
        <v>220.4352</v>
      </c>
      <c r="M78" s="78" t="n">
        <v>35.4365</v>
      </c>
      <c r="N78" s="78" t="n">
        <v>44.8432</v>
      </c>
      <c r="O78" s="78" t="n">
        <v>42.923</v>
      </c>
      <c r="P78" s="78" t="n">
        <v>12698</v>
      </c>
      <c r="Q78" s="78" t="n">
        <v>22.9</v>
      </c>
      <c r="R78" s="64" t="n">
        <f aca="false">P78/3600</f>
        <v>3.52722222222222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77</v>
      </c>
      <c r="C79" s="71" t="n">
        <v>22</v>
      </c>
      <c r="D79" s="73" t="n">
        <v>2676.3744</v>
      </c>
      <c r="E79" s="74" t="n">
        <v>43.1912</v>
      </c>
      <c r="F79" s="74" t="n">
        <v>48.0928</v>
      </c>
      <c r="G79" s="74" t="n">
        <v>48.34</v>
      </c>
      <c r="H79" s="74" t="n">
        <v>17523.33</v>
      </c>
      <c r="I79" s="74" t="n">
        <v>36.37</v>
      </c>
      <c r="J79" s="53" t="n">
        <f aca="false">H79/3600</f>
        <v>4.86759166666667</v>
      </c>
      <c r="L79" s="73" t="n">
        <v>2708.5448</v>
      </c>
      <c r="M79" s="74" t="n">
        <v>43.0397</v>
      </c>
      <c r="N79" s="74" t="n">
        <v>48.0663</v>
      </c>
      <c r="O79" s="74" t="n">
        <v>48.2727</v>
      </c>
      <c r="P79" s="74" t="n">
        <v>16320.52</v>
      </c>
      <c r="Q79" s="74" t="n">
        <v>30.08</v>
      </c>
      <c r="R79" s="53" t="n">
        <f aca="false">P79/3600</f>
        <v>4.53347777777778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5" t="n">
        <v>792.164</v>
      </c>
      <c r="E80" s="76" t="n">
        <v>40.8334</v>
      </c>
      <c r="F80" s="76" t="n">
        <v>46.3795</v>
      </c>
      <c r="G80" s="76" t="n">
        <v>46.5237</v>
      </c>
      <c r="H80" s="76" t="n">
        <v>26078.05</v>
      </c>
      <c r="I80" s="76" t="n">
        <v>43.48</v>
      </c>
      <c r="J80" s="58" t="n">
        <f aca="false">H80/3600</f>
        <v>7.24390277777778</v>
      </c>
      <c r="L80" s="75" t="n">
        <v>789.152</v>
      </c>
      <c r="M80" s="76" t="n">
        <v>40.6864</v>
      </c>
      <c r="N80" s="76" t="n">
        <v>46.3498</v>
      </c>
      <c r="O80" s="76" t="n">
        <v>46.5125</v>
      </c>
      <c r="P80" s="76" t="n">
        <v>14257.99</v>
      </c>
      <c r="Q80" s="76" t="n">
        <v>24.6</v>
      </c>
      <c r="R80" s="58" t="n">
        <f aca="false">P80/3600</f>
        <v>3.96055277777778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75" t="n">
        <v>331.3104</v>
      </c>
      <c r="E81" s="76" t="n">
        <v>38.3593</v>
      </c>
      <c r="F81" s="76" t="n">
        <v>44.7422</v>
      </c>
      <c r="G81" s="76" t="n">
        <v>44.7449</v>
      </c>
      <c r="H81" s="76" t="n">
        <v>14255.61</v>
      </c>
      <c r="I81" s="76" t="n">
        <v>26.26</v>
      </c>
      <c r="J81" s="58" t="n">
        <f aca="false">H81/3600</f>
        <v>3.95989166666667</v>
      </c>
      <c r="L81" s="75" t="n">
        <v>328.0008</v>
      </c>
      <c r="M81" s="76" t="n">
        <v>38.2394</v>
      </c>
      <c r="N81" s="76" t="n">
        <v>44.7362</v>
      </c>
      <c r="O81" s="76" t="n">
        <v>44.7644</v>
      </c>
      <c r="P81" s="76" t="n">
        <v>13373.41</v>
      </c>
      <c r="Q81" s="76" t="n">
        <v>22.72</v>
      </c>
      <c r="R81" s="58" t="n">
        <f aca="false">P81/3600</f>
        <v>3.71483611111111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72"/>
      <c r="B82" s="72"/>
      <c r="C82" s="72" t="n">
        <v>37</v>
      </c>
      <c r="D82" s="77" t="n">
        <v>169.3544</v>
      </c>
      <c r="E82" s="78" t="n">
        <v>35.7386</v>
      </c>
      <c r="F82" s="78" t="n">
        <v>43.5521</v>
      </c>
      <c r="G82" s="78" t="n">
        <v>43.4418</v>
      </c>
      <c r="H82" s="78" t="n">
        <v>13850.71</v>
      </c>
      <c r="I82" s="78" t="n">
        <v>22.78</v>
      </c>
      <c r="J82" s="64" t="n">
        <f aca="false">H82/3600</f>
        <v>3.84741944444444</v>
      </c>
      <c r="L82" s="77" t="n">
        <v>167.5648</v>
      </c>
      <c r="M82" s="78" t="n">
        <v>35.6526</v>
      </c>
      <c r="N82" s="78" t="n">
        <v>43.4949</v>
      </c>
      <c r="O82" s="78" t="n">
        <v>43.5045</v>
      </c>
      <c r="P82" s="78" t="n">
        <v>12728.27</v>
      </c>
      <c r="Q82" s="78" t="n">
        <v>20.39</v>
      </c>
      <c r="R82" s="64" t="n">
        <f aca="false">P82/3600</f>
        <v>3.53563055555556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1</v>
      </c>
      <c r="B83" s="71" t="s">
        <v>43</v>
      </c>
      <c r="C83" s="71" t="n">
        <v>22</v>
      </c>
      <c r="D83" s="73" t="n">
        <v>4293.4504</v>
      </c>
      <c r="E83" s="74" t="n">
        <v>40.3291</v>
      </c>
      <c r="F83" s="74" t="n">
        <v>42.5896</v>
      </c>
      <c r="G83" s="74" t="n">
        <v>43.1203</v>
      </c>
      <c r="H83" s="74" t="n">
        <v>9813.37</v>
      </c>
      <c r="I83" s="74" t="n">
        <v>19.58</v>
      </c>
      <c r="J83" s="53" t="n">
        <f aca="false">H83/3600</f>
        <v>2.72593611111111</v>
      </c>
      <c r="L83" s="73" t="n">
        <v>4286.1808</v>
      </c>
      <c r="M83" s="74" t="n">
        <v>40.2751</v>
      </c>
      <c r="N83" s="74" t="n">
        <v>42.573</v>
      </c>
      <c r="O83" s="74" t="n">
        <v>43.1068</v>
      </c>
      <c r="P83" s="74" t="n">
        <v>9508.92</v>
      </c>
      <c r="Q83" s="74" t="n">
        <v>18.16</v>
      </c>
      <c r="R83" s="53" t="n">
        <f aca="false">P83/3600</f>
        <v>2.64136666666667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975.2744</v>
      </c>
      <c r="E84" s="76" t="n">
        <v>37.0298</v>
      </c>
      <c r="F84" s="76" t="n">
        <v>39.866</v>
      </c>
      <c r="G84" s="76" t="n">
        <v>40.1998</v>
      </c>
      <c r="H84" s="76" t="n">
        <v>8593.37</v>
      </c>
      <c r="I84" s="76" t="n">
        <v>16.89</v>
      </c>
      <c r="J84" s="58" t="n">
        <f aca="false">H84/3600</f>
        <v>2.38704722222222</v>
      </c>
      <c r="L84" s="75" t="n">
        <v>1966.664</v>
      </c>
      <c r="M84" s="76" t="n">
        <v>36.9452</v>
      </c>
      <c r="N84" s="76" t="n">
        <v>39.8932</v>
      </c>
      <c r="O84" s="76" t="n">
        <v>40.196</v>
      </c>
      <c r="P84" s="76" t="n">
        <v>8091.55</v>
      </c>
      <c r="Q84" s="76" t="n">
        <v>15.91</v>
      </c>
      <c r="R84" s="58" t="n">
        <f aca="false">P84/3600</f>
        <v>2.24765277777778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932.3248</v>
      </c>
      <c r="E85" s="76" t="n">
        <v>34.1242</v>
      </c>
      <c r="F85" s="76" t="n">
        <v>37.7104</v>
      </c>
      <c r="G85" s="76" t="n">
        <v>37.8791</v>
      </c>
      <c r="H85" s="76" t="n">
        <v>7358.68</v>
      </c>
      <c r="I85" s="76" t="n">
        <v>14.17</v>
      </c>
      <c r="J85" s="58" t="n">
        <f aca="false">H85/3600</f>
        <v>2.04407777777778</v>
      </c>
      <c r="L85" s="75" t="n">
        <v>928.0384</v>
      </c>
      <c r="M85" s="76" t="n">
        <v>33.9717</v>
      </c>
      <c r="N85" s="76" t="n">
        <v>37.7481</v>
      </c>
      <c r="O85" s="76" t="n">
        <v>37.9121</v>
      </c>
      <c r="P85" s="76" t="n">
        <v>6894.83</v>
      </c>
      <c r="Q85" s="76" t="n">
        <v>12.47</v>
      </c>
      <c r="R85" s="58" t="n">
        <f aca="false">P85/3600</f>
        <v>1.91523055555556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478.196</v>
      </c>
      <c r="E86" s="78" t="n">
        <v>31.5347</v>
      </c>
      <c r="F86" s="78" t="n">
        <v>36.1448</v>
      </c>
      <c r="G86" s="78" t="n">
        <v>36.2276</v>
      </c>
      <c r="H86" s="78" t="n">
        <v>6483.1</v>
      </c>
      <c r="I86" s="78" t="n">
        <v>11.81</v>
      </c>
      <c r="J86" s="64" t="n">
        <f aca="false">H86/3600</f>
        <v>1.80086111111111</v>
      </c>
      <c r="L86" s="77" t="n">
        <v>475.3688</v>
      </c>
      <c r="M86" s="78" t="n">
        <v>31.3811</v>
      </c>
      <c r="N86" s="78" t="n">
        <v>36.1565</v>
      </c>
      <c r="O86" s="78" t="n">
        <v>36.1967</v>
      </c>
      <c r="P86" s="78" t="n">
        <v>6245.01</v>
      </c>
      <c r="Q86" s="78" t="n">
        <v>12.37</v>
      </c>
      <c r="R86" s="64" t="n">
        <f aca="false">P86/3600</f>
        <v>1.734725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2</v>
      </c>
      <c r="C87" s="71" t="n">
        <v>22</v>
      </c>
      <c r="D87" s="73" t="n">
        <v>5866.8461</v>
      </c>
      <c r="E87" s="74" t="n">
        <v>42.8239</v>
      </c>
      <c r="F87" s="74" t="n">
        <v>45.411</v>
      </c>
      <c r="G87" s="74" t="n">
        <v>45.7594</v>
      </c>
      <c r="H87" s="74" t="n">
        <v>21347.62</v>
      </c>
      <c r="I87" s="74" t="n">
        <v>39.32</v>
      </c>
      <c r="J87" s="53" t="n">
        <f aca="false">H87/3600</f>
        <v>5.92989444444444</v>
      </c>
      <c r="L87" s="73" t="n">
        <v>5860.3051</v>
      </c>
      <c r="M87" s="74" t="n">
        <v>42.783</v>
      </c>
      <c r="N87" s="74" t="n">
        <v>45.4177</v>
      </c>
      <c r="O87" s="74" t="n">
        <v>45.7567</v>
      </c>
      <c r="P87" s="74" t="n">
        <v>20744.81</v>
      </c>
      <c r="Q87" s="74" t="n">
        <v>36.88</v>
      </c>
      <c r="R87" s="53" t="n">
        <f aca="false">P87/3600</f>
        <v>5.76244722222222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2901.2016</v>
      </c>
      <c r="E88" s="76" t="n">
        <v>38.8579</v>
      </c>
      <c r="F88" s="76" t="n">
        <v>42.5548</v>
      </c>
      <c r="G88" s="76" t="n">
        <v>42.8125</v>
      </c>
      <c r="H88" s="76" t="n">
        <v>18361.59</v>
      </c>
      <c r="I88" s="76" t="n">
        <v>34.21</v>
      </c>
      <c r="J88" s="58" t="n">
        <f aca="false">H88/3600</f>
        <v>5.10044166666667</v>
      </c>
      <c r="L88" s="75" t="n">
        <v>2895.865</v>
      </c>
      <c r="M88" s="76" t="n">
        <v>38.8061</v>
      </c>
      <c r="N88" s="76" t="n">
        <v>42.5196</v>
      </c>
      <c r="O88" s="76" t="n">
        <v>42.8229</v>
      </c>
      <c r="P88" s="76" t="n">
        <v>17403.11</v>
      </c>
      <c r="Q88" s="76" t="n">
        <v>30.84</v>
      </c>
      <c r="R88" s="58" t="n">
        <f aca="false">P88/3600</f>
        <v>4.83419722222222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374.3211</v>
      </c>
      <c r="E89" s="76" t="n">
        <v>35.1334</v>
      </c>
      <c r="F89" s="76" t="n">
        <v>40.3916</v>
      </c>
      <c r="G89" s="76" t="n">
        <v>40.2854</v>
      </c>
      <c r="H89" s="76" t="n">
        <v>15403.04</v>
      </c>
      <c r="I89" s="76" t="n">
        <v>28.24</v>
      </c>
      <c r="J89" s="58" t="n">
        <f aca="false">H89/3600</f>
        <v>4.27862222222222</v>
      </c>
      <c r="L89" s="75" t="n">
        <v>1371.7714</v>
      </c>
      <c r="M89" s="76" t="n">
        <v>35.081</v>
      </c>
      <c r="N89" s="76" t="n">
        <v>40.383</v>
      </c>
      <c r="O89" s="76" t="n">
        <v>40.2909</v>
      </c>
      <c r="P89" s="76" t="n">
        <v>14798.44</v>
      </c>
      <c r="Q89" s="76" t="n">
        <v>26.35</v>
      </c>
      <c r="R89" s="58" t="n">
        <f aca="false">P89/3600</f>
        <v>4.11067777777778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622.5158</v>
      </c>
      <c r="E90" s="78" t="n">
        <v>31.8712</v>
      </c>
      <c r="F90" s="78" t="n">
        <v>38.8228</v>
      </c>
      <c r="G90" s="78" t="n">
        <v>38.1523</v>
      </c>
      <c r="H90" s="78" t="n">
        <v>13531.82</v>
      </c>
      <c r="I90" s="78" t="n">
        <v>24.22</v>
      </c>
      <c r="J90" s="64" t="n">
        <f aca="false">H90/3600</f>
        <v>3.75883888888889</v>
      </c>
      <c r="L90" s="77" t="n">
        <v>620.1931</v>
      </c>
      <c r="M90" s="78" t="n">
        <v>31.8077</v>
      </c>
      <c r="N90" s="78" t="n">
        <v>38.8599</v>
      </c>
      <c r="O90" s="78" t="n">
        <v>38.1835</v>
      </c>
      <c r="P90" s="78" t="n">
        <v>12860.58</v>
      </c>
      <c r="Q90" s="78" t="n">
        <v>23.02</v>
      </c>
      <c r="R90" s="64" t="n">
        <f aca="false">P90/3600</f>
        <v>3.57238333333333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2</v>
      </c>
      <c r="C91" s="71" t="n">
        <v>22</v>
      </c>
      <c r="D91" s="73" t="n">
        <v>353.432</v>
      </c>
      <c r="E91" s="74" t="n">
        <v>46.5637</v>
      </c>
      <c r="F91" s="74" t="n">
        <v>44.7176</v>
      </c>
      <c r="G91" s="74" t="n">
        <v>44.7328</v>
      </c>
      <c r="H91" s="74" t="n">
        <v>7030.24</v>
      </c>
      <c r="I91" s="74" t="n">
        <v>8.8</v>
      </c>
      <c r="J91" s="53" t="n">
        <f aca="false">H91/3600</f>
        <v>1.95284444444444</v>
      </c>
      <c r="L91" s="73" t="n">
        <v>352.1528</v>
      </c>
      <c r="M91" s="74" t="n">
        <v>46.4813</v>
      </c>
      <c r="N91" s="74" t="n">
        <v>44.7277</v>
      </c>
      <c r="O91" s="74" t="n">
        <v>44.7525</v>
      </c>
      <c r="P91" s="74" t="n">
        <v>6212.5</v>
      </c>
      <c r="Q91" s="74" t="n">
        <v>9.1</v>
      </c>
      <c r="R91" s="53" t="n">
        <f aca="false">P91/3600</f>
        <v>1.72569444444444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253.0496</v>
      </c>
      <c r="E92" s="76" t="n">
        <v>42.4752</v>
      </c>
      <c r="F92" s="76" t="n">
        <v>41.026</v>
      </c>
      <c r="G92" s="76" t="n">
        <v>41.147</v>
      </c>
      <c r="H92" s="76" t="n">
        <v>7001.1</v>
      </c>
      <c r="I92" s="76" t="n">
        <v>9.34</v>
      </c>
      <c r="J92" s="58" t="n">
        <f aca="false">H92/3600</f>
        <v>1.94475</v>
      </c>
      <c r="L92" s="75" t="n">
        <v>254.3848</v>
      </c>
      <c r="M92" s="76" t="n">
        <v>42.2749</v>
      </c>
      <c r="N92" s="76" t="n">
        <v>41.0117</v>
      </c>
      <c r="O92" s="76" t="n">
        <v>41.1623</v>
      </c>
      <c r="P92" s="76" t="n">
        <v>6095.48</v>
      </c>
      <c r="Q92" s="76" t="n">
        <v>8.54</v>
      </c>
      <c r="R92" s="58" t="n">
        <f aca="false">P92/3600</f>
        <v>1.69318888888889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188.4168</v>
      </c>
      <c r="E93" s="76" t="n">
        <v>38.0069</v>
      </c>
      <c r="F93" s="76" t="n">
        <v>39.0096</v>
      </c>
      <c r="G93" s="76" t="n">
        <v>39.2264</v>
      </c>
      <c r="H93" s="76" t="n">
        <v>6810.45</v>
      </c>
      <c r="I93" s="76" t="n">
        <v>9.02</v>
      </c>
      <c r="J93" s="58" t="n">
        <f aca="false">H93/3600</f>
        <v>1.89179166666667</v>
      </c>
      <c r="L93" s="75" t="n">
        <v>187.2456</v>
      </c>
      <c r="M93" s="76" t="n">
        <v>37.7347</v>
      </c>
      <c r="N93" s="76" t="n">
        <v>39</v>
      </c>
      <c r="O93" s="76" t="n">
        <v>39.2329</v>
      </c>
      <c r="P93" s="76" t="n">
        <v>5955.33</v>
      </c>
      <c r="Q93" s="76" t="n">
        <v>8.38</v>
      </c>
      <c r="R93" s="58" t="n">
        <f aca="false">P93/3600</f>
        <v>1.65425833333333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133.5176</v>
      </c>
      <c r="E94" s="78" t="n">
        <v>33.3655</v>
      </c>
      <c r="F94" s="78" t="n">
        <v>37.8548</v>
      </c>
      <c r="G94" s="78" t="n">
        <v>37.9496</v>
      </c>
      <c r="H94" s="78" t="n">
        <v>6592.69</v>
      </c>
      <c r="I94" s="78" t="n">
        <v>8.91</v>
      </c>
      <c r="J94" s="64" t="n">
        <f aca="false">H94/3600</f>
        <v>1.83130277777778</v>
      </c>
      <c r="L94" s="77" t="n">
        <v>134.284</v>
      </c>
      <c r="M94" s="78" t="n">
        <v>33.0626</v>
      </c>
      <c r="N94" s="78" t="n">
        <v>37.8596</v>
      </c>
      <c r="O94" s="78" t="n">
        <v>37.9157</v>
      </c>
      <c r="P94" s="78" t="n">
        <v>5935</v>
      </c>
      <c r="Q94" s="78" t="n">
        <v>8.53</v>
      </c>
      <c r="R94" s="64" t="n">
        <f aca="false">P94/3600</f>
        <v>1.64861111111111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3</v>
      </c>
      <c r="C95" s="71" t="n">
        <v>22</v>
      </c>
      <c r="D95" s="73" t="n">
        <v>719.2051</v>
      </c>
      <c r="E95" s="74" t="n">
        <v>48.8511</v>
      </c>
      <c r="F95" s="74" t="n">
        <v>52.124</v>
      </c>
      <c r="G95" s="74" t="n">
        <v>53.2325</v>
      </c>
      <c r="H95" s="74" t="n">
        <v>13578.73</v>
      </c>
      <c r="I95" s="74" t="n">
        <v>21.46</v>
      </c>
      <c r="J95" s="53" t="n">
        <f aca="false">H95/3600</f>
        <v>3.77186944444444</v>
      </c>
      <c r="L95" s="73" t="n">
        <v>723.0582</v>
      </c>
      <c r="M95" s="74" t="n">
        <v>48.7411</v>
      </c>
      <c r="N95" s="74" t="n">
        <v>52.0322</v>
      </c>
      <c r="O95" s="74" t="n">
        <v>53.0992</v>
      </c>
      <c r="P95" s="74" t="n">
        <v>12593</v>
      </c>
      <c r="Q95" s="74" t="n">
        <v>19.3</v>
      </c>
      <c r="R95" s="53" t="n">
        <f aca="false">P95/3600</f>
        <v>3.49805555555556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419.9197</v>
      </c>
      <c r="E96" s="76" t="n">
        <v>45.166</v>
      </c>
      <c r="F96" s="76" t="n">
        <v>49.0034</v>
      </c>
      <c r="G96" s="76" t="n">
        <v>50.3262</v>
      </c>
      <c r="H96" s="76" t="n">
        <v>12846.68</v>
      </c>
      <c r="I96" s="76" t="n">
        <v>21.56</v>
      </c>
      <c r="J96" s="58" t="n">
        <f aca="false">H96/3600</f>
        <v>3.56852222222222</v>
      </c>
      <c r="L96" s="75" t="n">
        <v>421.7485</v>
      </c>
      <c r="M96" s="76" t="n">
        <v>44.9802</v>
      </c>
      <c r="N96" s="76" t="n">
        <v>48.7881</v>
      </c>
      <c r="O96" s="76" t="n">
        <v>50.1453</v>
      </c>
      <c r="P96" s="76" t="n">
        <v>12007.3</v>
      </c>
      <c r="Q96" s="76" t="n">
        <v>19.06</v>
      </c>
      <c r="R96" s="58" t="n">
        <f aca="false">P96/3600</f>
        <v>3.33536111111111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244.0531</v>
      </c>
      <c r="E97" s="76" t="n">
        <v>41.4847</v>
      </c>
      <c r="F97" s="76" t="n">
        <v>46.5857</v>
      </c>
      <c r="G97" s="76" t="n">
        <v>47.9014</v>
      </c>
      <c r="H97" s="76" t="n">
        <v>12477.24</v>
      </c>
      <c r="I97" s="76" t="n">
        <v>21.65</v>
      </c>
      <c r="J97" s="58" t="n">
        <f aca="false">H97/3600</f>
        <v>3.4659</v>
      </c>
      <c r="L97" s="75" t="n">
        <v>244.9334</v>
      </c>
      <c r="M97" s="76" t="n">
        <v>41.2585</v>
      </c>
      <c r="N97" s="76" t="n">
        <v>46.3717</v>
      </c>
      <c r="O97" s="76" t="n">
        <v>47.7668</v>
      </c>
      <c r="P97" s="76" t="n">
        <v>11622.5</v>
      </c>
      <c r="Q97" s="76" t="n">
        <v>18.09</v>
      </c>
      <c r="R97" s="58" t="n">
        <f aca="false">P97/3600</f>
        <v>3.22847222222222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148.7014</v>
      </c>
      <c r="E98" s="78" t="n">
        <v>37.8918</v>
      </c>
      <c r="F98" s="78" t="n">
        <v>44.8079</v>
      </c>
      <c r="G98" s="78" t="n">
        <v>46.116</v>
      </c>
      <c r="H98" s="78" t="n">
        <v>12100.92</v>
      </c>
      <c r="I98" s="78" t="n">
        <v>21.67</v>
      </c>
      <c r="J98" s="64" t="n">
        <f aca="false">H98/3600</f>
        <v>3.36136666666667</v>
      </c>
      <c r="L98" s="77" t="n">
        <v>149.3651</v>
      </c>
      <c r="M98" s="78" t="n">
        <v>37.6182</v>
      </c>
      <c r="N98" s="78" t="n">
        <v>44.5222</v>
      </c>
      <c r="O98" s="78" t="n">
        <v>46.1426</v>
      </c>
      <c r="P98" s="78" t="n">
        <v>11325.61</v>
      </c>
      <c r="Q98" s="78" t="n">
        <v>18.44</v>
      </c>
      <c r="R98" s="64" t="n">
        <f aca="false">P98/3600</f>
        <v>3.14600277777778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2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2" t="n">
        <f aca="false">GEOMEAN(I3:I98)</f>
        <v>20.168351534112</v>
      </c>
      <c r="J106" s="82" t="n">
        <f aca="false">GEOMEAN(J3:J98)</f>
        <v>2.79871247886461</v>
      </c>
      <c r="Q106" s="82" t="n">
        <f aca="false">GEOMEAN(Q3:Q98)</f>
        <v>17.3125224262264</v>
      </c>
      <c r="R106" s="82" t="n">
        <f aca="false">GEOMEAN(R3:R98)</f>
        <v>2.57502652348262</v>
      </c>
    </row>
    <row r="107" customFormat="false" ht="12" hidden="false" customHeight="false" outlineLevel="0" collapsed="false">
      <c r="B107" s="1" t="s">
        <v>94</v>
      </c>
      <c r="Q107" s="83" t="n">
        <f aca="false">Q106/I106</f>
        <v>0.858400469515051</v>
      </c>
      <c r="R107" s="83" t="n">
        <f aca="false">R106/J106</f>
        <v>0.920075407148385</v>
      </c>
    </row>
    <row r="108" customFormat="false" ht="12" hidden="false" customHeight="false" outlineLevel="0" collapsed="false">
      <c r="B108" s="1" t="s">
        <v>95</v>
      </c>
      <c r="I108" s="82" t="n">
        <f aca="false">SUM(I3:I98)/3600</f>
        <v>0.702444444444445</v>
      </c>
      <c r="J108" s="82" t="n">
        <f aca="false">SUM(J3:J98)</f>
        <v>339.502713888889</v>
      </c>
      <c r="Q108" s="82" t="n">
        <f aca="false">SUM(Q3:Q98)/3600</f>
        <v>0.588316666666667</v>
      </c>
      <c r="R108" s="82" t="n">
        <f aca="false">SUM(R3:R98)</f>
        <v>314.681563888889</v>
      </c>
    </row>
    <row r="111" customFormat="false" ht="12.75" hidden="false" customHeight="false" outlineLevel="0" collapsed="false">
      <c r="B111" s="1" t="s">
        <v>96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7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2" t="n">
        <f aca="false">GEOMEAN(I3:I10,I19:I82)</f>
        <v>20.9157163802303</v>
      </c>
      <c r="J113" s="82" t="n">
        <f aca="false">GEOMEAN(J3:J10,J19:J82)</f>
        <v>2.77569126421315</v>
      </c>
      <c r="Q113" s="82" t="n">
        <f aca="false">GEOMEAN(Q3:Q10,Q19:Q82)</f>
        <v>17.621942887528</v>
      </c>
      <c r="R113" s="82" t="n">
        <f aca="false">GEOMEAN(R3:R10,R19:R82)</f>
        <v>2.54651942077555</v>
      </c>
    </row>
    <row r="114" customFormat="false" ht="12" hidden="false" customHeight="false" outlineLevel="0" collapsed="false">
      <c r="B114" s="1" t="s">
        <v>94</v>
      </c>
      <c r="Q114" s="83" t="n">
        <f aca="false">Q113/I113</f>
        <v>0.842521602759175</v>
      </c>
      <c r="R114" s="83" t="n">
        <f aca="false">R113/J113</f>
        <v>0.91743611892565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18">
      <formula>0.03</formula>
    </cfRule>
    <cfRule type="cellIs" priority="3" operator="lessThan" aboveAverage="0" equalAverage="0" bottom="0" percent="0" rank="0" text="" dxfId="719">
      <formula>-0.03</formula>
    </cfRule>
  </conditionalFormatting>
  <conditionalFormatting sqref="T3:V82">
    <cfRule type="cellIs" priority="4" operator="greaterThan" aboveAverage="0" equalAverage="0" bottom="0" percent="0" rank="0" text="" dxfId="720">
      <formula>0.03</formula>
    </cfRule>
    <cfRule type="cellIs" priority="5" operator="lessThan" aboveAverage="0" equalAverage="0" bottom="0" percent="0" rank="0" text="" dxfId="721">
      <formula>-0.03</formula>
    </cfRule>
  </conditionalFormatting>
  <conditionalFormatting sqref="W3">
    <cfRule type="cellIs" priority="6" operator="greaterThan" aboveAverage="0" equalAverage="0" bottom="0" percent="0" rank="0" text="" dxfId="722">
      <formula>0.03</formula>
    </cfRule>
    <cfRule type="cellIs" priority="7" operator="lessThan" aboveAverage="0" equalAverage="0" bottom="0" percent="0" rank="0" text="" dxfId="723">
      <formula>-0.03</formula>
    </cfRule>
  </conditionalFormatting>
  <conditionalFormatting sqref="X3">
    <cfRule type="cellIs" priority="8" operator="greaterThan" aboveAverage="0" equalAverage="0" bottom="0" percent="0" rank="0" text="" dxfId="724">
      <formula>0.03</formula>
    </cfRule>
    <cfRule type="cellIs" priority="9" operator="lessThan" aboveAverage="0" equalAverage="0" bottom="0" percent="0" rank="0" text="" dxfId="725">
      <formula>-0.03</formula>
    </cfRule>
  </conditionalFormatting>
  <conditionalFormatting sqref="Y3">
    <cfRule type="cellIs" priority="10" operator="greaterThan" aboveAverage="0" equalAverage="0" bottom="0" percent="0" rank="0" text="" dxfId="726">
      <formula>0.03</formula>
    </cfRule>
    <cfRule type="cellIs" priority="11" operator="lessThan" aboveAverage="0" equalAverage="0" bottom="0" percent="0" rank="0" text="" dxfId="727">
      <formula>-0.03</formula>
    </cfRule>
  </conditionalFormatting>
  <conditionalFormatting sqref="W7">
    <cfRule type="cellIs" priority="12" operator="greaterThan" aboveAverage="0" equalAverage="0" bottom="0" percent="0" rank="0" text="" dxfId="728">
      <formula>0.03</formula>
    </cfRule>
    <cfRule type="cellIs" priority="13" operator="lessThan" aboveAverage="0" equalAverage="0" bottom="0" percent="0" rank="0" text="" dxfId="729">
      <formula>-0.03</formula>
    </cfRule>
  </conditionalFormatting>
  <conditionalFormatting sqref="X7">
    <cfRule type="cellIs" priority="14" operator="greaterThan" aboveAverage="0" equalAverage="0" bottom="0" percent="0" rank="0" text="" dxfId="730">
      <formula>0.03</formula>
    </cfRule>
    <cfRule type="cellIs" priority="15" operator="lessThan" aboveAverage="0" equalAverage="0" bottom="0" percent="0" rank="0" text="" dxfId="731">
      <formula>-0.03</formula>
    </cfRule>
  </conditionalFormatting>
  <conditionalFormatting sqref="Y7">
    <cfRule type="cellIs" priority="16" operator="greaterThan" aboveAverage="0" equalAverage="0" bottom="0" percent="0" rank="0" text="" dxfId="732">
      <formula>0.03</formula>
    </cfRule>
    <cfRule type="cellIs" priority="17" operator="lessThan" aboveAverage="0" equalAverage="0" bottom="0" percent="0" rank="0" text="" dxfId="733">
      <formula>-0.03</formula>
    </cfRule>
  </conditionalFormatting>
  <conditionalFormatting sqref="W11">
    <cfRule type="cellIs" priority="18" operator="greaterThan" aboveAverage="0" equalAverage="0" bottom="0" percent="0" rank="0" text="" dxfId="734">
      <formula>0.03</formula>
    </cfRule>
    <cfRule type="cellIs" priority="19" operator="lessThan" aboveAverage="0" equalAverage="0" bottom="0" percent="0" rank="0" text="" dxfId="735">
      <formula>-0.03</formula>
    </cfRule>
  </conditionalFormatting>
  <conditionalFormatting sqref="X11">
    <cfRule type="cellIs" priority="20" operator="greaterThan" aboveAverage="0" equalAverage="0" bottom="0" percent="0" rank="0" text="" dxfId="736">
      <formula>0.03</formula>
    </cfRule>
    <cfRule type="cellIs" priority="21" operator="lessThan" aboveAverage="0" equalAverage="0" bottom="0" percent="0" rank="0" text="" dxfId="737">
      <formula>-0.03</formula>
    </cfRule>
  </conditionalFormatting>
  <conditionalFormatting sqref="Y11">
    <cfRule type="cellIs" priority="22" operator="greaterThan" aboveAverage="0" equalAverage="0" bottom="0" percent="0" rank="0" text="" dxfId="738">
      <formula>0.03</formula>
    </cfRule>
    <cfRule type="cellIs" priority="23" operator="lessThan" aboveAverage="0" equalAverage="0" bottom="0" percent="0" rank="0" text="" dxfId="739">
      <formula>-0.03</formula>
    </cfRule>
  </conditionalFormatting>
  <conditionalFormatting sqref="W15">
    <cfRule type="cellIs" priority="24" operator="greaterThan" aboveAverage="0" equalAverage="0" bottom="0" percent="0" rank="0" text="" dxfId="740">
      <formula>0.03</formula>
    </cfRule>
    <cfRule type="cellIs" priority="25" operator="lessThan" aboveAverage="0" equalAverage="0" bottom="0" percent="0" rank="0" text="" dxfId="741">
      <formula>-0.03</formula>
    </cfRule>
  </conditionalFormatting>
  <conditionalFormatting sqref="X15">
    <cfRule type="cellIs" priority="26" operator="greaterThan" aboveAverage="0" equalAverage="0" bottom="0" percent="0" rank="0" text="" dxfId="742">
      <formula>0.03</formula>
    </cfRule>
    <cfRule type="cellIs" priority="27" operator="lessThan" aboveAverage="0" equalAverage="0" bottom="0" percent="0" rank="0" text="" dxfId="743">
      <formula>-0.03</formula>
    </cfRule>
  </conditionalFormatting>
  <conditionalFormatting sqref="Y15">
    <cfRule type="cellIs" priority="28" operator="greaterThan" aboveAverage="0" equalAverage="0" bottom="0" percent="0" rank="0" text="" dxfId="744">
      <formula>0.03</formula>
    </cfRule>
    <cfRule type="cellIs" priority="29" operator="lessThan" aboveAverage="0" equalAverage="0" bottom="0" percent="0" rank="0" text="" dxfId="745">
      <formula>-0.03</formula>
    </cfRule>
  </conditionalFormatting>
  <conditionalFormatting sqref="W19">
    <cfRule type="cellIs" priority="30" operator="greaterThan" aboveAverage="0" equalAverage="0" bottom="0" percent="0" rank="0" text="" dxfId="746">
      <formula>0.03</formula>
    </cfRule>
    <cfRule type="cellIs" priority="31" operator="lessThan" aboveAverage="0" equalAverage="0" bottom="0" percent="0" rank="0" text="" dxfId="747">
      <formula>-0.03</formula>
    </cfRule>
  </conditionalFormatting>
  <conditionalFormatting sqref="X19">
    <cfRule type="cellIs" priority="32" operator="greaterThan" aboveAverage="0" equalAverage="0" bottom="0" percent="0" rank="0" text="" dxfId="748">
      <formula>0.03</formula>
    </cfRule>
    <cfRule type="cellIs" priority="33" operator="lessThan" aboveAverage="0" equalAverage="0" bottom="0" percent="0" rank="0" text="" dxfId="749">
      <formula>-0.03</formula>
    </cfRule>
  </conditionalFormatting>
  <conditionalFormatting sqref="Y19">
    <cfRule type="cellIs" priority="34" operator="greaterThan" aboveAverage="0" equalAverage="0" bottom="0" percent="0" rank="0" text="" dxfId="750">
      <formula>0.03</formula>
    </cfRule>
    <cfRule type="cellIs" priority="35" operator="lessThan" aboveAverage="0" equalAverage="0" bottom="0" percent="0" rank="0" text="" dxfId="751">
      <formula>-0.03</formula>
    </cfRule>
  </conditionalFormatting>
  <conditionalFormatting sqref="W23">
    <cfRule type="cellIs" priority="36" operator="greaterThan" aboveAverage="0" equalAverage="0" bottom="0" percent="0" rank="0" text="" dxfId="752">
      <formula>0.03</formula>
    </cfRule>
    <cfRule type="cellIs" priority="37" operator="lessThan" aboveAverage="0" equalAverage="0" bottom="0" percent="0" rank="0" text="" dxfId="753">
      <formula>-0.03</formula>
    </cfRule>
  </conditionalFormatting>
  <conditionalFormatting sqref="X23">
    <cfRule type="cellIs" priority="38" operator="greaterThan" aboveAverage="0" equalAverage="0" bottom="0" percent="0" rank="0" text="" dxfId="754">
      <formula>0.03</formula>
    </cfRule>
    <cfRule type="cellIs" priority="39" operator="lessThan" aboveAverage="0" equalAverage="0" bottom="0" percent="0" rank="0" text="" dxfId="755">
      <formula>-0.03</formula>
    </cfRule>
  </conditionalFormatting>
  <conditionalFormatting sqref="Y23">
    <cfRule type="cellIs" priority="40" operator="greaterThan" aboveAverage="0" equalAverage="0" bottom="0" percent="0" rank="0" text="" dxfId="756">
      <formula>0.03</formula>
    </cfRule>
    <cfRule type="cellIs" priority="41" operator="lessThan" aboveAverage="0" equalAverage="0" bottom="0" percent="0" rank="0" text="" dxfId="757">
      <formula>-0.03</formula>
    </cfRule>
  </conditionalFormatting>
  <conditionalFormatting sqref="W27">
    <cfRule type="cellIs" priority="42" operator="greaterThan" aboveAverage="0" equalAverage="0" bottom="0" percent="0" rank="0" text="" dxfId="758">
      <formula>0.03</formula>
    </cfRule>
    <cfRule type="cellIs" priority="43" operator="lessThan" aboveAverage="0" equalAverage="0" bottom="0" percent="0" rank="0" text="" dxfId="759">
      <formula>-0.03</formula>
    </cfRule>
  </conditionalFormatting>
  <conditionalFormatting sqref="X27">
    <cfRule type="cellIs" priority="44" operator="greaterThan" aboveAverage="0" equalAverage="0" bottom="0" percent="0" rank="0" text="" dxfId="760">
      <formula>0.03</formula>
    </cfRule>
    <cfRule type="cellIs" priority="45" operator="lessThan" aboveAverage="0" equalAverage="0" bottom="0" percent="0" rank="0" text="" dxfId="761">
      <formula>-0.03</formula>
    </cfRule>
  </conditionalFormatting>
  <conditionalFormatting sqref="Y27">
    <cfRule type="cellIs" priority="46" operator="greaterThan" aboveAverage="0" equalAverage="0" bottom="0" percent="0" rank="0" text="" dxfId="762">
      <formula>0.03</formula>
    </cfRule>
    <cfRule type="cellIs" priority="47" operator="lessThan" aboveAverage="0" equalAverage="0" bottom="0" percent="0" rank="0" text="" dxfId="763">
      <formula>-0.03</formula>
    </cfRule>
  </conditionalFormatting>
  <conditionalFormatting sqref="W31">
    <cfRule type="cellIs" priority="48" operator="greaterThan" aboveAverage="0" equalAverage="0" bottom="0" percent="0" rank="0" text="" dxfId="764">
      <formula>0.03</formula>
    </cfRule>
    <cfRule type="cellIs" priority="49" operator="lessThan" aboveAverage="0" equalAverage="0" bottom="0" percent="0" rank="0" text="" dxfId="765">
      <formula>-0.03</formula>
    </cfRule>
  </conditionalFormatting>
  <conditionalFormatting sqref="X31">
    <cfRule type="cellIs" priority="50" operator="greaterThan" aboveAverage="0" equalAverage="0" bottom="0" percent="0" rank="0" text="" dxfId="766">
      <formula>0.03</formula>
    </cfRule>
    <cfRule type="cellIs" priority="51" operator="lessThan" aboveAverage="0" equalAverage="0" bottom="0" percent="0" rank="0" text="" dxfId="767">
      <formula>-0.03</formula>
    </cfRule>
  </conditionalFormatting>
  <conditionalFormatting sqref="Y31">
    <cfRule type="cellIs" priority="52" operator="greaterThan" aboveAverage="0" equalAverage="0" bottom="0" percent="0" rank="0" text="" dxfId="768">
      <formula>0.03</formula>
    </cfRule>
    <cfRule type="cellIs" priority="53" operator="lessThan" aboveAverage="0" equalAverage="0" bottom="0" percent="0" rank="0" text="" dxfId="769">
      <formula>-0.03</formula>
    </cfRule>
  </conditionalFormatting>
  <conditionalFormatting sqref="W35">
    <cfRule type="cellIs" priority="54" operator="greaterThan" aboveAverage="0" equalAverage="0" bottom="0" percent="0" rank="0" text="" dxfId="770">
      <formula>0.03</formula>
    </cfRule>
    <cfRule type="cellIs" priority="55" operator="lessThan" aboveAverage="0" equalAverage="0" bottom="0" percent="0" rank="0" text="" dxfId="771">
      <formula>-0.03</formula>
    </cfRule>
  </conditionalFormatting>
  <conditionalFormatting sqref="X35">
    <cfRule type="cellIs" priority="56" operator="greaterThan" aboveAverage="0" equalAverage="0" bottom="0" percent="0" rank="0" text="" dxfId="772">
      <formula>0.03</formula>
    </cfRule>
    <cfRule type="cellIs" priority="57" operator="lessThan" aboveAverage="0" equalAverage="0" bottom="0" percent="0" rank="0" text="" dxfId="773">
      <formula>-0.03</formula>
    </cfRule>
  </conditionalFormatting>
  <conditionalFormatting sqref="Y35">
    <cfRule type="cellIs" priority="58" operator="greaterThan" aboveAverage="0" equalAverage="0" bottom="0" percent="0" rank="0" text="" dxfId="774">
      <formula>0.03</formula>
    </cfRule>
    <cfRule type="cellIs" priority="59" operator="lessThan" aboveAverage="0" equalAverage="0" bottom="0" percent="0" rank="0" text="" dxfId="775">
      <formula>-0.03</formula>
    </cfRule>
  </conditionalFormatting>
  <conditionalFormatting sqref="W39">
    <cfRule type="cellIs" priority="60" operator="greaterThan" aboveAverage="0" equalAverage="0" bottom="0" percent="0" rank="0" text="" dxfId="776">
      <formula>0.03</formula>
    </cfRule>
    <cfRule type="cellIs" priority="61" operator="lessThan" aboveAverage="0" equalAverage="0" bottom="0" percent="0" rank="0" text="" dxfId="777">
      <formula>-0.03</formula>
    </cfRule>
  </conditionalFormatting>
  <conditionalFormatting sqref="X39">
    <cfRule type="cellIs" priority="62" operator="greaterThan" aboveAverage="0" equalAverage="0" bottom="0" percent="0" rank="0" text="" dxfId="778">
      <formula>0.03</formula>
    </cfRule>
    <cfRule type="cellIs" priority="63" operator="lessThan" aboveAverage="0" equalAverage="0" bottom="0" percent="0" rank="0" text="" dxfId="779">
      <formula>-0.03</formula>
    </cfRule>
  </conditionalFormatting>
  <conditionalFormatting sqref="Y39">
    <cfRule type="cellIs" priority="64" operator="greaterThan" aboveAverage="0" equalAverage="0" bottom="0" percent="0" rank="0" text="" dxfId="780">
      <formula>0.03</formula>
    </cfRule>
    <cfRule type="cellIs" priority="65" operator="lessThan" aboveAverage="0" equalAverage="0" bottom="0" percent="0" rank="0" text="" dxfId="781">
      <formula>-0.03</formula>
    </cfRule>
  </conditionalFormatting>
  <conditionalFormatting sqref="W43">
    <cfRule type="cellIs" priority="66" operator="greaterThan" aboveAverage="0" equalAverage="0" bottom="0" percent="0" rank="0" text="" dxfId="782">
      <formula>0.03</formula>
    </cfRule>
    <cfRule type="cellIs" priority="67" operator="lessThan" aboveAverage="0" equalAverage="0" bottom="0" percent="0" rank="0" text="" dxfId="783">
      <formula>-0.03</formula>
    </cfRule>
  </conditionalFormatting>
  <conditionalFormatting sqref="X43">
    <cfRule type="cellIs" priority="68" operator="greaterThan" aboveAverage="0" equalAverage="0" bottom="0" percent="0" rank="0" text="" dxfId="784">
      <formula>0.03</formula>
    </cfRule>
    <cfRule type="cellIs" priority="69" operator="lessThan" aboveAverage="0" equalAverage="0" bottom="0" percent="0" rank="0" text="" dxfId="785">
      <formula>-0.03</formula>
    </cfRule>
  </conditionalFormatting>
  <conditionalFormatting sqref="Y43">
    <cfRule type="cellIs" priority="70" operator="greaterThan" aboveAverage="0" equalAverage="0" bottom="0" percent="0" rank="0" text="" dxfId="786">
      <formula>0.03</formula>
    </cfRule>
    <cfRule type="cellIs" priority="71" operator="lessThan" aboveAverage="0" equalAverage="0" bottom="0" percent="0" rank="0" text="" dxfId="787">
      <formula>-0.03</formula>
    </cfRule>
  </conditionalFormatting>
  <conditionalFormatting sqref="W47">
    <cfRule type="cellIs" priority="72" operator="greaterThan" aboveAverage="0" equalAverage="0" bottom="0" percent="0" rank="0" text="" dxfId="788">
      <formula>0.03</formula>
    </cfRule>
    <cfRule type="cellIs" priority="73" operator="lessThan" aboveAverage="0" equalAverage="0" bottom="0" percent="0" rank="0" text="" dxfId="789">
      <formula>-0.03</formula>
    </cfRule>
  </conditionalFormatting>
  <conditionalFormatting sqref="X47">
    <cfRule type="cellIs" priority="74" operator="greaterThan" aboveAverage="0" equalAverage="0" bottom="0" percent="0" rank="0" text="" dxfId="790">
      <formula>0.03</formula>
    </cfRule>
    <cfRule type="cellIs" priority="75" operator="lessThan" aboveAverage="0" equalAverage="0" bottom="0" percent="0" rank="0" text="" dxfId="791">
      <formula>-0.03</formula>
    </cfRule>
  </conditionalFormatting>
  <conditionalFormatting sqref="Y47">
    <cfRule type="cellIs" priority="76" operator="greaterThan" aboveAverage="0" equalAverage="0" bottom="0" percent="0" rank="0" text="" dxfId="792">
      <formula>0.03</formula>
    </cfRule>
    <cfRule type="cellIs" priority="77" operator="lessThan" aboveAverage="0" equalAverage="0" bottom="0" percent="0" rank="0" text="" dxfId="793">
      <formula>-0.03</formula>
    </cfRule>
  </conditionalFormatting>
  <conditionalFormatting sqref="W51">
    <cfRule type="cellIs" priority="78" operator="greaterThan" aboveAverage="0" equalAverage="0" bottom="0" percent="0" rank="0" text="" dxfId="794">
      <formula>0.03</formula>
    </cfRule>
    <cfRule type="cellIs" priority="79" operator="lessThan" aboveAverage="0" equalAverage="0" bottom="0" percent="0" rank="0" text="" dxfId="795">
      <formula>-0.03</formula>
    </cfRule>
  </conditionalFormatting>
  <conditionalFormatting sqref="X51">
    <cfRule type="cellIs" priority="80" operator="greaterThan" aboveAverage="0" equalAverage="0" bottom="0" percent="0" rank="0" text="" dxfId="796">
      <formula>0.03</formula>
    </cfRule>
    <cfRule type="cellIs" priority="81" operator="lessThan" aboveAverage="0" equalAverage="0" bottom="0" percent="0" rank="0" text="" dxfId="797">
      <formula>-0.03</formula>
    </cfRule>
  </conditionalFormatting>
  <conditionalFormatting sqref="Y51">
    <cfRule type="cellIs" priority="82" operator="greaterThan" aboveAverage="0" equalAverage="0" bottom="0" percent="0" rank="0" text="" dxfId="798">
      <formula>0.03</formula>
    </cfRule>
    <cfRule type="cellIs" priority="83" operator="lessThan" aboveAverage="0" equalAverage="0" bottom="0" percent="0" rank="0" text="" dxfId="799">
      <formula>-0.03</formula>
    </cfRule>
  </conditionalFormatting>
  <conditionalFormatting sqref="W55">
    <cfRule type="cellIs" priority="84" operator="greaterThan" aboveAverage="0" equalAverage="0" bottom="0" percent="0" rank="0" text="" dxfId="800">
      <formula>0.03</formula>
    </cfRule>
    <cfRule type="cellIs" priority="85" operator="lessThan" aboveAverage="0" equalAverage="0" bottom="0" percent="0" rank="0" text="" dxfId="801">
      <formula>-0.03</formula>
    </cfRule>
  </conditionalFormatting>
  <conditionalFormatting sqref="X55">
    <cfRule type="cellIs" priority="86" operator="greaterThan" aboveAverage="0" equalAverage="0" bottom="0" percent="0" rank="0" text="" dxfId="802">
      <formula>0.03</formula>
    </cfRule>
    <cfRule type="cellIs" priority="87" operator="lessThan" aboveAverage="0" equalAverage="0" bottom="0" percent="0" rank="0" text="" dxfId="803">
      <formula>-0.03</formula>
    </cfRule>
  </conditionalFormatting>
  <conditionalFormatting sqref="Y55">
    <cfRule type="cellIs" priority="88" operator="greaterThan" aboveAverage="0" equalAverage="0" bottom="0" percent="0" rank="0" text="" dxfId="804">
      <formula>0.03</formula>
    </cfRule>
    <cfRule type="cellIs" priority="89" operator="lessThan" aboveAverage="0" equalAverage="0" bottom="0" percent="0" rank="0" text="" dxfId="805">
      <formula>-0.03</formula>
    </cfRule>
  </conditionalFormatting>
  <conditionalFormatting sqref="W59">
    <cfRule type="cellIs" priority="90" operator="greaterThan" aboveAverage="0" equalAverage="0" bottom="0" percent="0" rank="0" text="" dxfId="806">
      <formula>0.03</formula>
    </cfRule>
    <cfRule type="cellIs" priority="91" operator="lessThan" aboveAverage="0" equalAverage="0" bottom="0" percent="0" rank="0" text="" dxfId="807">
      <formula>-0.03</formula>
    </cfRule>
  </conditionalFormatting>
  <conditionalFormatting sqref="X59">
    <cfRule type="cellIs" priority="92" operator="greaterThan" aboveAverage="0" equalAverage="0" bottom="0" percent="0" rank="0" text="" dxfId="808">
      <formula>0.03</formula>
    </cfRule>
    <cfRule type="cellIs" priority="93" operator="lessThan" aboveAverage="0" equalAverage="0" bottom="0" percent="0" rank="0" text="" dxfId="809">
      <formula>-0.03</formula>
    </cfRule>
  </conditionalFormatting>
  <conditionalFormatting sqref="Y59">
    <cfRule type="cellIs" priority="94" operator="greaterThan" aboveAverage="0" equalAverage="0" bottom="0" percent="0" rank="0" text="" dxfId="810">
      <formula>0.03</formula>
    </cfRule>
    <cfRule type="cellIs" priority="95" operator="lessThan" aboveAverage="0" equalAverage="0" bottom="0" percent="0" rank="0" text="" dxfId="811">
      <formula>-0.03</formula>
    </cfRule>
  </conditionalFormatting>
  <conditionalFormatting sqref="W63">
    <cfRule type="cellIs" priority="96" operator="greaterThan" aboveAverage="0" equalAverage="0" bottom="0" percent="0" rank="0" text="" dxfId="812">
      <formula>0.03</formula>
    </cfRule>
    <cfRule type="cellIs" priority="97" operator="lessThan" aboveAverage="0" equalAverage="0" bottom="0" percent="0" rank="0" text="" dxfId="813">
      <formula>-0.03</formula>
    </cfRule>
  </conditionalFormatting>
  <conditionalFormatting sqref="X63">
    <cfRule type="cellIs" priority="98" operator="greaterThan" aboveAverage="0" equalAverage="0" bottom="0" percent="0" rank="0" text="" dxfId="814">
      <formula>0.03</formula>
    </cfRule>
    <cfRule type="cellIs" priority="99" operator="lessThan" aboveAverage="0" equalAverage="0" bottom="0" percent="0" rank="0" text="" dxfId="815">
      <formula>-0.03</formula>
    </cfRule>
  </conditionalFormatting>
  <conditionalFormatting sqref="Y63">
    <cfRule type="cellIs" priority="100" operator="greaterThan" aboveAverage="0" equalAverage="0" bottom="0" percent="0" rank="0" text="" dxfId="816">
      <formula>0.03</formula>
    </cfRule>
    <cfRule type="cellIs" priority="101" operator="lessThan" aboveAverage="0" equalAverage="0" bottom="0" percent="0" rank="0" text="" dxfId="817">
      <formula>-0.03</formula>
    </cfRule>
  </conditionalFormatting>
  <conditionalFormatting sqref="W67">
    <cfRule type="cellIs" priority="102" operator="greaterThan" aboveAverage="0" equalAverage="0" bottom="0" percent="0" rank="0" text="" dxfId="818">
      <formula>0.03</formula>
    </cfRule>
    <cfRule type="cellIs" priority="103" operator="lessThan" aboveAverage="0" equalAverage="0" bottom="0" percent="0" rank="0" text="" dxfId="819">
      <formula>-0.03</formula>
    </cfRule>
  </conditionalFormatting>
  <conditionalFormatting sqref="X67">
    <cfRule type="cellIs" priority="104" operator="greaterThan" aboveAverage="0" equalAverage="0" bottom="0" percent="0" rank="0" text="" dxfId="820">
      <formula>0.03</formula>
    </cfRule>
    <cfRule type="cellIs" priority="105" operator="lessThan" aboveAverage="0" equalAverage="0" bottom="0" percent="0" rank="0" text="" dxfId="821">
      <formula>-0.03</formula>
    </cfRule>
  </conditionalFormatting>
  <conditionalFormatting sqref="Y67">
    <cfRule type="cellIs" priority="106" operator="greaterThan" aboveAverage="0" equalAverage="0" bottom="0" percent="0" rank="0" text="" dxfId="822">
      <formula>0.03</formula>
    </cfRule>
    <cfRule type="cellIs" priority="107" operator="lessThan" aboveAverage="0" equalAverage="0" bottom="0" percent="0" rank="0" text="" dxfId="823">
      <formula>-0.03</formula>
    </cfRule>
  </conditionalFormatting>
  <conditionalFormatting sqref="W71">
    <cfRule type="cellIs" priority="108" operator="greaterThan" aboveAverage="0" equalAverage="0" bottom="0" percent="0" rank="0" text="" dxfId="824">
      <formula>0.03</formula>
    </cfRule>
    <cfRule type="cellIs" priority="109" operator="lessThan" aboveAverage="0" equalAverage="0" bottom="0" percent="0" rank="0" text="" dxfId="825">
      <formula>-0.03</formula>
    </cfRule>
  </conditionalFormatting>
  <conditionalFormatting sqref="X71">
    <cfRule type="cellIs" priority="110" operator="greaterThan" aboveAverage="0" equalAverage="0" bottom="0" percent="0" rank="0" text="" dxfId="826">
      <formula>0.03</formula>
    </cfRule>
    <cfRule type="cellIs" priority="111" operator="lessThan" aboveAverage="0" equalAverage="0" bottom="0" percent="0" rank="0" text="" dxfId="827">
      <formula>-0.03</formula>
    </cfRule>
  </conditionalFormatting>
  <conditionalFormatting sqref="Y71">
    <cfRule type="cellIs" priority="112" operator="greaterThan" aboveAverage="0" equalAverage="0" bottom="0" percent="0" rank="0" text="" dxfId="828">
      <formula>0.03</formula>
    </cfRule>
    <cfRule type="cellIs" priority="113" operator="lessThan" aboveAverage="0" equalAverage="0" bottom="0" percent="0" rank="0" text="" dxfId="829">
      <formula>-0.03</formula>
    </cfRule>
  </conditionalFormatting>
  <conditionalFormatting sqref="W75">
    <cfRule type="cellIs" priority="114" operator="greaterThan" aboveAverage="0" equalAverage="0" bottom="0" percent="0" rank="0" text="" dxfId="830">
      <formula>0.03</formula>
    </cfRule>
    <cfRule type="cellIs" priority="115" operator="lessThan" aboveAverage="0" equalAverage="0" bottom="0" percent="0" rank="0" text="" dxfId="831">
      <formula>-0.03</formula>
    </cfRule>
  </conditionalFormatting>
  <conditionalFormatting sqref="X75">
    <cfRule type="cellIs" priority="116" operator="greaterThan" aboveAverage="0" equalAverage="0" bottom="0" percent="0" rank="0" text="" dxfId="832">
      <formula>0.03</formula>
    </cfRule>
    <cfRule type="cellIs" priority="117" operator="lessThan" aboveAverage="0" equalAverage="0" bottom="0" percent="0" rank="0" text="" dxfId="833">
      <formula>-0.03</formula>
    </cfRule>
  </conditionalFormatting>
  <conditionalFormatting sqref="Y75">
    <cfRule type="cellIs" priority="118" operator="greaterThan" aboveAverage="0" equalAverage="0" bottom="0" percent="0" rank="0" text="" dxfId="834">
      <formula>0.03</formula>
    </cfRule>
    <cfRule type="cellIs" priority="119" operator="lessThan" aboveAverage="0" equalAverage="0" bottom="0" percent="0" rank="0" text="" dxfId="835">
      <formula>-0.03</formula>
    </cfRule>
  </conditionalFormatting>
  <conditionalFormatting sqref="W79">
    <cfRule type="cellIs" priority="120" operator="greaterThan" aboveAverage="0" equalAverage="0" bottom="0" percent="0" rank="0" text="" dxfId="836">
      <formula>0.03</formula>
    </cfRule>
    <cfRule type="cellIs" priority="121" operator="lessThan" aboveAverage="0" equalAverage="0" bottom="0" percent="0" rank="0" text="" dxfId="837">
      <formula>-0.03</formula>
    </cfRule>
  </conditionalFormatting>
  <conditionalFormatting sqref="X79">
    <cfRule type="cellIs" priority="122" operator="greaterThan" aboveAverage="0" equalAverage="0" bottom="0" percent="0" rank="0" text="" dxfId="838">
      <formula>0.03</formula>
    </cfRule>
    <cfRule type="cellIs" priority="123" operator="lessThan" aboveAverage="0" equalAverage="0" bottom="0" percent="0" rank="0" text="" dxfId="839">
      <formula>-0.03</formula>
    </cfRule>
  </conditionalFormatting>
  <conditionalFormatting sqref="Y79">
    <cfRule type="cellIs" priority="124" operator="greaterThan" aboveAverage="0" equalAverage="0" bottom="0" percent="0" rank="0" text="" dxfId="840">
      <formula>0.03</formula>
    </cfRule>
    <cfRule type="cellIs" priority="125" operator="lessThan" aboveAverage="0" equalAverage="0" bottom="0" percent="0" rank="0" text="" dxfId="841">
      <formula>-0.03</formula>
    </cfRule>
  </conditionalFormatting>
  <conditionalFormatting sqref="T83:V98">
    <cfRule type="cellIs" priority="126" operator="greaterThan" aboveAverage="0" equalAverage="0" bottom="0" percent="0" rank="0" text="" dxfId="842">
      <formula>0.03</formula>
    </cfRule>
    <cfRule type="cellIs" priority="127" operator="lessThan" aboveAverage="0" equalAverage="0" bottom="0" percent="0" rank="0" text="" dxfId="843">
      <formula>-0.03</formula>
    </cfRule>
  </conditionalFormatting>
  <conditionalFormatting sqref="W6:X6">
    <cfRule type="cellIs" priority="128" operator="greaterThan" aboveAverage="0" equalAverage="0" bottom="0" percent="0" rank="0" text="" dxfId="844">
      <formula>0.03</formula>
    </cfRule>
    <cfRule type="cellIs" priority="129" operator="lessThan" aboveAverage="0" equalAverage="0" bottom="0" percent="0" rank="0" text="" dxfId="845">
      <formula>-0.03</formula>
    </cfRule>
  </conditionalFormatting>
  <conditionalFormatting sqref="W10:X10">
    <cfRule type="cellIs" priority="130" operator="greaterThan" aboveAverage="0" equalAverage="0" bottom="0" percent="0" rank="0" text="" dxfId="846">
      <formula>0.03</formula>
    </cfRule>
    <cfRule type="cellIs" priority="131" operator="lessThan" aboveAverage="0" equalAverage="0" bottom="0" percent="0" rank="0" text="" dxfId="847">
      <formula>-0.03</formula>
    </cfRule>
  </conditionalFormatting>
  <conditionalFormatting sqref="W14:X14">
    <cfRule type="cellIs" priority="132" operator="greaterThan" aboveAverage="0" equalAverage="0" bottom="0" percent="0" rank="0" text="" dxfId="848">
      <formula>0.03</formula>
    </cfRule>
    <cfRule type="cellIs" priority="133" operator="lessThan" aboveAverage="0" equalAverage="0" bottom="0" percent="0" rank="0" text="" dxfId="849">
      <formula>-0.03</formula>
    </cfRule>
  </conditionalFormatting>
  <conditionalFormatting sqref="W18:X18">
    <cfRule type="cellIs" priority="134" operator="greaterThan" aboveAverage="0" equalAverage="0" bottom="0" percent="0" rank="0" text="" dxfId="850">
      <formula>0.03</formula>
    </cfRule>
    <cfRule type="cellIs" priority="135" operator="lessThan" aboveAverage="0" equalAverage="0" bottom="0" percent="0" rank="0" text="" dxfId="851">
      <formula>-0.03</formula>
    </cfRule>
  </conditionalFormatting>
  <conditionalFormatting sqref="W22:X22">
    <cfRule type="cellIs" priority="136" operator="greaterThan" aboveAverage="0" equalAverage="0" bottom="0" percent="0" rank="0" text="" dxfId="852">
      <formula>0.03</formula>
    </cfRule>
    <cfRule type="cellIs" priority="137" operator="lessThan" aboveAverage="0" equalAverage="0" bottom="0" percent="0" rank="0" text="" dxfId="853">
      <formula>-0.03</formula>
    </cfRule>
  </conditionalFormatting>
  <conditionalFormatting sqref="W26:X26">
    <cfRule type="cellIs" priority="138" operator="greaterThan" aboveAverage="0" equalAverage="0" bottom="0" percent="0" rank="0" text="" dxfId="854">
      <formula>0.03</formula>
    </cfRule>
    <cfRule type="cellIs" priority="139" operator="lessThan" aboveAverage="0" equalAverage="0" bottom="0" percent="0" rank="0" text="" dxfId="855">
      <formula>-0.03</formula>
    </cfRule>
  </conditionalFormatting>
  <conditionalFormatting sqref="W30:X30">
    <cfRule type="cellIs" priority="140" operator="greaterThan" aboveAverage="0" equalAverage="0" bottom="0" percent="0" rank="0" text="" dxfId="856">
      <formula>0.03</formula>
    </cfRule>
    <cfRule type="cellIs" priority="141" operator="lessThan" aboveAverage="0" equalAverage="0" bottom="0" percent="0" rank="0" text="" dxfId="857">
      <formula>-0.03</formula>
    </cfRule>
  </conditionalFormatting>
  <conditionalFormatting sqref="W34:X34">
    <cfRule type="cellIs" priority="142" operator="greaterThan" aboveAverage="0" equalAverage="0" bottom="0" percent="0" rank="0" text="" dxfId="858">
      <formula>0.03</formula>
    </cfRule>
    <cfRule type="cellIs" priority="143" operator="lessThan" aboveAverage="0" equalAverage="0" bottom="0" percent="0" rank="0" text="" dxfId="859">
      <formula>-0.03</formula>
    </cfRule>
  </conditionalFormatting>
  <conditionalFormatting sqref="W38:X38">
    <cfRule type="cellIs" priority="144" operator="greaterThan" aboveAverage="0" equalAverage="0" bottom="0" percent="0" rank="0" text="" dxfId="860">
      <formula>0.03</formula>
    </cfRule>
    <cfRule type="cellIs" priority="145" operator="lessThan" aboveAverage="0" equalAverage="0" bottom="0" percent="0" rank="0" text="" dxfId="861">
      <formula>-0.03</formula>
    </cfRule>
  </conditionalFormatting>
  <conditionalFormatting sqref="W42:X42">
    <cfRule type="cellIs" priority="146" operator="greaterThan" aboveAverage="0" equalAverage="0" bottom="0" percent="0" rank="0" text="" dxfId="862">
      <formula>0.03</formula>
    </cfRule>
    <cfRule type="cellIs" priority="147" operator="lessThan" aboveAverage="0" equalAverage="0" bottom="0" percent="0" rank="0" text="" dxfId="863">
      <formula>-0.03</formula>
    </cfRule>
  </conditionalFormatting>
  <conditionalFormatting sqref="W46:X46">
    <cfRule type="cellIs" priority="148" operator="greaterThan" aboveAverage="0" equalAverage="0" bottom="0" percent="0" rank="0" text="" dxfId="864">
      <formula>0.03</formula>
    </cfRule>
    <cfRule type="cellIs" priority="149" operator="lessThan" aboveAverage="0" equalAverage="0" bottom="0" percent="0" rank="0" text="" dxfId="865">
      <formula>-0.03</formula>
    </cfRule>
  </conditionalFormatting>
  <conditionalFormatting sqref="W50:X50">
    <cfRule type="cellIs" priority="150" operator="greaterThan" aboveAverage="0" equalAverage="0" bottom="0" percent="0" rank="0" text="" dxfId="866">
      <formula>0.03</formula>
    </cfRule>
    <cfRule type="cellIs" priority="151" operator="lessThan" aboveAverage="0" equalAverage="0" bottom="0" percent="0" rank="0" text="" dxfId="867">
      <formula>-0.03</formula>
    </cfRule>
  </conditionalFormatting>
  <conditionalFormatting sqref="W54:X54">
    <cfRule type="cellIs" priority="152" operator="greaterThan" aboveAverage="0" equalAverage="0" bottom="0" percent="0" rank="0" text="" dxfId="868">
      <formula>0.03</formula>
    </cfRule>
    <cfRule type="cellIs" priority="153" operator="lessThan" aboveAverage="0" equalAverage="0" bottom="0" percent="0" rank="0" text="" dxfId="869">
      <formula>-0.03</formula>
    </cfRule>
  </conditionalFormatting>
  <conditionalFormatting sqref="W58:X58">
    <cfRule type="cellIs" priority="154" operator="greaterThan" aboveAverage="0" equalAverage="0" bottom="0" percent="0" rank="0" text="" dxfId="870">
      <formula>0.03</formula>
    </cfRule>
    <cfRule type="cellIs" priority="155" operator="lessThan" aboveAverage="0" equalAverage="0" bottom="0" percent="0" rank="0" text="" dxfId="871">
      <formula>-0.03</formula>
    </cfRule>
  </conditionalFormatting>
  <conditionalFormatting sqref="W62:X62">
    <cfRule type="cellIs" priority="156" operator="greaterThan" aboveAverage="0" equalAverage="0" bottom="0" percent="0" rank="0" text="" dxfId="872">
      <formula>0.03</formula>
    </cfRule>
    <cfRule type="cellIs" priority="157" operator="lessThan" aboveAverage="0" equalAverage="0" bottom="0" percent="0" rank="0" text="" dxfId="873">
      <formula>-0.03</formula>
    </cfRule>
  </conditionalFormatting>
  <conditionalFormatting sqref="W66:X66">
    <cfRule type="cellIs" priority="158" operator="greaterThan" aboveAverage="0" equalAverage="0" bottom="0" percent="0" rank="0" text="" dxfId="874">
      <formula>0.03</formula>
    </cfRule>
    <cfRule type="cellIs" priority="159" operator="lessThan" aboveAverage="0" equalAverage="0" bottom="0" percent="0" rank="0" text="" dxfId="875">
      <formula>-0.03</formula>
    </cfRule>
  </conditionalFormatting>
  <conditionalFormatting sqref="W70:X70">
    <cfRule type="cellIs" priority="160" operator="greaterThan" aboveAverage="0" equalAverage="0" bottom="0" percent="0" rank="0" text="" dxfId="876">
      <formula>0.03</formula>
    </cfRule>
    <cfRule type="cellIs" priority="161" operator="lessThan" aboveAverage="0" equalAverage="0" bottom="0" percent="0" rank="0" text="" dxfId="877">
      <formula>-0.03</formula>
    </cfRule>
  </conditionalFormatting>
  <conditionalFormatting sqref="W74:X74">
    <cfRule type="cellIs" priority="162" operator="greaterThan" aboveAverage="0" equalAverage="0" bottom="0" percent="0" rank="0" text="" dxfId="878">
      <formula>0.03</formula>
    </cfRule>
    <cfRule type="cellIs" priority="163" operator="lessThan" aboveAverage="0" equalAverage="0" bottom="0" percent="0" rank="0" text="" dxfId="879">
      <formula>-0.03</formula>
    </cfRule>
  </conditionalFormatting>
  <conditionalFormatting sqref="T99:V105">
    <cfRule type="cellIs" priority="164" operator="greaterThan" aboveAverage="0" equalAverage="0" bottom="0" percent="0" rank="0" text="" dxfId="880">
      <formula>0.03</formula>
    </cfRule>
    <cfRule type="cellIs" priority="165" operator="lessThan" aboveAverage="0" equalAverage="0" bottom="0" percent="0" rank="0" text="" dxfId="881">
      <formula>-0.03</formula>
    </cfRule>
  </conditionalFormatting>
  <conditionalFormatting sqref="W99:Y103 W105:Y105">
    <cfRule type="cellIs" priority="166" operator="greaterThan" aboveAverage="0" equalAverage="0" bottom="0" percent="0" rank="0" text="" dxfId="882">
      <formula>0.03</formula>
    </cfRule>
    <cfRule type="cellIs" priority="167" operator="lessThan" aboveAverage="0" equalAverage="0" bottom="0" percent="0" rank="0" text="" dxfId="883">
      <formula>-0.03</formula>
    </cfRule>
  </conditionalFormatting>
  <conditionalFormatting sqref="W83">
    <cfRule type="cellIs" priority="168" operator="greaterThan" aboveAverage="0" equalAverage="0" bottom="0" percent="0" rank="0" text="" dxfId="884">
      <formula>0.03</formula>
    </cfRule>
    <cfRule type="cellIs" priority="169" operator="lessThan" aboveAverage="0" equalAverage="0" bottom="0" percent="0" rank="0" text="" dxfId="885">
      <formula>-0.03</formula>
    </cfRule>
  </conditionalFormatting>
  <conditionalFormatting sqref="X83">
    <cfRule type="cellIs" priority="170" operator="greaterThan" aboveAverage="0" equalAverage="0" bottom="0" percent="0" rank="0" text="" dxfId="886">
      <formula>0.03</formula>
    </cfRule>
    <cfRule type="cellIs" priority="171" operator="lessThan" aboveAverage="0" equalAverage="0" bottom="0" percent="0" rank="0" text="" dxfId="887">
      <formula>-0.03</formula>
    </cfRule>
  </conditionalFormatting>
  <conditionalFormatting sqref="Y83">
    <cfRule type="cellIs" priority="172" operator="greaterThan" aboveAverage="0" equalAverage="0" bottom="0" percent="0" rank="0" text="" dxfId="888">
      <formula>0.03</formula>
    </cfRule>
    <cfRule type="cellIs" priority="173" operator="lessThan" aboveAverage="0" equalAverage="0" bottom="0" percent="0" rank="0" text="" dxfId="889">
      <formula>-0.03</formula>
    </cfRule>
  </conditionalFormatting>
  <conditionalFormatting sqref="W87">
    <cfRule type="cellIs" priority="174" operator="greaterThan" aboveAverage="0" equalAverage="0" bottom="0" percent="0" rank="0" text="" dxfId="890">
      <formula>0.03</formula>
    </cfRule>
    <cfRule type="cellIs" priority="175" operator="lessThan" aboveAverage="0" equalAverage="0" bottom="0" percent="0" rank="0" text="" dxfId="891">
      <formula>-0.03</formula>
    </cfRule>
  </conditionalFormatting>
  <conditionalFormatting sqref="X87">
    <cfRule type="cellIs" priority="176" operator="greaterThan" aboveAverage="0" equalAverage="0" bottom="0" percent="0" rank="0" text="" dxfId="892">
      <formula>0.03</formula>
    </cfRule>
    <cfRule type="cellIs" priority="177" operator="lessThan" aboveAverage="0" equalAverage="0" bottom="0" percent="0" rank="0" text="" dxfId="893">
      <formula>-0.03</formula>
    </cfRule>
  </conditionalFormatting>
  <conditionalFormatting sqref="Y87">
    <cfRule type="cellIs" priority="178" operator="greaterThan" aboveAverage="0" equalAverage="0" bottom="0" percent="0" rank="0" text="" dxfId="894">
      <formula>0.03</formula>
    </cfRule>
    <cfRule type="cellIs" priority="179" operator="lessThan" aboveAverage="0" equalAverage="0" bottom="0" percent="0" rank="0" text="" dxfId="895">
      <formula>-0.03</formula>
    </cfRule>
  </conditionalFormatting>
  <conditionalFormatting sqref="W91">
    <cfRule type="cellIs" priority="180" operator="greaterThan" aboveAverage="0" equalAverage="0" bottom="0" percent="0" rank="0" text="" dxfId="896">
      <formula>0.03</formula>
    </cfRule>
    <cfRule type="cellIs" priority="181" operator="lessThan" aboveAverage="0" equalAverage="0" bottom="0" percent="0" rank="0" text="" dxfId="897">
      <formula>-0.03</formula>
    </cfRule>
  </conditionalFormatting>
  <conditionalFormatting sqref="X91">
    <cfRule type="cellIs" priority="182" operator="greaterThan" aboveAverage="0" equalAverage="0" bottom="0" percent="0" rank="0" text="" dxfId="898">
      <formula>0.03</formula>
    </cfRule>
    <cfRule type="cellIs" priority="183" operator="lessThan" aboveAverage="0" equalAverage="0" bottom="0" percent="0" rank="0" text="" dxfId="899">
      <formula>-0.03</formula>
    </cfRule>
  </conditionalFormatting>
  <conditionalFormatting sqref="Y91">
    <cfRule type="cellIs" priority="184" operator="greaterThan" aboveAverage="0" equalAverage="0" bottom="0" percent="0" rank="0" text="" dxfId="900">
      <formula>0.03</formula>
    </cfRule>
    <cfRule type="cellIs" priority="185" operator="lessThan" aboveAverage="0" equalAverage="0" bottom="0" percent="0" rank="0" text="" dxfId="901">
      <formula>-0.03</formula>
    </cfRule>
  </conditionalFormatting>
  <conditionalFormatting sqref="W95">
    <cfRule type="cellIs" priority="186" operator="greaterThan" aboveAverage="0" equalAverage="0" bottom="0" percent="0" rank="0" text="" dxfId="902">
      <formula>0.03</formula>
    </cfRule>
    <cfRule type="cellIs" priority="187" operator="lessThan" aboveAverage="0" equalAverage="0" bottom="0" percent="0" rank="0" text="" dxfId="903">
      <formula>-0.03</formula>
    </cfRule>
  </conditionalFormatting>
  <conditionalFormatting sqref="X95">
    <cfRule type="cellIs" priority="188" operator="greaterThan" aboveAverage="0" equalAverage="0" bottom="0" percent="0" rank="0" text="" dxfId="904">
      <formula>0.03</formula>
    </cfRule>
    <cfRule type="cellIs" priority="189" operator="lessThan" aboveAverage="0" equalAverage="0" bottom="0" percent="0" rank="0" text="" dxfId="905">
      <formula>-0.03</formula>
    </cfRule>
  </conditionalFormatting>
  <conditionalFormatting sqref="Y95">
    <cfRule type="cellIs" priority="190" operator="greaterThan" aboveAverage="0" equalAverage="0" bottom="0" percent="0" rank="0" text="" dxfId="906">
      <formula>0.03</formula>
    </cfRule>
    <cfRule type="cellIs" priority="191" operator="lessThan" aboveAverage="0" equalAverage="0" bottom="0" percent="0" rank="0" text="" dxfId="907">
      <formula>-0.03</formula>
    </cfRule>
  </conditionalFormatting>
  <conditionalFormatting sqref="W86:X86">
    <cfRule type="cellIs" priority="192" operator="greaterThan" aboveAverage="0" equalAverage="0" bottom="0" percent="0" rank="0" text="" dxfId="908">
      <formula>0.03</formula>
    </cfRule>
    <cfRule type="cellIs" priority="193" operator="lessThan" aboveAverage="0" equalAverage="0" bottom="0" percent="0" rank="0" text="" dxfId="909">
      <formula>-0.03</formula>
    </cfRule>
  </conditionalFormatting>
  <conditionalFormatting sqref="W90:X90">
    <cfRule type="cellIs" priority="194" operator="greaterThan" aboveAverage="0" equalAverage="0" bottom="0" percent="0" rank="0" text="" dxfId="910">
      <formula>0.03</formula>
    </cfRule>
    <cfRule type="cellIs" priority="195" operator="lessThan" aboveAverage="0" equalAverage="0" bottom="0" percent="0" rank="0" text="" dxfId="911">
      <formula>-0.03</formula>
    </cfRule>
  </conditionalFormatting>
  <conditionalFormatting sqref="W94:X94">
    <cfRule type="cellIs" priority="196" operator="greaterThan" aboveAverage="0" equalAverage="0" bottom="0" percent="0" rank="0" text="" dxfId="912">
      <formula>0.03</formula>
    </cfRule>
    <cfRule type="cellIs" priority="197" operator="lessThan" aboveAverage="0" equalAverage="0" bottom="0" percent="0" rank="0" text="" dxfId="913">
      <formula>-0.03</formula>
    </cfRule>
  </conditionalFormatting>
  <conditionalFormatting sqref="W98:X98">
    <cfRule type="cellIs" priority="198" operator="greaterThan" aboveAverage="0" equalAverage="0" bottom="0" percent="0" rank="0" text="" dxfId="914">
      <formula>0.03</formula>
    </cfRule>
    <cfRule type="cellIs" priority="199" operator="lessThan" aboveAverage="0" equalAverage="0" bottom="0" percent="0" rank="0" text="" dxfId="915">
      <formula>-0.03</formula>
    </cfRule>
  </conditionalFormatting>
  <conditionalFormatting sqref="W104">
    <cfRule type="cellIs" priority="200" operator="greaterThan" aboveAverage="0" equalAverage="0" bottom="0" percent="0" rank="0" text="" dxfId="916">
      <formula>0.03</formula>
    </cfRule>
    <cfRule type="cellIs" priority="201" operator="lessThan" aboveAverage="0" equalAverage="0" bottom="0" percent="0" rank="0" text="" dxfId="917">
      <formula>-0.03</formula>
    </cfRule>
  </conditionalFormatting>
  <conditionalFormatting sqref="X104">
    <cfRule type="cellIs" priority="202" operator="greaterThan" aboveAverage="0" equalAverage="0" bottom="0" percent="0" rank="0" text="" dxfId="918">
      <formula>0.03</formula>
    </cfRule>
    <cfRule type="cellIs" priority="203" operator="lessThan" aboveAverage="0" equalAverage="0" bottom="0" percent="0" rank="0" text="" dxfId="919">
      <formula>-0.03</formula>
    </cfRule>
  </conditionalFormatting>
  <conditionalFormatting sqref="Y104">
    <cfRule type="cellIs" priority="204" operator="greaterThan" aboveAverage="0" equalAverage="0" bottom="0" percent="0" rank="0" text="" dxfId="920">
      <formula>0.03</formula>
    </cfRule>
    <cfRule type="cellIs" priority="205" operator="lessThan" aboveAverage="0" equalAverage="0" bottom="0" percent="0" rank="0" text="" dxfId="921">
      <formula>-0.03</formula>
    </cfRule>
  </conditionalFormatting>
  <conditionalFormatting sqref="T111:V112">
    <cfRule type="cellIs" priority="206" operator="greaterThan" aboveAverage="0" equalAverage="0" bottom="0" percent="0" rank="0" text="" dxfId="922">
      <formula>0.03</formula>
    </cfRule>
    <cfRule type="cellIs" priority="207" operator="lessThan" aboveAverage="0" equalAverage="0" bottom="0" percent="0" rank="0" text="" dxfId="923">
      <formula>-0.03</formula>
    </cfRule>
  </conditionalFormatting>
  <conditionalFormatting sqref="W112:Y112">
    <cfRule type="cellIs" priority="208" operator="greaterThan" aboveAverage="0" equalAverage="0" bottom="0" percent="0" rank="0" text="" dxfId="924">
      <formula>0.03</formula>
    </cfRule>
    <cfRule type="cellIs" priority="209" operator="lessThan" aboveAverage="0" equalAverage="0" bottom="0" percent="0" rank="0" text="" dxfId="925">
      <formula>-0.03</formula>
    </cfRule>
  </conditionalFormatting>
  <conditionalFormatting sqref="W111">
    <cfRule type="cellIs" priority="210" operator="greaterThan" aboveAverage="0" equalAverage="0" bottom="0" percent="0" rank="0" text="" dxfId="926">
      <formula>0.03</formula>
    </cfRule>
    <cfRule type="cellIs" priority="211" operator="lessThan" aboveAverage="0" equalAverage="0" bottom="0" percent="0" rank="0" text="" dxfId="927">
      <formula>-0.03</formula>
    </cfRule>
  </conditionalFormatting>
  <conditionalFormatting sqref="X111">
    <cfRule type="cellIs" priority="212" operator="greaterThan" aboveAverage="0" equalAverage="0" bottom="0" percent="0" rank="0" text="" dxfId="928">
      <formula>0.03</formula>
    </cfRule>
    <cfRule type="cellIs" priority="213" operator="lessThan" aboveAverage="0" equalAverage="0" bottom="0" percent="0" rank="0" text="" dxfId="929">
      <formula>-0.03</formula>
    </cfRule>
  </conditionalFormatting>
  <conditionalFormatting sqref="Y111">
    <cfRule type="cellIs" priority="214" operator="greaterThan" aboveAverage="0" equalAverage="0" bottom="0" percent="0" rank="0" text="" dxfId="930">
      <formula>0.03</formula>
    </cfRule>
    <cfRule type="cellIs" priority="215" operator="lessThan" aboveAverage="0" equalAverage="0" bottom="0" percent="0" rank="0" text="" dxfId="9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5" t="s">
        <v>4</v>
      </c>
      <c r="E1" s="45"/>
      <c r="F1" s="45"/>
      <c r="G1" s="45"/>
      <c r="H1" s="45"/>
      <c r="I1" s="45"/>
      <c r="J1" s="45"/>
      <c r="L1" s="45" t="s">
        <v>78</v>
      </c>
      <c r="M1" s="45"/>
      <c r="N1" s="45"/>
      <c r="O1" s="45"/>
      <c r="P1" s="45"/>
      <c r="Q1" s="45"/>
      <c r="R1" s="45"/>
      <c r="S1" s="46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1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2</v>
      </c>
      <c r="I2" s="40" t="s">
        <v>83</v>
      </c>
      <c r="J2" s="50" t="s">
        <v>84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2</v>
      </c>
      <c r="Q2" s="40" t="s">
        <v>83</v>
      </c>
      <c r="R2" s="50" t="s">
        <v>84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51" t="n">
        <v>110473.6544</v>
      </c>
      <c r="E3" s="52" t="n">
        <v>43.4054</v>
      </c>
      <c r="F3" s="52" t="n">
        <v>43.1048</v>
      </c>
      <c r="G3" s="52" t="n">
        <v>44.889</v>
      </c>
      <c r="H3" s="52" t="n">
        <v>4193.18</v>
      </c>
      <c r="I3" s="52" t="n">
        <v>97.84</v>
      </c>
      <c r="J3" s="53" t="n">
        <f aca="false">H3/3600</f>
        <v>1.16477222222222</v>
      </c>
      <c r="L3" s="51" t="n">
        <v>110586.0304</v>
      </c>
      <c r="M3" s="52" t="n">
        <v>43.4286</v>
      </c>
      <c r="N3" s="52" t="n">
        <v>43.118</v>
      </c>
      <c r="O3" s="52" t="n">
        <v>44.9226</v>
      </c>
      <c r="P3" s="52" t="n">
        <v>4280.96</v>
      </c>
      <c r="Q3" s="52" t="n">
        <v>101.65</v>
      </c>
      <c r="R3" s="54" t="n">
        <f aca="false">P3/3600</f>
        <v>1.18915555555556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56" t="n">
        <v>62554.3344</v>
      </c>
      <c r="E4" s="57" t="n">
        <v>40.2405</v>
      </c>
      <c r="F4" s="57" t="n">
        <v>40.498</v>
      </c>
      <c r="G4" s="57" t="n">
        <v>42.4533</v>
      </c>
      <c r="H4" s="57" t="n">
        <v>3835.85</v>
      </c>
      <c r="I4" s="57" t="n">
        <v>83.25</v>
      </c>
      <c r="J4" s="58" t="n">
        <f aca="false">H4/3600</f>
        <v>1.06551388888889</v>
      </c>
      <c r="L4" s="56" t="n">
        <v>62645.3712</v>
      </c>
      <c r="M4" s="57" t="n">
        <v>40.2928</v>
      </c>
      <c r="N4" s="57" t="n">
        <v>40.5395</v>
      </c>
      <c r="O4" s="57" t="n">
        <v>42.5097</v>
      </c>
      <c r="P4" s="57" t="n">
        <v>3865.32</v>
      </c>
      <c r="Q4" s="57" t="n">
        <v>86.15</v>
      </c>
      <c r="R4" s="59" t="n">
        <f aca="false">P4/3600</f>
        <v>1.0737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35663.4448</v>
      </c>
      <c r="E5" s="57" t="n">
        <v>37.2209</v>
      </c>
      <c r="F5" s="57" t="n">
        <v>38.6611</v>
      </c>
      <c r="G5" s="57" t="n">
        <v>40.6911</v>
      </c>
      <c r="H5" s="57" t="n">
        <v>3582.63</v>
      </c>
      <c r="I5" s="57" t="n">
        <v>74.99</v>
      </c>
      <c r="J5" s="58" t="n">
        <f aca="false">H5/3600</f>
        <v>0.995175</v>
      </c>
      <c r="L5" s="56" t="n">
        <v>35722.9232</v>
      </c>
      <c r="M5" s="57" t="n">
        <v>37.2814</v>
      </c>
      <c r="N5" s="57" t="n">
        <v>38.7133</v>
      </c>
      <c r="O5" s="57" t="n">
        <v>40.7559</v>
      </c>
      <c r="P5" s="57" t="n">
        <v>3612.04</v>
      </c>
      <c r="Q5" s="57" t="n">
        <v>78.14</v>
      </c>
      <c r="R5" s="59" t="n">
        <f aca="false">P5/3600</f>
        <v>1.00334444444444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62" t="n">
        <v>20341.7136</v>
      </c>
      <c r="E6" s="63" t="n">
        <v>34.2867</v>
      </c>
      <c r="F6" s="63" t="n">
        <v>37.3787</v>
      </c>
      <c r="G6" s="63" t="n">
        <v>39.4898</v>
      </c>
      <c r="H6" s="63" t="n">
        <v>3434.73</v>
      </c>
      <c r="I6" s="63" t="n">
        <v>67.73</v>
      </c>
      <c r="J6" s="64" t="n">
        <f aca="false">H6/3600</f>
        <v>0.954091666666667</v>
      </c>
      <c r="L6" s="62" t="n">
        <v>20380.2976</v>
      </c>
      <c r="M6" s="63" t="n">
        <v>34.3446</v>
      </c>
      <c r="N6" s="63" t="n">
        <v>37.4324</v>
      </c>
      <c r="O6" s="63" t="n">
        <v>39.5594</v>
      </c>
      <c r="P6" s="63" t="n">
        <v>3418.78</v>
      </c>
      <c r="Q6" s="63" t="n">
        <v>70.86</v>
      </c>
      <c r="R6" s="65" t="n">
        <f aca="false">P6/3600</f>
        <v>0.949661111111111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51" t="n">
        <v>112114.9488</v>
      </c>
      <c r="E7" s="52" t="n">
        <v>43.2284</v>
      </c>
      <c r="F7" s="52" t="n">
        <v>45.6737</v>
      </c>
      <c r="G7" s="52" t="n">
        <v>45.4049</v>
      </c>
      <c r="H7" s="52" t="n">
        <v>4246.1</v>
      </c>
      <c r="I7" s="52" t="n">
        <v>98.3</v>
      </c>
      <c r="J7" s="53" t="n">
        <f aca="false">H7/3600</f>
        <v>1.17947222222222</v>
      </c>
      <c r="L7" s="51" t="n">
        <v>112230.1792</v>
      </c>
      <c r="M7" s="52" t="n">
        <v>43.2641</v>
      </c>
      <c r="N7" s="52" t="n">
        <v>45.7412</v>
      </c>
      <c r="O7" s="52" t="n">
        <v>45.453</v>
      </c>
      <c r="P7" s="52" t="n">
        <v>4237.73</v>
      </c>
      <c r="Q7" s="52" t="n">
        <v>99.21</v>
      </c>
      <c r="R7" s="54" t="n">
        <f aca="false">P7/3600</f>
        <v>1.17714722222222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65691.2816</v>
      </c>
      <c r="E8" s="57" t="n">
        <v>39.8598</v>
      </c>
      <c r="F8" s="57" t="n">
        <v>43.2903</v>
      </c>
      <c r="G8" s="57" t="n">
        <v>43.5159</v>
      </c>
      <c r="H8" s="57" t="n">
        <v>3877.29</v>
      </c>
      <c r="I8" s="57" t="n">
        <v>86.58</v>
      </c>
      <c r="J8" s="58" t="n">
        <f aca="false">H8/3600</f>
        <v>1.077025</v>
      </c>
      <c r="L8" s="56" t="n">
        <v>65800.9856</v>
      </c>
      <c r="M8" s="57" t="n">
        <v>39.9377</v>
      </c>
      <c r="N8" s="57" t="n">
        <v>43.393</v>
      </c>
      <c r="O8" s="57" t="n">
        <v>43.5963</v>
      </c>
      <c r="P8" s="57" t="n">
        <v>3905.09</v>
      </c>
      <c r="Q8" s="57" t="n">
        <v>88.6</v>
      </c>
      <c r="R8" s="59" t="n">
        <f aca="false">P8/3600</f>
        <v>1.08474722222222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37740.9456</v>
      </c>
      <c r="E9" s="57" t="n">
        <v>36.7809</v>
      </c>
      <c r="F9" s="57" t="n">
        <v>41.3351</v>
      </c>
      <c r="G9" s="57" t="n">
        <v>41.8578</v>
      </c>
      <c r="H9" s="57" t="n">
        <v>3625.51</v>
      </c>
      <c r="I9" s="57" t="n">
        <v>79.34</v>
      </c>
      <c r="J9" s="58" t="n">
        <f aca="false">H9/3600</f>
        <v>1.00708611111111</v>
      </c>
      <c r="L9" s="56" t="n">
        <v>37829.4864</v>
      </c>
      <c r="M9" s="57" t="n">
        <v>36.8887</v>
      </c>
      <c r="N9" s="57" t="n">
        <v>41.4731</v>
      </c>
      <c r="O9" s="57" t="n">
        <v>41.9713</v>
      </c>
      <c r="P9" s="57" t="n">
        <v>3661.97</v>
      </c>
      <c r="Q9" s="57" t="n">
        <v>82.76</v>
      </c>
      <c r="R9" s="59" t="n">
        <f aca="false">P9/3600</f>
        <v>1.01721388888889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62" t="n">
        <v>22025.8416</v>
      </c>
      <c r="E10" s="63" t="n">
        <v>33.9511</v>
      </c>
      <c r="F10" s="63" t="n">
        <v>39.8373</v>
      </c>
      <c r="G10" s="63" t="n">
        <v>40.5769</v>
      </c>
      <c r="H10" s="63" t="n">
        <v>3429.32</v>
      </c>
      <c r="I10" s="63" t="n">
        <v>73.92</v>
      </c>
      <c r="J10" s="64" t="n">
        <f aca="false">H10/3600</f>
        <v>0.952588888888889</v>
      </c>
      <c r="L10" s="62" t="n">
        <v>22074.9392</v>
      </c>
      <c r="M10" s="63" t="n">
        <v>34.0738</v>
      </c>
      <c r="N10" s="63" t="n">
        <v>39.9784</v>
      </c>
      <c r="O10" s="63" t="n">
        <v>40.7001</v>
      </c>
      <c r="P10" s="63" t="n">
        <v>3467.16</v>
      </c>
      <c r="Q10" s="63" t="n">
        <v>75.15</v>
      </c>
      <c r="R10" s="65" t="n">
        <f aca="false">P10/3600</f>
        <v>0.9631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51"/>
      <c r="E11" s="52"/>
      <c r="F11" s="52"/>
      <c r="G11" s="52"/>
      <c r="H11" s="52"/>
      <c r="I11" s="52"/>
      <c r="J11" s="53"/>
      <c r="L11" s="51"/>
      <c r="M11" s="52"/>
      <c r="N11" s="52"/>
      <c r="O11" s="52"/>
      <c r="P11" s="52"/>
      <c r="Q11" s="52"/>
      <c r="R11" s="54"/>
      <c r="S11" s="55"/>
      <c r="T11" s="8"/>
      <c r="U11" s="9"/>
      <c r="V11" s="9"/>
      <c r="W11" s="12"/>
      <c r="X11" s="13"/>
      <c r="Y11" s="14"/>
    </row>
    <row r="12" customFormat="false" ht="12" hidden="false" customHeight="false" outlineLevel="0" collapsed="false">
      <c r="A12" s="70"/>
      <c r="B12" s="70"/>
      <c r="C12" s="70" t="n">
        <v>27</v>
      </c>
      <c r="D12" s="56"/>
      <c r="E12" s="57"/>
      <c r="F12" s="57"/>
      <c r="G12" s="57"/>
      <c r="H12" s="57"/>
      <c r="I12" s="57"/>
      <c r="J12" s="58"/>
      <c r="L12" s="56"/>
      <c r="M12" s="57"/>
      <c r="N12" s="57"/>
      <c r="O12" s="57"/>
      <c r="P12" s="57"/>
      <c r="Q12" s="57"/>
      <c r="R12" s="59"/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/>
      <c r="E13" s="57"/>
      <c r="F13" s="57"/>
      <c r="G13" s="57"/>
      <c r="H13" s="57"/>
      <c r="I13" s="57"/>
      <c r="J13" s="58"/>
      <c r="L13" s="56"/>
      <c r="M13" s="57"/>
      <c r="N13" s="57"/>
      <c r="O13" s="57"/>
      <c r="P13" s="57"/>
      <c r="Q13" s="57"/>
      <c r="R13" s="59"/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/>
      <c r="L14" s="62"/>
      <c r="M14" s="63"/>
      <c r="N14" s="63"/>
      <c r="O14" s="63"/>
      <c r="P14" s="63"/>
      <c r="Q14" s="63"/>
      <c r="R14" s="65"/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51"/>
      <c r="E15" s="52"/>
      <c r="F15" s="52"/>
      <c r="G15" s="52"/>
      <c r="H15" s="52"/>
      <c r="I15" s="52"/>
      <c r="J15" s="53"/>
      <c r="L15" s="51"/>
      <c r="M15" s="52"/>
      <c r="N15" s="52"/>
      <c r="O15" s="52"/>
      <c r="P15" s="52"/>
      <c r="Q15" s="52"/>
      <c r="R15" s="54"/>
      <c r="S15" s="55"/>
      <c r="T15" s="8"/>
      <c r="U15" s="9"/>
      <c r="V15" s="9"/>
      <c r="W15" s="12"/>
      <c r="X15" s="13"/>
      <c r="Y15" s="14"/>
    </row>
    <row r="16" customFormat="false" ht="12" hidden="false" customHeight="false" outlineLevel="0" collapsed="false">
      <c r="A16" s="70"/>
      <c r="B16" s="70"/>
      <c r="C16" s="70" t="n">
        <v>27</v>
      </c>
      <c r="D16" s="56"/>
      <c r="E16" s="57"/>
      <c r="F16" s="57"/>
      <c r="G16" s="57"/>
      <c r="H16" s="57"/>
      <c r="I16" s="57"/>
      <c r="J16" s="58"/>
      <c r="L16" s="56"/>
      <c r="M16" s="57"/>
      <c r="N16" s="57"/>
      <c r="O16" s="57"/>
      <c r="P16" s="57"/>
      <c r="Q16" s="57"/>
      <c r="R16" s="59"/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/>
      <c r="E17" s="57"/>
      <c r="F17" s="57"/>
      <c r="G17" s="57"/>
      <c r="H17" s="57"/>
      <c r="I17" s="57"/>
      <c r="J17" s="58"/>
      <c r="L17" s="56"/>
      <c r="M17" s="57"/>
      <c r="N17" s="57"/>
      <c r="O17" s="57"/>
      <c r="P17" s="57"/>
      <c r="Q17" s="57"/>
      <c r="R17" s="59"/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/>
      <c r="L18" s="62"/>
      <c r="M18" s="63"/>
      <c r="N18" s="63"/>
      <c r="O18" s="63"/>
      <c r="P18" s="63"/>
      <c r="Q18" s="63"/>
      <c r="R18" s="65"/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3" t="n">
        <v>26141.5656</v>
      </c>
      <c r="E19" s="74" t="n">
        <v>42.842</v>
      </c>
      <c r="F19" s="74" t="n">
        <v>44.6254</v>
      </c>
      <c r="G19" s="74" t="n">
        <v>46.0672</v>
      </c>
      <c r="H19" s="74" t="n">
        <v>3125</v>
      </c>
      <c r="I19" s="74" t="n">
        <v>62.2</v>
      </c>
      <c r="J19" s="53" t="n">
        <f aca="false">H19/3600</f>
        <v>0.868055555555556</v>
      </c>
      <c r="L19" s="73" t="n">
        <v>26195.5096</v>
      </c>
      <c r="M19" s="74" t="n">
        <v>42.8505</v>
      </c>
      <c r="N19" s="74" t="n">
        <v>44.6454</v>
      </c>
      <c r="O19" s="74" t="n">
        <v>46.1006</v>
      </c>
      <c r="P19" s="74" t="n">
        <v>3173.26</v>
      </c>
      <c r="Q19" s="74" t="n">
        <v>64.04</v>
      </c>
      <c r="R19" s="53" t="n">
        <f aca="false">P19/3600</f>
        <v>0.881461111111111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5" t="n">
        <v>13338.576</v>
      </c>
      <c r="E20" s="76" t="n">
        <v>41.0299</v>
      </c>
      <c r="F20" s="76" t="n">
        <v>42.7794</v>
      </c>
      <c r="G20" s="76" t="n">
        <v>43.88</v>
      </c>
      <c r="H20" s="76" t="n">
        <v>2914.05</v>
      </c>
      <c r="I20" s="76" t="n">
        <v>52.95</v>
      </c>
      <c r="J20" s="58" t="n">
        <f aca="false">H20/3600</f>
        <v>0.809458333333333</v>
      </c>
      <c r="L20" s="75" t="n">
        <v>13374.2</v>
      </c>
      <c r="M20" s="76" t="n">
        <v>41.0529</v>
      </c>
      <c r="N20" s="76" t="n">
        <v>42.8078</v>
      </c>
      <c r="O20" s="76" t="n">
        <v>43.9263</v>
      </c>
      <c r="P20" s="76" t="n">
        <v>2862.14</v>
      </c>
      <c r="Q20" s="76" t="n">
        <v>55.28</v>
      </c>
      <c r="R20" s="58" t="n">
        <f aca="false">P20/3600</f>
        <v>0.795038888888889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7455.8528</v>
      </c>
      <c r="E21" s="76" t="n">
        <v>38.9787</v>
      </c>
      <c r="F21" s="76" t="n">
        <v>41.3508</v>
      </c>
      <c r="G21" s="76" t="n">
        <v>42.327</v>
      </c>
      <c r="H21" s="76" t="n">
        <v>2696.67</v>
      </c>
      <c r="I21" s="76" t="n">
        <v>47.49</v>
      </c>
      <c r="J21" s="58" t="n">
        <f aca="false">H21/3600</f>
        <v>0.749075</v>
      </c>
      <c r="L21" s="75" t="n">
        <v>7474.3728</v>
      </c>
      <c r="M21" s="76" t="n">
        <v>39.0096</v>
      </c>
      <c r="N21" s="76" t="n">
        <v>41.3891</v>
      </c>
      <c r="O21" s="76" t="n">
        <v>42.3721</v>
      </c>
      <c r="P21" s="76" t="n">
        <v>2729.19</v>
      </c>
      <c r="Q21" s="76" t="n">
        <v>51.13</v>
      </c>
      <c r="R21" s="58" t="n">
        <f aca="false">P21/3600</f>
        <v>0.758108333333333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4184.0824</v>
      </c>
      <c r="E22" s="78" t="n">
        <v>36.6088</v>
      </c>
      <c r="F22" s="78" t="n">
        <v>40.2995</v>
      </c>
      <c r="G22" s="78" t="n">
        <v>41.3462</v>
      </c>
      <c r="H22" s="78" t="n">
        <v>2583.6</v>
      </c>
      <c r="I22" s="78" t="n">
        <v>44.65</v>
      </c>
      <c r="J22" s="64" t="n">
        <f aca="false">H22/3600</f>
        <v>0.717666666666667</v>
      </c>
      <c r="L22" s="77" t="n">
        <v>4193.4688</v>
      </c>
      <c r="M22" s="78" t="n">
        <v>36.6415</v>
      </c>
      <c r="N22" s="78" t="n">
        <v>40.3383</v>
      </c>
      <c r="O22" s="78" t="n">
        <v>41.3811</v>
      </c>
      <c r="P22" s="78" t="n">
        <v>2610.19</v>
      </c>
      <c r="Q22" s="78" t="n">
        <v>50.36</v>
      </c>
      <c r="R22" s="64" t="n">
        <f aca="false">P22/3600</f>
        <v>0.725052777777778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3" t="n">
        <v>57620.1936</v>
      </c>
      <c r="E23" s="74" t="n">
        <v>41.8099</v>
      </c>
      <c r="F23" s="74" t="n">
        <v>43.3454</v>
      </c>
      <c r="G23" s="74" t="n">
        <v>44.2047</v>
      </c>
      <c r="H23" s="74" t="n">
        <v>3615.06</v>
      </c>
      <c r="I23" s="74" t="n">
        <v>88.7</v>
      </c>
      <c r="J23" s="53" t="n">
        <f aca="false">H23/3600</f>
        <v>1.00418333333333</v>
      </c>
      <c r="L23" s="73" t="n">
        <v>57695.4288</v>
      </c>
      <c r="M23" s="74" t="n">
        <v>41.8208</v>
      </c>
      <c r="N23" s="74" t="n">
        <v>43.3699</v>
      </c>
      <c r="O23" s="74" t="n">
        <v>44.2319</v>
      </c>
      <c r="P23" s="74" t="n">
        <v>3557.36</v>
      </c>
      <c r="Q23" s="74" t="n">
        <v>87.51</v>
      </c>
      <c r="R23" s="53" t="n">
        <f aca="false">P23/3600</f>
        <v>0.988155555555556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1368.7016</v>
      </c>
      <c r="E24" s="76" t="n">
        <v>38.7178</v>
      </c>
      <c r="F24" s="76" t="n">
        <v>40.7856</v>
      </c>
      <c r="G24" s="76" t="n">
        <v>41.5899</v>
      </c>
      <c r="H24" s="76" t="n">
        <v>3152.08</v>
      </c>
      <c r="I24" s="76" t="n">
        <v>72.13</v>
      </c>
      <c r="J24" s="58" t="n">
        <f aca="false">H24/3600</f>
        <v>0.875577777777778</v>
      </c>
      <c r="L24" s="75" t="n">
        <v>31416.9832</v>
      </c>
      <c r="M24" s="76" t="n">
        <v>38.7495</v>
      </c>
      <c r="N24" s="76" t="n">
        <v>40.8185</v>
      </c>
      <c r="O24" s="76" t="n">
        <v>41.6426</v>
      </c>
      <c r="P24" s="76" t="n">
        <v>3198.84</v>
      </c>
      <c r="Q24" s="76" t="n">
        <v>75.14</v>
      </c>
      <c r="R24" s="58" t="n">
        <f aca="false">P24/3600</f>
        <v>0.888566666666667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6489.6272</v>
      </c>
      <c r="E25" s="76" t="n">
        <v>35.7668</v>
      </c>
      <c r="F25" s="76" t="n">
        <v>38.9015</v>
      </c>
      <c r="G25" s="76" t="n">
        <v>39.9128</v>
      </c>
      <c r="H25" s="76" t="n">
        <v>2886.33</v>
      </c>
      <c r="I25" s="76" t="n">
        <v>62.89</v>
      </c>
      <c r="J25" s="58" t="n">
        <f aca="false">H25/3600</f>
        <v>0.801758333333333</v>
      </c>
      <c r="L25" s="75" t="n">
        <v>16521.1168</v>
      </c>
      <c r="M25" s="76" t="n">
        <v>35.8017</v>
      </c>
      <c r="N25" s="76" t="n">
        <v>38.9422</v>
      </c>
      <c r="O25" s="76" t="n">
        <v>39.967</v>
      </c>
      <c r="P25" s="76" t="n">
        <v>2913.98</v>
      </c>
      <c r="Q25" s="76" t="n">
        <v>64.1</v>
      </c>
      <c r="R25" s="58" t="n">
        <f aca="false">P25/3600</f>
        <v>0.809438888888889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8264.6936</v>
      </c>
      <c r="E26" s="78" t="n">
        <v>33.0001</v>
      </c>
      <c r="F26" s="78" t="n">
        <v>37.6336</v>
      </c>
      <c r="G26" s="78" t="n">
        <v>38.9646</v>
      </c>
      <c r="H26" s="78" t="n">
        <v>2713.23</v>
      </c>
      <c r="I26" s="78" t="n">
        <v>54.9</v>
      </c>
      <c r="J26" s="64" t="n">
        <f aca="false">H26/3600</f>
        <v>0.753675</v>
      </c>
      <c r="L26" s="77" t="n">
        <v>8287.1256</v>
      </c>
      <c r="M26" s="78" t="n">
        <v>33.0325</v>
      </c>
      <c r="N26" s="78" t="n">
        <v>37.6695</v>
      </c>
      <c r="O26" s="78" t="n">
        <v>39.0201</v>
      </c>
      <c r="P26" s="78" t="n">
        <v>2702.63</v>
      </c>
      <c r="Q26" s="78" t="n">
        <v>56.33</v>
      </c>
      <c r="R26" s="64" t="n">
        <f aca="false">P26/3600</f>
        <v>0.750730555555556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3" t="n">
        <v>124322.9656</v>
      </c>
      <c r="E27" s="74" t="n">
        <v>41.0187</v>
      </c>
      <c r="F27" s="74" t="n">
        <v>41.9902</v>
      </c>
      <c r="G27" s="74" t="n">
        <v>44.2041</v>
      </c>
      <c r="H27" s="74" t="n">
        <v>7797.14</v>
      </c>
      <c r="I27" s="74" t="n">
        <v>182.37</v>
      </c>
      <c r="J27" s="53" t="n">
        <f aca="false">H27/3600</f>
        <v>2.16587222222222</v>
      </c>
      <c r="L27" s="73" t="n">
        <v>124470.9456</v>
      </c>
      <c r="M27" s="74" t="n">
        <v>41.0221</v>
      </c>
      <c r="N27" s="74" t="n">
        <v>42.0038</v>
      </c>
      <c r="O27" s="74" t="n">
        <v>44.2586</v>
      </c>
      <c r="P27" s="74" t="n">
        <v>7764.51</v>
      </c>
      <c r="Q27" s="74" t="n">
        <v>186.71</v>
      </c>
      <c r="R27" s="53" t="n">
        <f aca="false">P27/3600</f>
        <v>2.15680833333333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5488.1768</v>
      </c>
      <c r="E28" s="76" t="n">
        <v>38.067</v>
      </c>
      <c r="F28" s="76" t="n">
        <v>39.6557</v>
      </c>
      <c r="G28" s="76" t="n">
        <v>42.0938</v>
      </c>
      <c r="H28" s="76" t="n">
        <v>6524.34</v>
      </c>
      <c r="I28" s="76" t="n">
        <v>142.74</v>
      </c>
      <c r="J28" s="58" t="n">
        <f aca="false">H28/3600</f>
        <v>1.81231666666667</v>
      </c>
      <c r="L28" s="75" t="n">
        <v>55660.8416</v>
      </c>
      <c r="M28" s="76" t="n">
        <v>38.0909</v>
      </c>
      <c r="N28" s="76" t="n">
        <v>39.6966</v>
      </c>
      <c r="O28" s="76" t="n">
        <v>42.2054</v>
      </c>
      <c r="P28" s="76" t="n">
        <v>6525.12</v>
      </c>
      <c r="Q28" s="76" t="n">
        <v>146.56</v>
      </c>
      <c r="R28" s="58" t="n">
        <f aca="false">P28/3600</f>
        <v>1.81253333333333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8877.0264</v>
      </c>
      <c r="E29" s="76" t="n">
        <v>35.796</v>
      </c>
      <c r="F29" s="76" t="n">
        <v>38.4425</v>
      </c>
      <c r="G29" s="76" t="n">
        <v>40.3935</v>
      </c>
      <c r="H29" s="76" t="n">
        <v>5955.17</v>
      </c>
      <c r="I29" s="76" t="n">
        <v>123.31</v>
      </c>
      <c r="J29" s="58" t="n">
        <f aca="false">H29/3600</f>
        <v>1.65421388888889</v>
      </c>
      <c r="L29" s="75" t="n">
        <v>29030.2976</v>
      </c>
      <c r="M29" s="76" t="n">
        <v>35.8425</v>
      </c>
      <c r="N29" s="76" t="n">
        <v>38.5032</v>
      </c>
      <c r="O29" s="76" t="n">
        <v>40.5433</v>
      </c>
      <c r="P29" s="76" t="n">
        <v>5979.56</v>
      </c>
      <c r="Q29" s="76" t="n">
        <v>127.83</v>
      </c>
      <c r="R29" s="58" t="n">
        <f aca="false">P29/3600</f>
        <v>1.66098888888889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5781.1776</v>
      </c>
      <c r="E30" s="78" t="n">
        <v>33.4403</v>
      </c>
      <c r="F30" s="78" t="n">
        <v>37.6013</v>
      </c>
      <c r="G30" s="78" t="n">
        <v>39.099</v>
      </c>
      <c r="H30" s="78" t="n">
        <v>5618.26</v>
      </c>
      <c r="I30" s="78" t="n">
        <v>111.33</v>
      </c>
      <c r="J30" s="64" t="n">
        <f aca="false">H30/3600</f>
        <v>1.56062777777778</v>
      </c>
      <c r="L30" s="77" t="n">
        <v>15897.3824</v>
      </c>
      <c r="M30" s="78" t="n">
        <v>33.5022</v>
      </c>
      <c r="N30" s="78" t="n">
        <v>37.6766</v>
      </c>
      <c r="O30" s="78" t="n">
        <v>39.2601</v>
      </c>
      <c r="P30" s="78" t="n">
        <v>5803.44</v>
      </c>
      <c r="Q30" s="78" t="n">
        <v>120.96</v>
      </c>
      <c r="R30" s="64" t="n">
        <f aca="false">P30/3600</f>
        <v>1.61206666666667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3" t="n">
        <v>86757.2992</v>
      </c>
      <c r="E31" s="74" t="n">
        <v>41.701</v>
      </c>
      <c r="F31" s="74" t="n">
        <v>44.4908</v>
      </c>
      <c r="G31" s="74" t="n">
        <v>46.015</v>
      </c>
      <c r="H31" s="74" t="n">
        <v>7210.17</v>
      </c>
      <c r="I31" s="74" t="n">
        <v>161.2</v>
      </c>
      <c r="J31" s="53" t="n">
        <f aca="false">H31/3600</f>
        <v>2.002825</v>
      </c>
      <c r="L31" s="73" t="n">
        <v>86905.7848</v>
      </c>
      <c r="M31" s="74" t="n">
        <v>41.7058</v>
      </c>
      <c r="N31" s="74" t="n">
        <v>44.5505</v>
      </c>
      <c r="O31" s="74" t="n">
        <v>46.1072</v>
      </c>
      <c r="P31" s="74" t="n">
        <v>7252.32</v>
      </c>
      <c r="Q31" s="74" t="n">
        <v>162.84</v>
      </c>
      <c r="R31" s="53" t="n">
        <f aca="false">P31/3600</f>
        <v>2.01453333333333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33976.9784</v>
      </c>
      <c r="E32" s="76" t="n">
        <v>38.8921</v>
      </c>
      <c r="F32" s="76" t="n">
        <v>42.9849</v>
      </c>
      <c r="G32" s="76" t="n">
        <v>43.9471</v>
      </c>
      <c r="H32" s="76" t="n">
        <v>6215.05</v>
      </c>
      <c r="I32" s="76" t="n">
        <v>126.49</v>
      </c>
      <c r="J32" s="58" t="n">
        <f aca="false">H32/3600</f>
        <v>1.72640277777778</v>
      </c>
      <c r="L32" s="75" t="n">
        <v>34119.9968</v>
      </c>
      <c r="M32" s="76" t="n">
        <v>38.9214</v>
      </c>
      <c r="N32" s="76" t="n">
        <v>43.0731</v>
      </c>
      <c r="O32" s="76" t="n">
        <v>44.0778</v>
      </c>
      <c r="P32" s="76" t="n">
        <v>6242.22</v>
      </c>
      <c r="Q32" s="76" t="n">
        <v>130.4</v>
      </c>
      <c r="R32" s="58" t="n">
        <f aca="false">P32/3600</f>
        <v>1.73395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16887.5592</v>
      </c>
      <c r="E33" s="76" t="n">
        <v>37.0678</v>
      </c>
      <c r="F33" s="76" t="n">
        <v>41.6376</v>
      </c>
      <c r="G33" s="76" t="n">
        <v>42.1068</v>
      </c>
      <c r="H33" s="76" t="n">
        <v>5737.61</v>
      </c>
      <c r="I33" s="76" t="n">
        <v>111.2</v>
      </c>
      <c r="J33" s="58" t="n">
        <f aca="false">H33/3600</f>
        <v>1.59378055555556</v>
      </c>
      <c r="L33" s="75" t="n">
        <v>16995.1088</v>
      </c>
      <c r="M33" s="76" t="n">
        <v>37.1085</v>
      </c>
      <c r="N33" s="76" t="n">
        <v>41.7557</v>
      </c>
      <c r="O33" s="76" t="n">
        <v>42.2639</v>
      </c>
      <c r="P33" s="76" t="n">
        <v>5793.66</v>
      </c>
      <c r="Q33" s="76" t="n">
        <v>115.98</v>
      </c>
      <c r="R33" s="58" t="n">
        <f aca="false">P33/3600</f>
        <v>1.60935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9400.2208</v>
      </c>
      <c r="E34" s="78" t="n">
        <v>35.1557</v>
      </c>
      <c r="F34" s="78" t="n">
        <v>40.5604</v>
      </c>
      <c r="G34" s="78" t="n">
        <v>40.6956</v>
      </c>
      <c r="H34" s="78" t="n">
        <v>5467.07</v>
      </c>
      <c r="I34" s="78" t="n">
        <v>100.89</v>
      </c>
      <c r="J34" s="64" t="n">
        <f aca="false">H34/3600</f>
        <v>1.51863055555556</v>
      </c>
      <c r="L34" s="77" t="n">
        <v>9475.0688</v>
      </c>
      <c r="M34" s="78" t="n">
        <v>35.2098</v>
      </c>
      <c r="N34" s="78" t="n">
        <v>40.6893</v>
      </c>
      <c r="O34" s="78" t="n">
        <v>40.8647</v>
      </c>
      <c r="P34" s="78" t="n">
        <v>5507.41</v>
      </c>
      <c r="Q34" s="78" t="n">
        <v>106.43</v>
      </c>
      <c r="R34" s="64" t="n">
        <f aca="false">P34/3600</f>
        <v>1.52983611111111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3" t="n">
        <v>188087.2504</v>
      </c>
      <c r="E35" s="74" t="n">
        <v>42.2829</v>
      </c>
      <c r="F35" s="74" t="n">
        <v>42.9621</v>
      </c>
      <c r="G35" s="74" t="n">
        <v>44.5309</v>
      </c>
      <c r="H35" s="74" t="n">
        <v>9433.12</v>
      </c>
      <c r="I35" s="74" t="n">
        <v>222.57</v>
      </c>
      <c r="J35" s="53" t="n">
        <f aca="false">H35/3600</f>
        <v>2.62031111111111</v>
      </c>
      <c r="L35" s="73" t="n">
        <v>188316.868</v>
      </c>
      <c r="M35" s="74" t="n">
        <v>42.2972</v>
      </c>
      <c r="N35" s="74" t="n">
        <v>42.9995</v>
      </c>
      <c r="O35" s="74" t="n">
        <v>44.5837</v>
      </c>
      <c r="P35" s="74" t="n">
        <v>9442.84</v>
      </c>
      <c r="Q35" s="74" t="n">
        <v>228.82</v>
      </c>
      <c r="R35" s="53" t="n">
        <f aca="false">P35/3600</f>
        <v>2.62301111111111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93028.7816</v>
      </c>
      <c r="E36" s="76" t="n">
        <v>37.3746</v>
      </c>
      <c r="F36" s="76" t="n">
        <v>40.9923</v>
      </c>
      <c r="G36" s="76" t="n">
        <v>43.0062</v>
      </c>
      <c r="H36" s="76" t="n">
        <v>8228.69</v>
      </c>
      <c r="I36" s="76" t="n">
        <v>184.9</v>
      </c>
      <c r="J36" s="58" t="n">
        <f aca="false">H36/3600</f>
        <v>2.28574722222222</v>
      </c>
      <c r="L36" s="75" t="n">
        <v>93255.9944</v>
      </c>
      <c r="M36" s="76" t="n">
        <v>37.4151</v>
      </c>
      <c r="N36" s="76" t="n">
        <v>41.0585</v>
      </c>
      <c r="O36" s="76" t="n">
        <v>43.0793</v>
      </c>
      <c r="P36" s="76" t="n">
        <v>8362.16</v>
      </c>
      <c r="Q36" s="76" t="n">
        <v>193.29</v>
      </c>
      <c r="R36" s="58" t="n">
        <f aca="false">P36/3600</f>
        <v>2.32282222222222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44742.6208</v>
      </c>
      <c r="E37" s="76" t="n">
        <v>34.593</v>
      </c>
      <c r="F37" s="76" t="n">
        <v>39.5261</v>
      </c>
      <c r="G37" s="76" t="n">
        <v>41.7108</v>
      </c>
      <c r="H37" s="76" t="n">
        <v>7372.43</v>
      </c>
      <c r="I37" s="76" t="n">
        <v>159.33</v>
      </c>
      <c r="J37" s="58" t="n">
        <f aca="false">H37/3600</f>
        <v>2.04789722222222</v>
      </c>
      <c r="L37" s="75" t="n">
        <v>44951.3992</v>
      </c>
      <c r="M37" s="76" t="n">
        <v>34.6572</v>
      </c>
      <c r="N37" s="76" t="n">
        <v>39.614</v>
      </c>
      <c r="O37" s="76" t="n">
        <v>41.8405</v>
      </c>
      <c r="P37" s="76" t="n">
        <v>7311.24</v>
      </c>
      <c r="Q37" s="76" t="n">
        <v>160.7</v>
      </c>
      <c r="R37" s="58" t="n">
        <f aca="false">P37/3600</f>
        <v>2.0309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24125.3896</v>
      </c>
      <c r="E38" s="78" t="n">
        <v>32.1908</v>
      </c>
      <c r="F38" s="78" t="n">
        <v>38.4757</v>
      </c>
      <c r="G38" s="78" t="n">
        <v>40.7479</v>
      </c>
      <c r="H38" s="78" t="n">
        <v>6822.31</v>
      </c>
      <c r="I38" s="78" t="n">
        <v>139.42</v>
      </c>
      <c r="J38" s="64" t="n">
        <f aca="false">H38/3600</f>
        <v>1.89508611111111</v>
      </c>
      <c r="L38" s="77" t="n">
        <v>24279.6376</v>
      </c>
      <c r="M38" s="78" t="n">
        <v>32.2771</v>
      </c>
      <c r="N38" s="78" t="n">
        <v>38.5816</v>
      </c>
      <c r="O38" s="78" t="n">
        <v>40.9467</v>
      </c>
      <c r="P38" s="78" t="n">
        <v>6932.19</v>
      </c>
      <c r="Q38" s="78" t="n">
        <v>146.96</v>
      </c>
      <c r="R38" s="64" t="n">
        <f aca="false">P38/3600</f>
        <v>1.92560833333333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3" t="n">
        <v>22673.3672</v>
      </c>
      <c r="E39" s="74" t="n">
        <v>41.8227</v>
      </c>
      <c r="F39" s="74" t="n">
        <v>43.8534</v>
      </c>
      <c r="G39" s="74" t="n">
        <v>44.3975</v>
      </c>
      <c r="H39" s="74" t="n">
        <v>1469.33</v>
      </c>
      <c r="I39" s="74" t="n">
        <v>37.63</v>
      </c>
      <c r="J39" s="53" t="n">
        <f aca="false">H39/3600</f>
        <v>0.408147222222222</v>
      </c>
      <c r="L39" s="73" t="n">
        <v>22742.6696</v>
      </c>
      <c r="M39" s="74" t="n">
        <v>41.9442</v>
      </c>
      <c r="N39" s="74" t="n">
        <v>43.9831</v>
      </c>
      <c r="O39" s="74" t="n">
        <v>44.5747</v>
      </c>
      <c r="P39" s="74" t="n">
        <v>1474.15</v>
      </c>
      <c r="Q39" s="74" t="n">
        <v>38.09</v>
      </c>
      <c r="R39" s="53" t="n">
        <f aca="false">P39/3600</f>
        <v>0.409486111111111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5" t="n">
        <v>12554.9832</v>
      </c>
      <c r="E40" s="76" t="n">
        <v>38.5108</v>
      </c>
      <c r="F40" s="76" t="n">
        <v>41.1092</v>
      </c>
      <c r="G40" s="76" t="n">
        <v>41.2831</v>
      </c>
      <c r="H40" s="76" t="n">
        <v>1324.91</v>
      </c>
      <c r="I40" s="76" t="n">
        <v>32.32</v>
      </c>
      <c r="J40" s="58" t="n">
        <f aca="false">H40/3600</f>
        <v>0.368030555555556</v>
      </c>
      <c r="L40" s="75" t="n">
        <v>12630.3488</v>
      </c>
      <c r="M40" s="76" t="n">
        <v>38.644</v>
      </c>
      <c r="N40" s="76" t="n">
        <v>41.311</v>
      </c>
      <c r="O40" s="76" t="n">
        <v>41.5884</v>
      </c>
      <c r="P40" s="76" t="n">
        <v>1310.8</v>
      </c>
      <c r="Q40" s="76" t="n">
        <v>31.88</v>
      </c>
      <c r="R40" s="58" t="n">
        <f aca="false">P40/3600</f>
        <v>0.364111111111111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6729.6168</v>
      </c>
      <c r="E41" s="76" t="n">
        <v>35.5566</v>
      </c>
      <c r="F41" s="76" t="n">
        <v>38.9517</v>
      </c>
      <c r="G41" s="76" t="n">
        <v>38.9064</v>
      </c>
      <c r="H41" s="76" t="n">
        <v>1198.62</v>
      </c>
      <c r="I41" s="76" t="n">
        <v>26.18</v>
      </c>
      <c r="J41" s="58" t="n">
        <f aca="false">H41/3600</f>
        <v>0.33295</v>
      </c>
      <c r="L41" s="75" t="n">
        <v>6798.6496</v>
      </c>
      <c r="M41" s="76" t="n">
        <v>35.6664</v>
      </c>
      <c r="N41" s="76" t="n">
        <v>39.1515</v>
      </c>
      <c r="O41" s="76" t="n">
        <v>39.2441</v>
      </c>
      <c r="P41" s="76" t="n">
        <v>1204.05</v>
      </c>
      <c r="Q41" s="76" t="n">
        <v>27.65</v>
      </c>
      <c r="R41" s="58" t="n">
        <f aca="false">P41/3600</f>
        <v>0.334458333333333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3679.6784</v>
      </c>
      <c r="E42" s="78" t="n">
        <v>32.9244</v>
      </c>
      <c r="F42" s="78" t="n">
        <v>37.3586</v>
      </c>
      <c r="G42" s="78" t="n">
        <v>37.1884</v>
      </c>
      <c r="H42" s="78" t="n">
        <v>1117.77</v>
      </c>
      <c r="I42" s="78" t="n">
        <v>22.37</v>
      </c>
      <c r="J42" s="64" t="n">
        <f aca="false">H42/3600</f>
        <v>0.310491666666667</v>
      </c>
      <c r="L42" s="77" t="n">
        <v>3748.304</v>
      </c>
      <c r="M42" s="78" t="n">
        <v>33.0439</v>
      </c>
      <c r="N42" s="78" t="n">
        <v>37.5263</v>
      </c>
      <c r="O42" s="78" t="n">
        <v>37.4839</v>
      </c>
      <c r="P42" s="78" t="n">
        <v>1126.13</v>
      </c>
      <c r="Q42" s="78" t="n">
        <v>24.13</v>
      </c>
      <c r="R42" s="64" t="n">
        <f aca="false">P42/3600</f>
        <v>0.312813888888889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3" t="n">
        <v>25363.2368</v>
      </c>
      <c r="E43" s="74" t="n">
        <v>42.0231</v>
      </c>
      <c r="F43" s="74" t="n">
        <v>44.1532</v>
      </c>
      <c r="G43" s="74" t="n">
        <v>45.4597</v>
      </c>
      <c r="H43" s="74" t="n">
        <v>1703.92</v>
      </c>
      <c r="I43" s="74" t="n">
        <v>41.7</v>
      </c>
      <c r="J43" s="53" t="n">
        <f aca="false">H43/3600</f>
        <v>0.473311111111111</v>
      </c>
      <c r="L43" s="73" t="n">
        <v>25415.8544</v>
      </c>
      <c r="M43" s="74" t="n">
        <v>42.0327</v>
      </c>
      <c r="N43" s="74" t="n">
        <v>44.2112</v>
      </c>
      <c r="O43" s="74" t="n">
        <v>45.5518</v>
      </c>
      <c r="P43" s="74" t="n">
        <v>1720.4</v>
      </c>
      <c r="Q43" s="74" t="n">
        <v>42.43</v>
      </c>
      <c r="R43" s="53" t="n">
        <f aca="false">P43/3600</f>
        <v>0.477888888888889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4936.9016</v>
      </c>
      <c r="E44" s="76" t="n">
        <v>39.1085</v>
      </c>
      <c r="F44" s="76" t="n">
        <v>41.7909</v>
      </c>
      <c r="G44" s="76" t="n">
        <v>42.8799</v>
      </c>
      <c r="H44" s="76" t="n">
        <v>1552.8</v>
      </c>
      <c r="I44" s="76" t="n">
        <v>35.29</v>
      </c>
      <c r="J44" s="58" t="n">
        <f aca="false">H44/3600</f>
        <v>0.431333333333333</v>
      </c>
      <c r="L44" s="75" t="n">
        <v>14980.672</v>
      </c>
      <c r="M44" s="76" t="n">
        <v>39.1458</v>
      </c>
      <c r="N44" s="76" t="n">
        <v>41.8732</v>
      </c>
      <c r="O44" s="76" t="n">
        <v>42.995</v>
      </c>
      <c r="P44" s="76" t="n">
        <v>1549.06</v>
      </c>
      <c r="Q44" s="76" t="n">
        <v>36.55</v>
      </c>
      <c r="R44" s="58" t="n">
        <f aca="false">P44/3600</f>
        <v>0.430294444444444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820.2376</v>
      </c>
      <c r="E45" s="76" t="n">
        <v>36.1062</v>
      </c>
      <c r="F45" s="76" t="n">
        <v>39.8865</v>
      </c>
      <c r="G45" s="76" t="n">
        <v>40.8096</v>
      </c>
      <c r="H45" s="76" t="n">
        <v>1454.8</v>
      </c>
      <c r="I45" s="76" t="n">
        <v>31.76</v>
      </c>
      <c r="J45" s="58" t="n">
        <f aca="false">H45/3600</f>
        <v>0.404111111111111</v>
      </c>
      <c r="L45" s="75" t="n">
        <v>8848.8952</v>
      </c>
      <c r="M45" s="76" t="n">
        <v>36.1611</v>
      </c>
      <c r="N45" s="76" t="n">
        <v>39.9729</v>
      </c>
      <c r="O45" s="76" t="n">
        <v>40.9258</v>
      </c>
      <c r="P45" s="76" t="n">
        <v>2457.38</v>
      </c>
      <c r="Q45" s="76" t="n">
        <v>52.49</v>
      </c>
      <c r="R45" s="58" t="n">
        <f aca="false">P45/3600</f>
        <v>0.682605555555556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5098.0712</v>
      </c>
      <c r="E46" s="78" t="n">
        <v>33.1132</v>
      </c>
      <c r="F46" s="78" t="n">
        <v>38.4763</v>
      </c>
      <c r="G46" s="78" t="n">
        <v>39.307</v>
      </c>
      <c r="H46" s="78" t="n">
        <v>1345.41</v>
      </c>
      <c r="I46" s="78" t="n">
        <v>28.15</v>
      </c>
      <c r="J46" s="64" t="n">
        <f aca="false">H46/3600</f>
        <v>0.373725</v>
      </c>
      <c r="L46" s="77" t="n">
        <v>5116.4992</v>
      </c>
      <c r="M46" s="78" t="n">
        <v>33.1692</v>
      </c>
      <c r="N46" s="78" t="n">
        <v>38.5586</v>
      </c>
      <c r="O46" s="78" t="n">
        <v>39.4234</v>
      </c>
      <c r="P46" s="78" t="n">
        <v>1347.2</v>
      </c>
      <c r="Q46" s="78" t="n">
        <v>28.45</v>
      </c>
      <c r="R46" s="64" t="n">
        <f aca="false">P46/3600</f>
        <v>0.374222222222222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3" t="n">
        <v>45893.8104</v>
      </c>
      <c r="E47" s="74" t="n">
        <v>41.0343</v>
      </c>
      <c r="F47" s="74" t="n">
        <v>42.5753</v>
      </c>
      <c r="G47" s="74" t="n">
        <v>43.3397</v>
      </c>
      <c r="H47" s="74" t="n">
        <v>1676.8</v>
      </c>
      <c r="I47" s="74" t="n">
        <v>46.26</v>
      </c>
      <c r="J47" s="53" t="n">
        <f aca="false">H47/3600</f>
        <v>0.465777777777778</v>
      </c>
      <c r="L47" s="73" t="n">
        <v>45935.2456</v>
      </c>
      <c r="M47" s="74" t="n">
        <v>41.0364</v>
      </c>
      <c r="N47" s="74" t="n">
        <v>42.6167</v>
      </c>
      <c r="O47" s="74" t="n">
        <v>43.4053</v>
      </c>
      <c r="P47" s="74" t="n">
        <v>1675.9</v>
      </c>
      <c r="Q47" s="74" t="n">
        <v>46.82</v>
      </c>
      <c r="R47" s="53" t="n">
        <f aca="false">P47/3600</f>
        <v>0.465527777777778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28807.2464</v>
      </c>
      <c r="E48" s="76" t="n">
        <v>36.9057</v>
      </c>
      <c r="F48" s="76" t="n">
        <v>39.4163</v>
      </c>
      <c r="G48" s="76" t="n">
        <v>40.1369</v>
      </c>
      <c r="H48" s="76" t="n">
        <v>1516.25</v>
      </c>
      <c r="I48" s="76" t="n">
        <v>39.61</v>
      </c>
      <c r="J48" s="58" t="n">
        <f aca="false">H48/3600</f>
        <v>0.421180555555556</v>
      </c>
      <c r="L48" s="75" t="n">
        <v>28861.9088</v>
      </c>
      <c r="M48" s="76" t="n">
        <v>36.9226</v>
      </c>
      <c r="N48" s="76" t="n">
        <v>39.505</v>
      </c>
      <c r="O48" s="76" t="n">
        <v>40.2433</v>
      </c>
      <c r="P48" s="76" t="n">
        <v>1526.09</v>
      </c>
      <c r="Q48" s="76" t="n">
        <v>40.46</v>
      </c>
      <c r="R48" s="58" t="n">
        <f aca="false">P48/3600</f>
        <v>0.423913888888889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7228.908</v>
      </c>
      <c r="E49" s="76" t="n">
        <v>33.1401</v>
      </c>
      <c r="F49" s="76" t="n">
        <v>37.2323</v>
      </c>
      <c r="G49" s="76" t="n">
        <v>37.8791</v>
      </c>
      <c r="H49" s="76" t="n">
        <v>1360.24</v>
      </c>
      <c r="I49" s="76" t="n">
        <v>33.45</v>
      </c>
      <c r="J49" s="58" t="n">
        <f aca="false">H49/3600</f>
        <v>0.377844444444444</v>
      </c>
      <c r="L49" s="75" t="n">
        <v>17272.4016</v>
      </c>
      <c r="M49" s="76" t="n">
        <v>33.1777</v>
      </c>
      <c r="N49" s="76" t="n">
        <v>37.3528</v>
      </c>
      <c r="O49" s="76" t="n">
        <v>38.0147</v>
      </c>
      <c r="P49" s="76" t="n">
        <v>1397.99</v>
      </c>
      <c r="Q49" s="76" t="n">
        <v>35.44</v>
      </c>
      <c r="R49" s="58" t="n">
        <f aca="false">P49/3600</f>
        <v>0.388330555555556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9623.5328</v>
      </c>
      <c r="E50" s="78" t="n">
        <v>29.6101</v>
      </c>
      <c r="F50" s="78" t="n">
        <v>35.7002</v>
      </c>
      <c r="G50" s="78" t="n">
        <v>36.2752</v>
      </c>
      <c r="H50" s="78" t="n">
        <v>1251.19</v>
      </c>
      <c r="I50" s="78" t="n">
        <v>29.95</v>
      </c>
      <c r="J50" s="64" t="n">
        <f aca="false">H50/3600</f>
        <v>0.347552777777778</v>
      </c>
      <c r="L50" s="77" t="n">
        <v>9657.2656</v>
      </c>
      <c r="M50" s="78" t="n">
        <v>29.6543</v>
      </c>
      <c r="N50" s="78" t="n">
        <v>35.8444</v>
      </c>
      <c r="O50" s="78" t="n">
        <v>36.4348</v>
      </c>
      <c r="P50" s="78" t="n">
        <v>1265.37</v>
      </c>
      <c r="Q50" s="78" t="n">
        <v>30.68</v>
      </c>
      <c r="R50" s="64" t="n">
        <f aca="false">P50/3600</f>
        <v>0.351491666666667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3" t="n">
        <v>16001.6904</v>
      </c>
      <c r="E51" s="74" t="n">
        <v>42.3113</v>
      </c>
      <c r="F51" s="74" t="n">
        <v>43.5394</v>
      </c>
      <c r="G51" s="74" t="n">
        <v>44.424</v>
      </c>
      <c r="H51" s="74" t="n">
        <v>867.04</v>
      </c>
      <c r="I51" s="74" t="n">
        <v>20.01</v>
      </c>
      <c r="J51" s="53" t="n">
        <f aca="false">H51/3600</f>
        <v>0.240844444444444</v>
      </c>
      <c r="L51" s="73" t="n">
        <v>16031.6216</v>
      </c>
      <c r="M51" s="74" t="n">
        <v>42.3324</v>
      </c>
      <c r="N51" s="74" t="n">
        <v>43.5751</v>
      </c>
      <c r="O51" s="74" t="n">
        <v>44.4833</v>
      </c>
      <c r="P51" s="74" t="n">
        <v>878.09</v>
      </c>
      <c r="Q51" s="74" t="n">
        <v>20.87</v>
      </c>
      <c r="R51" s="53" t="n">
        <f aca="false">P51/3600</f>
        <v>0.243913888888889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9555.7784</v>
      </c>
      <c r="E52" s="76" t="n">
        <v>38.8922</v>
      </c>
      <c r="F52" s="76" t="n">
        <v>40.4104</v>
      </c>
      <c r="G52" s="76" t="n">
        <v>41.7077</v>
      </c>
      <c r="H52" s="76" t="n">
        <v>800.37</v>
      </c>
      <c r="I52" s="76" t="n">
        <v>17.84</v>
      </c>
      <c r="J52" s="58" t="n">
        <f aca="false">H52/3600</f>
        <v>0.222325</v>
      </c>
      <c r="L52" s="75" t="n">
        <v>9579.5008</v>
      </c>
      <c r="M52" s="76" t="n">
        <v>38.9314</v>
      </c>
      <c r="N52" s="76" t="n">
        <v>40.4717</v>
      </c>
      <c r="O52" s="76" t="n">
        <v>41.7908</v>
      </c>
      <c r="P52" s="76" t="n">
        <v>798.16</v>
      </c>
      <c r="Q52" s="76" t="n">
        <v>18</v>
      </c>
      <c r="R52" s="58" t="n">
        <f aca="false">P52/3600</f>
        <v>0.221711111111111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5511.4928</v>
      </c>
      <c r="E53" s="76" t="n">
        <v>35.5677</v>
      </c>
      <c r="F53" s="76" t="n">
        <v>38.1446</v>
      </c>
      <c r="G53" s="76" t="n">
        <v>39.7348</v>
      </c>
      <c r="H53" s="76" t="n">
        <v>729.95</v>
      </c>
      <c r="I53" s="76" t="n">
        <v>15.72</v>
      </c>
      <c r="J53" s="58" t="n">
        <f aca="false">H53/3600</f>
        <v>0.202763888888889</v>
      </c>
      <c r="L53" s="75" t="n">
        <v>5524.1496</v>
      </c>
      <c r="M53" s="76" t="n">
        <v>35.6181</v>
      </c>
      <c r="N53" s="76" t="n">
        <v>38.2099</v>
      </c>
      <c r="O53" s="76" t="n">
        <v>39.8314</v>
      </c>
      <c r="P53" s="76" t="n">
        <v>733.13</v>
      </c>
      <c r="Q53" s="76" t="n">
        <v>15.9</v>
      </c>
      <c r="R53" s="58" t="n">
        <f aca="false">P53/3600</f>
        <v>0.203647222222222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2896.264</v>
      </c>
      <c r="E54" s="78" t="n">
        <v>32.3662</v>
      </c>
      <c r="F54" s="78" t="n">
        <v>36.6105</v>
      </c>
      <c r="G54" s="78" t="n">
        <v>38.2724</v>
      </c>
      <c r="H54" s="78" t="n">
        <v>682.31</v>
      </c>
      <c r="I54" s="78" t="n">
        <v>13.73</v>
      </c>
      <c r="J54" s="64" t="n">
        <f aca="false">H54/3600</f>
        <v>0.189530555555556</v>
      </c>
      <c r="L54" s="77" t="n">
        <v>2903.2448</v>
      </c>
      <c r="M54" s="78" t="n">
        <v>32.4166</v>
      </c>
      <c r="N54" s="78" t="n">
        <v>36.681</v>
      </c>
      <c r="O54" s="78" t="n">
        <v>38.3782</v>
      </c>
      <c r="P54" s="78" t="n">
        <v>685.9</v>
      </c>
      <c r="Q54" s="78" t="n">
        <v>14.57</v>
      </c>
      <c r="R54" s="64" t="n">
        <f aca="false">P54/3600</f>
        <v>0.190527777777778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3" t="n">
        <v>5637.8952</v>
      </c>
      <c r="E55" s="74" t="n">
        <v>42.9764</v>
      </c>
      <c r="F55" s="74" t="n">
        <v>45.1132</v>
      </c>
      <c r="G55" s="74" t="n">
        <v>44.8642</v>
      </c>
      <c r="H55" s="74" t="n">
        <v>345.13</v>
      </c>
      <c r="I55" s="74" t="n">
        <v>8.2</v>
      </c>
      <c r="J55" s="53" t="n">
        <f aca="false">H55/3600</f>
        <v>0.0958694444444444</v>
      </c>
      <c r="L55" s="73" t="n">
        <v>5653.8552</v>
      </c>
      <c r="M55" s="74" t="n">
        <v>42.9998</v>
      </c>
      <c r="N55" s="74" t="n">
        <v>45.2109</v>
      </c>
      <c r="O55" s="74" t="n">
        <v>44.966</v>
      </c>
      <c r="P55" s="74" t="n">
        <v>342.99</v>
      </c>
      <c r="Q55" s="74" t="n">
        <v>8.13</v>
      </c>
      <c r="R55" s="53" t="n">
        <f aca="false">P55/3600</f>
        <v>0.095275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5" t="n">
        <v>3404.5128</v>
      </c>
      <c r="E56" s="76" t="n">
        <v>39.4977</v>
      </c>
      <c r="F56" s="76" t="n">
        <v>42.1719</v>
      </c>
      <c r="G56" s="76" t="n">
        <v>41.6662</v>
      </c>
      <c r="H56" s="76" t="n">
        <v>315.4</v>
      </c>
      <c r="I56" s="76" t="n">
        <v>7.19</v>
      </c>
      <c r="J56" s="58" t="n">
        <f aca="false">H56/3600</f>
        <v>0.0876111111111111</v>
      </c>
      <c r="L56" s="75" t="n">
        <v>3414.2288</v>
      </c>
      <c r="M56" s="76" t="n">
        <v>39.5403</v>
      </c>
      <c r="N56" s="76" t="n">
        <v>42.2831</v>
      </c>
      <c r="O56" s="76" t="n">
        <v>41.7938</v>
      </c>
      <c r="P56" s="76" t="n">
        <v>315.53</v>
      </c>
      <c r="Q56" s="76" t="n">
        <v>7.16</v>
      </c>
      <c r="R56" s="58" t="n">
        <f aca="false">P56/3600</f>
        <v>0.0876472222222222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1972.6448</v>
      </c>
      <c r="E57" s="76" t="n">
        <v>36.1688</v>
      </c>
      <c r="F57" s="76" t="n">
        <v>39.8611</v>
      </c>
      <c r="G57" s="76" t="n">
        <v>39.1797</v>
      </c>
      <c r="H57" s="76" t="n">
        <v>291.23</v>
      </c>
      <c r="I57" s="76" t="n">
        <v>6.31</v>
      </c>
      <c r="J57" s="58" t="n">
        <f aca="false">H57/3600</f>
        <v>0.0808972222222222</v>
      </c>
      <c r="L57" s="75" t="n">
        <v>1979.2768</v>
      </c>
      <c r="M57" s="76" t="n">
        <v>36.217</v>
      </c>
      <c r="N57" s="76" t="n">
        <v>39.9581</v>
      </c>
      <c r="O57" s="76" t="n">
        <v>39.3115</v>
      </c>
      <c r="P57" s="76" t="n">
        <v>496.84</v>
      </c>
      <c r="Q57" s="76" t="n">
        <v>10.71</v>
      </c>
      <c r="R57" s="58" t="n">
        <f aca="false">P57/3600</f>
        <v>0.138011111111111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1115.7248</v>
      </c>
      <c r="E58" s="78" t="n">
        <v>33.0909</v>
      </c>
      <c r="F58" s="78" t="n">
        <v>38.181</v>
      </c>
      <c r="G58" s="78" t="n">
        <v>37.369</v>
      </c>
      <c r="H58" s="78" t="n">
        <v>274.34</v>
      </c>
      <c r="I58" s="78" t="n">
        <v>5.63</v>
      </c>
      <c r="J58" s="64" t="n">
        <f aca="false">H58/3600</f>
        <v>0.0762055555555556</v>
      </c>
      <c r="L58" s="77" t="n">
        <v>1121.304</v>
      </c>
      <c r="M58" s="78" t="n">
        <v>33.1326</v>
      </c>
      <c r="N58" s="78" t="n">
        <v>38.276</v>
      </c>
      <c r="O58" s="78" t="n">
        <v>37.51</v>
      </c>
      <c r="P58" s="78" t="n">
        <v>274.2</v>
      </c>
      <c r="Q58" s="78" t="n">
        <v>5.95</v>
      </c>
      <c r="R58" s="64" t="n">
        <f aca="false">P58/3600</f>
        <v>0.0761666666666667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3" t="n">
        <v>13657.164</v>
      </c>
      <c r="E59" s="74" t="n">
        <v>41.1113</v>
      </c>
      <c r="F59" s="74" t="n">
        <v>43.4482</v>
      </c>
      <c r="G59" s="74" t="n">
        <v>44.3451</v>
      </c>
      <c r="H59" s="74" t="n">
        <v>481.4</v>
      </c>
      <c r="I59" s="74" t="n">
        <v>13.25</v>
      </c>
      <c r="J59" s="53" t="n">
        <f aca="false">H59/3600</f>
        <v>0.133722222222222</v>
      </c>
      <c r="L59" s="73" t="n">
        <v>13670.7768</v>
      </c>
      <c r="M59" s="74" t="n">
        <v>41.1241</v>
      </c>
      <c r="N59" s="74" t="n">
        <v>43.4895</v>
      </c>
      <c r="O59" s="74" t="n">
        <v>44.4199</v>
      </c>
      <c r="P59" s="74" t="n">
        <v>476.83</v>
      </c>
      <c r="Q59" s="74" t="n">
        <v>12.85</v>
      </c>
      <c r="R59" s="53" t="n">
        <f aca="false">P59/3600</f>
        <v>0.132452777777778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8801.7328</v>
      </c>
      <c r="E60" s="76" t="n">
        <v>36.8323</v>
      </c>
      <c r="F60" s="76" t="n">
        <v>40.8437</v>
      </c>
      <c r="G60" s="76" t="n">
        <v>41.726</v>
      </c>
      <c r="H60" s="76" t="n">
        <v>434.71</v>
      </c>
      <c r="I60" s="76" t="n">
        <v>11.22</v>
      </c>
      <c r="J60" s="58" t="n">
        <f aca="false">H60/3600</f>
        <v>0.120752777777778</v>
      </c>
      <c r="L60" s="75" t="n">
        <v>8815.8552</v>
      </c>
      <c r="M60" s="76" t="n">
        <v>36.8942</v>
      </c>
      <c r="N60" s="76" t="n">
        <v>40.9073</v>
      </c>
      <c r="O60" s="76" t="n">
        <v>41.8344</v>
      </c>
      <c r="P60" s="76" t="n">
        <v>435.88</v>
      </c>
      <c r="Q60" s="76" t="n">
        <v>11.38</v>
      </c>
      <c r="R60" s="58" t="n">
        <f aca="false">P60/3600</f>
        <v>0.121077777777778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5396.3432</v>
      </c>
      <c r="E61" s="76" t="n">
        <v>33.0163</v>
      </c>
      <c r="F61" s="76" t="n">
        <v>39.0913</v>
      </c>
      <c r="G61" s="76" t="n">
        <v>39.8996</v>
      </c>
      <c r="H61" s="76" t="n">
        <v>399.55</v>
      </c>
      <c r="I61" s="76" t="n">
        <v>9.6</v>
      </c>
      <c r="J61" s="58" t="n">
        <f aca="false">H61/3600</f>
        <v>0.110986111111111</v>
      </c>
      <c r="L61" s="75" t="n">
        <v>5408.7744</v>
      </c>
      <c r="M61" s="76" t="n">
        <v>33.1325</v>
      </c>
      <c r="N61" s="76" t="n">
        <v>39.1705</v>
      </c>
      <c r="O61" s="76" t="n">
        <v>40.0279</v>
      </c>
      <c r="P61" s="76" t="n">
        <v>393.85</v>
      </c>
      <c r="Q61" s="76" t="n">
        <v>9.49</v>
      </c>
      <c r="R61" s="58" t="n">
        <f aca="false">P61/3600</f>
        <v>0.109402777777778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3222.0952</v>
      </c>
      <c r="E62" s="78" t="n">
        <v>29.5558</v>
      </c>
      <c r="F62" s="78" t="n">
        <v>37.9196</v>
      </c>
      <c r="G62" s="78" t="n">
        <v>38.5863</v>
      </c>
      <c r="H62" s="78" t="n">
        <v>360.23</v>
      </c>
      <c r="I62" s="78" t="n">
        <v>8.65</v>
      </c>
      <c r="J62" s="64" t="n">
        <f aca="false">H62/3600</f>
        <v>0.100063888888889</v>
      </c>
      <c r="L62" s="77" t="n">
        <v>3233.4768</v>
      </c>
      <c r="M62" s="78" t="n">
        <v>29.7197</v>
      </c>
      <c r="N62" s="78" t="n">
        <v>38.0257</v>
      </c>
      <c r="O62" s="78" t="n">
        <v>38.7781</v>
      </c>
      <c r="P62" s="78" t="n">
        <v>362.02</v>
      </c>
      <c r="Q62" s="78" t="n">
        <v>8.41</v>
      </c>
      <c r="R62" s="64" t="n">
        <f aca="false">P62/3600</f>
        <v>0.100561111111111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3" t="n">
        <v>11966.6392</v>
      </c>
      <c r="E63" s="74" t="n">
        <v>40.9646</v>
      </c>
      <c r="F63" s="74" t="n">
        <v>42.1991</v>
      </c>
      <c r="G63" s="74" t="n">
        <v>42.8333</v>
      </c>
      <c r="H63" s="74" t="n">
        <v>410.36</v>
      </c>
      <c r="I63" s="74" t="n">
        <v>11.67</v>
      </c>
      <c r="J63" s="53" t="n">
        <f aca="false">H63/3600</f>
        <v>0.113988888888889</v>
      </c>
      <c r="L63" s="73" t="n">
        <v>11973.672</v>
      </c>
      <c r="M63" s="74" t="n">
        <v>40.9658</v>
      </c>
      <c r="N63" s="74" t="n">
        <v>42.2197</v>
      </c>
      <c r="O63" s="74" t="n">
        <v>42.8642</v>
      </c>
      <c r="P63" s="74" t="n">
        <v>407.74</v>
      </c>
      <c r="Q63" s="74" t="n">
        <v>11.65</v>
      </c>
      <c r="R63" s="53" t="n">
        <f aca="false">P63/3600</f>
        <v>0.113261111111111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463.9416</v>
      </c>
      <c r="E64" s="76" t="n">
        <v>36.7515</v>
      </c>
      <c r="F64" s="76" t="n">
        <v>39.1244</v>
      </c>
      <c r="G64" s="76" t="n">
        <v>39.6082</v>
      </c>
      <c r="H64" s="76" t="n">
        <v>370.74</v>
      </c>
      <c r="I64" s="76" t="n">
        <v>9.9</v>
      </c>
      <c r="J64" s="58" t="n">
        <f aca="false">H64/3600</f>
        <v>0.102983333333333</v>
      </c>
      <c r="L64" s="75" t="n">
        <v>7475.3976</v>
      </c>
      <c r="M64" s="76" t="n">
        <v>36.7703</v>
      </c>
      <c r="N64" s="76" t="n">
        <v>39.2002</v>
      </c>
      <c r="O64" s="76" t="n">
        <v>39.6979</v>
      </c>
      <c r="P64" s="76" t="n">
        <v>370.27</v>
      </c>
      <c r="Q64" s="76" t="n">
        <v>10.05</v>
      </c>
      <c r="R64" s="58" t="n">
        <f aca="false">P64/3600</f>
        <v>0.102852777777778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4328.1128</v>
      </c>
      <c r="E65" s="76" t="n">
        <v>32.8986</v>
      </c>
      <c r="F65" s="76" t="n">
        <v>36.8769</v>
      </c>
      <c r="G65" s="76" t="n">
        <v>37.2955</v>
      </c>
      <c r="H65" s="76" t="n">
        <v>334</v>
      </c>
      <c r="I65" s="76" t="n">
        <v>8.53</v>
      </c>
      <c r="J65" s="58" t="n">
        <f aca="false">H65/3600</f>
        <v>0.0927777777777778</v>
      </c>
      <c r="L65" s="75" t="n">
        <v>4336.2704</v>
      </c>
      <c r="M65" s="76" t="n">
        <v>32.9376</v>
      </c>
      <c r="N65" s="76" t="n">
        <v>36.9659</v>
      </c>
      <c r="O65" s="76" t="n">
        <v>37.3876</v>
      </c>
      <c r="P65" s="76" t="n">
        <v>334.36</v>
      </c>
      <c r="Q65" s="76" t="n">
        <v>8.74</v>
      </c>
      <c r="R65" s="58" t="n">
        <f aca="false">P65/3600</f>
        <v>0.0928777777777778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2306.5904</v>
      </c>
      <c r="E66" s="78" t="n">
        <v>29.494</v>
      </c>
      <c r="F66" s="78" t="n">
        <v>35.2977</v>
      </c>
      <c r="G66" s="78" t="n">
        <v>35.6924</v>
      </c>
      <c r="H66" s="78" t="n">
        <v>298.75</v>
      </c>
      <c r="I66" s="78" t="n">
        <v>6.97</v>
      </c>
      <c r="J66" s="64" t="n">
        <f aca="false">H66/3600</f>
        <v>0.0829861111111111</v>
      </c>
      <c r="L66" s="77" t="n">
        <v>2312.3176</v>
      </c>
      <c r="M66" s="78" t="n">
        <v>29.5276</v>
      </c>
      <c r="N66" s="78" t="n">
        <v>35.389</v>
      </c>
      <c r="O66" s="78" t="n">
        <v>35.7846</v>
      </c>
      <c r="P66" s="78" t="n">
        <v>299.76</v>
      </c>
      <c r="Q66" s="78" t="n">
        <v>7.14</v>
      </c>
      <c r="R66" s="64" t="n">
        <f aca="false">P66/3600</f>
        <v>0.0832666666666667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3" t="n">
        <v>4674.56</v>
      </c>
      <c r="E67" s="74" t="n">
        <v>42.3157</v>
      </c>
      <c r="F67" s="74" t="n">
        <v>43.1366</v>
      </c>
      <c r="G67" s="74" t="n">
        <v>43.9666</v>
      </c>
      <c r="H67" s="74" t="n">
        <v>221.28</v>
      </c>
      <c r="I67" s="74" t="n">
        <v>5.63</v>
      </c>
      <c r="J67" s="53" t="n">
        <f aca="false">H67/3600</f>
        <v>0.0614666666666667</v>
      </c>
      <c r="L67" s="73" t="n">
        <v>4682.5592</v>
      </c>
      <c r="M67" s="74" t="n">
        <v>42.3265</v>
      </c>
      <c r="N67" s="74" t="n">
        <v>43.1817</v>
      </c>
      <c r="O67" s="74" t="n">
        <v>44.0324</v>
      </c>
      <c r="P67" s="74" t="n">
        <v>621.81</v>
      </c>
      <c r="Q67" s="74" t="n">
        <v>15.22</v>
      </c>
      <c r="R67" s="53" t="n">
        <f aca="false">P67/3600</f>
        <v>0.172725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2853.8</v>
      </c>
      <c r="E68" s="76" t="n">
        <v>38.4117</v>
      </c>
      <c r="F68" s="76" t="n">
        <v>39.8735</v>
      </c>
      <c r="G68" s="76" t="n">
        <v>40.9924</v>
      </c>
      <c r="H68" s="76" t="n">
        <v>200.81</v>
      </c>
      <c r="I68" s="76" t="n">
        <v>4.6</v>
      </c>
      <c r="J68" s="58" t="n">
        <f aca="false">H68/3600</f>
        <v>0.0557805555555556</v>
      </c>
      <c r="L68" s="75" t="n">
        <v>2860.9584</v>
      </c>
      <c r="M68" s="76" t="n">
        <v>38.4513</v>
      </c>
      <c r="N68" s="76" t="n">
        <v>39.9468</v>
      </c>
      <c r="O68" s="76" t="n">
        <v>41.0924</v>
      </c>
      <c r="P68" s="76" t="n">
        <v>227.27</v>
      </c>
      <c r="Q68" s="76" t="n">
        <v>5.72</v>
      </c>
      <c r="R68" s="58" t="n">
        <f aca="false">P68/3600</f>
        <v>0.0631305555555556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1609.4192</v>
      </c>
      <c r="E69" s="76" t="n">
        <v>34.738</v>
      </c>
      <c r="F69" s="76" t="n">
        <v>37.5732</v>
      </c>
      <c r="G69" s="76" t="n">
        <v>38.7215</v>
      </c>
      <c r="H69" s="76" t="n">
        <v>185.33</v>
      </c>
      <c r="I69" s="76" t="n">
        <v>4.34</v>
      </c>
      <c r="J69" s="58" t="n">
        <f aca="false">H69/3600</f>
        <v>0.0514805555555556</v>
      </c>
      <c r="L69" s="75" t="n">
        <v>1613.7192</v>
      </c>
      <c r="M69" s="76" t="n">
        <v>34.7973</v>
      </c>
      <c r="N69" s="76" t="n">
        <v>37.6534</v>
      </c>
      <c r="O69" s="76" t="n">
        <v>38.8277</v>
      </c>
      <c r="P69" s="76" t="n">
        <v>184.98</v>
      </c>
      <c r="Q69" s="76" t="n">
        <v>4.2</v>
      </c>
      <c r="R69" s="58" t="n">
        <f aca="false">P69/3600</f>
        <v>0.0513833333333333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843.5376</v>
      </c>
      <c r="E70" s="78" t="n">
        <v>31.5758</v>
      </c>
      <c r="F70" s="78" t="n">
        <v>35.9683</v>
      </c>
      <c r="G70" s="78" t="n">
        <v>37.0425</v>
      </c>
      <c r="H70" s="78" t="n">
        <v>171.12</v>
      </c>
      <c r="I70" s="78" t="n">
        <v>3.78</v>
      </c>
      <c r="J70" s="64" t="n">
        <f aca="false">H70/3600</f>
        <v>0.0475333333333333</v>
      </c>
      <c r="L70" s="77" t="n">
        <v>846.8168</v>
      </c>
      <c r="M70" s="78" t="n">
        <v>31.6267</v>
      </c>
      <c r="N70" s="78" t="n">
        <v>36.0494</v>
      </c>
      <c r="O70" s="78" t="n">
        <v>37.1502</v>
      </c>
      <c r="P70" s="78" t="n">
        <v>170.6</v>
      </c>
      <c r="Q70" s="78" t="n">
        <v>3.83</v>
      </c>
      <c r="R70" s="64" t="n">
        <f aca="false">P70/3600</f>
        <v>0.0473888888888889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9</v>
      </c>
      <c r="B71" s="7" t="s">
        <v>75</v>
      </c>
      <c r="C71" s="7" t="n">
        <v>22</v>
      </c>
      <c r="D71" s="73" t="n">
        <v>23378.2328</v>
      </c>
      <c r="E71" s="74" t="n">
        <v>44.7081</v>
      </c>
      <c r="F71" s="74" t="n">
        <v>47.3319</v>
      </c>
      <c r="G71" s="74" t="n">
        <v>48.1423</v>
      </c>
      <c r="H71" s="74" t="n">
        <v>3404.22</v>
      </c>
      <c r="I71" s="74" t="n">
        <v>72.43</v>
      </c>
      <c r="J71" s="53" t="n">
        <f aca="false">H71/3600</f>
        <v>0.945616666666667</v>
      </c>
      <c r="L71" s="73" t="n">
        <v>23414.8064</v>
      </c>
      <c r="M71" s="74" t="n">
        <v>44.7353</v>
      </c>
      <c r="N71" s="74" t="n">
        <v>47.3914</v>
      </c>
      <c r="O71" s="74" t="n">
        <v>48.2235</v>
      </c>
      <c r="P71" s="74" t="n">
        <v>3405.86</v>
      </c>
      <c r="Q71" s="74" t="n">
        <v>74.97</v>
      </c>
      <c r="R71" s="53" t="n">
        <f aca="false">P71/3600</f>
        <v>0.946072222222222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0</v>
      </c>
      <c r="B72" s="11"/>
      <c r="C72" s="11" t="n">
        <v>27</v>
      </c>
      <c r="D72" s="75" t="n">
        <v>13429.4496</v>
      </c>
      <c r="E72" s="76" t="n">
        <v>42.2957</v>
      </c>
      <c r="F72" s="76" t="n">
        <v>45.6352</v>
      </c>
      <c r="G72" s="76" t="n">
        <v>46.257</v>
      </c>
      <c r="H72" s="76" t="n">
        <v>3172.85</v>
      </c>
      <c r="I72" s="76" t="n">
        <v>63.9</v>
      </c>
      <c r="J72" s="58" t="n">
        <f aca="false">H72/3600</f>
        <v>0.881347222222222</v>
      </c>
      <c r="L72" s="75" t="n">
        <v>13464.7344</v>
      </c>
      <c r="M72" s="76" t="n">
        <v>42.3507</v>
      </c>
      <c r="N72" s="76" t="n">
        <v>45.7203</v>
      </c>
      <c r="O72" s="76" t="n">
        <v>46.3854</v>
      </c>
      <c r="P72" s="76" t="n">
        <v>3168.89</v>
      </c>
      <c r="Q72" s="76" t="n">
        <v>65.45</v>
      </c>
      <c r="R72" s="58" t="n">
        <f aca="false">P72/3600</f>
        <v>0.880247222222222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7998.3752</v>
      </c>
      <c r="E73" s="76" t="n">
        <v>39.6904</v>
      </c>
      <c r="F73" s="76" t="n">
        <v>44.0217</v>
      </c>
      <c r="G73" s="76" t="n">
        <v>44.4516</v>
      </c>
      <c r="H73" s="76" t="n">
        <v>3018.82</v>
      </c>
      <c r="I73" s="76" t="n">
        <v>59.28</v>
      </c>
      <c r="J73" s="58" t="n">
        <f aca="false">H73/3600</f>
        <v>0.838561111111111</v>
      </c>
      <c r="L73" s="75" t="n">
        <v>8022.1808</v>
      </c>
      <c r="M73" s="76" t="n">
        <v>39.7653</v>
      </c>
      <c r="N73" s="76" t="n">
        <v>44.1365</v>
      </c>
      <c r="O73" s="76" t="n">
        <v>44.6068</v>
      </c>
      <c r="P73" s="76" t="n">
        <v>3040.51</v>
      </c>
      <c r="Q73" s="76" t="n">
        <v>61.22</v>
      </c>
      <c r="R73" s="58" t="n">
        <f aca="false">P73/3600</f>
        <v>0.844586111111111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8"/>
      <c r="C74" s="18" t="n">
        <v>37</v>
      </c>
      <c r="D74" s="77" t="n">
        <v>4799.8968</v>
      </c>
      <c r="E74" s="78" t="n">
        <v>36.8952</v>
      </c>
      <c r="F74" s="78" t="n">
        <v>42.8345</v>
      </c>
      <c r="G74" s="78" t="n">
        <v>43.1723</v>
      </c>
      <c r="H74" s="78" t="n">
        <v>2920.15</v>
      </c>
      <c r="I74" s="78" t="n">
        <v>55.75</v>
      </c>
      <c r="J74" s="64" t="n">
        <f aca="false">H74/3600</f>
        <v>0.811152777777778</v>
      </c>
      <c r="L74" s="77" t="n">
        <v>4814.5496</v>
      </c>
      <c r="M74" s="78" t="n">
        <v>36.9666</v>
      </c>
      <c r="N74" s="78" t="n">
        <v>42.9355</v>
      </c>
      <c r="O74" s="78" t="n">
        <v>43.32</v>
      </c>
      <c r="P74" s="78" t="n">
        <v>2929.39</v>
      </c>
      <c r="Q74" s="78" t="n">
        <v>57.59</v>
      </c>
      <c r="R74" s="64" t="n">
        <f aca="false">P74/3600</f>
        <v>0.813719444444444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73" t="n">
        <v>23771.8784</v>
      </c>
      <c r="E75" s="74" t="n">
        <v>44.6142</v>
      </c>
      <c r="F75" s="74" t="n">
        <v>48.5854</v>
      </c>
      <c r="G75" s="74" t="n">
        <v>48.2917</v>
      </c>
      <c r="H75" s="74" t="n">
        <v>3419.93</v>
      </c>
      <c r="I75" s="74" t="n">
        <v>73.08</v>
      </c>
      <c r="J75" s="53" t="n">
        <f aca="false">H75/3600</f>
        <v>0.949980555555556</v>
      </c>
      <c r="L75" s="73" t="n">
        <v>23818.4656</v>
      </c>
      <c r="M75" s="74" t="n">
        <v>44.6334</v>
      </c>
      <c r="N75" s="74" t="n">
        <v>48.668</v>
      </c>
      <c r="O75" s="74" t="n">
        <v>48.3775</v>
      </c>
      <c r="P75" s="74" t="n">
        <v>5746.97</v>
      </c>
      <c r="Q75" s="74" t="n">
        <v>117.01</v>
      </c>
      <c r="R75" s="53" t="n">
        <f aca="false">P75/3600</f>
        <v>1.59638055555556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14221.7296</v>
      </c>
      <c r="E76" s="76" t="n">
        <v>42.1905</v>
      </c>
      <c r="F76" s="76" t="n">
        <v>46.9038</v>
      </c>
      <c r="G76" s="76" t="n">
        <v>46.0383</v>
      </c>
      <c r="H76" s="76" t="n">
        <v>3140.74</v>
      </c>
      <c r="I76" s="76" t="n">
        <v>62.61</v>
      </c>
      <c r="J76" s="58" t="n">
        <f aca="false">H76/3600</f>
        <v>0.872427777777778</v>
      </c>
      <c r="L76" s="75" t="n">
        <v>14285.8696</v>
      </c>
      <c r="M76" s="76" t="n">
        <v>42.2473</v>
      </c>
      <c r="N76" s="76" t="n">
        <v>47.0177</v>
      </c>
      <c r="O76" s="76" t="n">
        <v>46.1516</v>
      </c>
      <c r="P76" s="76" t="n">
        <v>3157.6</v>
      </c>
      <c r="Q76" s="76" t="n">
        <v>64.23</v>
      </c>
      <c r="R76" s="58" t="n">
        <f aca="false">P76/3600</f>
        <v>0.877111111111111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8716.712</v>
      </c>
      <c r="E77" s="76" t="n">
        <v>39.4259</v>
      </c>
      <c r="F77" s="76" t="n">
        <v>45.5444</v>
      </c>
      <c r="G77" s="76" t="n">
        <v>44.1042</v>
      </c>
      <c r="H77" s="76" t="n">
        <v>3014.12</v>
      </c>
      <c r="I77" s="76" t="n">
        <v>58.52</v>
      </c>
      <c r="J77" s="58" t="n">
        <f aca="false">H77/3600</f>
        <v>0.837255555555556</v>
      </c>
      <c r="L77" s="75" t="n">
        <v>8793.3944</v>
      </c>
      <c r="M77" s="76" t="n">
        <v>39.5455</v>
      </c>
      <c r="N77" s="76" t="n">
        <v>45.7615</v>
      </c>
      <c r="O77" s="76" t="n">
        <v>44.2306</v>
      </c>
      <c r="P77" s="76" t="n">
        <v>3041.76</v>
      </c>
      <c r="Q77" s="76" t="n">
        <v>60.46</v>
      </c>
      <c r="R77" s="58" t="n">
        <f aca="false">P77/3600</f>
        <v>0.844933333333333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8"/>
      <c r="C78" s="18" t="n">
        <v>37</v>
      </c>
      <c r="D78" s="77" t="n">
        <v>5285.9544</v>
      </c>
      <c r="E78" s="78" t="n">
        <v>36.4146</v>
      </c>
      <c r="F78" s="78" t="n">
        <v>44.5513</v>
      </c>
      <c r="G78" s="78" t="n">
        <v>42.7514</v>
      </c>
      <c r="H78" s="78" t="n">
        <v>2882.19</v>
      </c>
      <c r="I78" s="78" t="n">
        <v>53.69</v>
      </c>
      <c r="J78" s="64" t="n">
        <f aca="false">H78/3600</f>
        <v>0.800608333333333</v>
      </c>
      <c r="L78" s="77" t="n">
        <v>5360.9256</v>
      </c>
      <c r="M78" s="78" t="n">
        <v>36.5856</v>
      </c>
      <c r="N78" s="78" t="n">
        <v>44.8422</v>
      </c>
      <c r="O78" s="78" t="n">
        <v>42.8668</v>
      </c>
      <c r="P78" s="78" t="n">
        <v>2937.51</v>
      </c>
      <c r="Q78" s="78" t="n">
        <v>56.09</v>
      </c>
      <c r="R78" s="64" t="n">
        <f aca="false">P78/3600</f>
        <v>0.815975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73" t="n">
        <v>25320.2416</v>
      </c>
      <c r="E79" s="74" t="n">
        <v>44.6693</v>
      </c>
      <c r="F79" s="74" t="n">
        <v>48.5121</v>
      </c>
      <c r="G79" s="74" t="n">
        <v>48.7084</v>
      </c>
      <c r="H79" s="74" t="n">
        <v>3366.74</v>
      </c>
      <c r="I79" s="74" t="n">
        <v>71.25</v>
      </c>
      <c r="J79" s="53" t="n">
        <f aca="false">H79/3600</f>
        <v>0.935205555555556</v>
      </c>
      <c r="L79" s="73" t="n">
        <v>25365.2488</v>
      </c>
      <c r="M79" s="74" t="n">
        <v>44.6927</v>
      </c>
      <c r="N79" s="74" t="n">
        <v>48.6051</v>
      </c>
      <c r="O79" s="74" t="n">
        <v>48.8086</v>
      </c>
      <c r="P79" s="74" t="n">
        <v>3392.85</v>
      </c>
      <c r="Q79" s="74" t="n">
        <v>73.84</v>
      </c>
      <c r="R79" s="53" t="n">
        <f aca="false">P79/3600</f>
        <v>0.942458333333333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14492.0976</v>
      </c>
      <c r="E80" s="76" t="n">
        <v>41.96</v>
      </c>
      <c r="F80" s="76" t="n">
        <v>46.5204</v>
      </c>
      <c r="G80" s="76" t="n">
        <v>46.7113</v>
      </c>
      <c r="H80" s="76" t="n">
        <v>3172.19</v>
      </c>
      <c r="I80" s="76" t="n">
        <v>62.91</v>
      </c>
      <c r="J80" s="58" t="n">
        <f aca="false">H80/3600</f>
        <v>0.881163888888889</v>
      </c>
      <c r="L80" s="75" t="n">
        <v>14531.4224</v>
      </c>
      <c r="M80" s="76" t="n">
        <v>42.0099</v>
      </c>
      <c r="N80" s="76" t="n">
        <v>46.6432</v>
      </c>
      <c r="O80" s="76" t="n">
        <v>46.8614</v>
      </c>
      <c r="P80" s="76" t="n">
        <v>3172.75</v>
      </c>
      <c r="Q80" s="76" t="n">
        <v>66.39</v>
      </c>
      <c r="R80" s="58" t="n">
        <f aca="false">P80/3600</f>
        <v>0.881319444444444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8306.7464</v>
      </c>
      <c r="E81" s="76" t="n">
        <v>39.2162</v>
      </c>
      <c r="F81" s="76" t="n">
        <v>44.7809</v>
      </c>
      <c r="G81" s="76" t="n">
        <v>44.8332</v>
      </c>
      <c r="H81" s="76" t="n">
        <v>3011.13</v>
      </c>
      <c r="I81" s="76" t="n">
        <v>57.74</v>
      </c>
      <c r="J81" s="58" t="n">
        <f aca="false">H81/3600</f>
        <v>0.836425</v>
      </c>
      <c r="L81" s="75" t="n">
        <v>8338.78</v>
      </c>
      <c r="M81" s="76" t="n">
        <v>39.2883</v>
      </c>
      <c r="N81" s="76" t="n">
        <v>44.9206</v>
      </c>
      <c r="O81" s="76" t="n">
        <v>45.0364</v>
      </c>
      <c r="P81" s="76" t="n">
        <v>3031.96</v>
      </c>
      <c r="Q81" s="76" t="n">
        <v>60.79</v>
      </c>
      <c r="R81" s="58" t="n">
        <f aca="false">P81/3600</f>
        <v>0.842211111111111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8"/>
      <c r="B82" s="18"/>
      <c r="C82" s="18" t="n">
        <v>37</v>
      </c>
      <c r="D82" s="77" t="n">
        <v>4756.5792</v>
      </c>
      <c r="E82" s="78" t="n">
        <v>36.4952</v>
      </c>
      <c r="F82" s="78" t="n">
        <v>43.4511</v>
      </c>
      <c r="G82" s="78" t="n">
        <v>43.4135</v>
      </c>
      <c r="H82" s="78" t="n">
        <v>2929.11</v>
      </c>
      <c r="I82" s="78" t="n">
        <v>54.58</v>
      </c>
      <c r="J82" s="64" t="n">
        <f aca="false">H82/3600</f>
        <v>0.813641666666667</v>
      </c>
      <c r="L82" s="77" t="n">
        <v>4784.9952</v>
      </c>
      <c r="M82" s="78" t="n">
        <v>36.5749</v>
      </c>
      <c r="N82" s="78" t="n">
        <v>43.5787</v>
      </c>
      <c r="O82" s="78" t="n">
        <v>43.6365</v>
      </c>
      <c r="P82" s="78" t="n">
        <v>2922.6</v>
      </c>
      <c r="Q82" s="78" t="n">
        <v>56.86</v>
      </c>
      <c r="R82" s="64" t="n">
        <f aca="false">P82/3600</f>
        <v>0.811833333333333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9" t="s">
        <v>91</v>
      </c>
      <c r="B83" s="79" t="s">
        <v>43</v>
      </c>
      <c r="C83" s="79" t="n">
        <v>22</v>
      </c>
      <c r="D83" s="73" t="n">
        <v>24755.6528</v>
      </c>
      <c r="E83" s="74" t="n">
        <v>41.9887</v>
      </c>
      <c r="F83" s="74" t="n">
        <v>43.7021</v>
      </c>
      <c r="G83" s="74" t="n">
        <v>44.2131</v>
      </c>
      <c r="H83" s="74" t="n">
        <v>1494.31</v>
      </c>
      <c r="I83" s="74" t="n">
        <v>38.3</v>
      </c>
      <c r="J83" s="53" t="n">
        <f aca="false">H83/3600</f>
        <v>0.415086111111111</v>
      </c>
      <c r="L83" s="73" t="n">
        <v>24837.032</v>
      </c>
      <c r="M83" s="74" t="n">
        <v>42.1227</v>
      </c>
      <c r="N83" s="74" t="n">
        <v>43.8754</v>
      </c>
      <c r="O83" s="74" t="n">
        <v>44.423</v>
      </c>
      <c r="P83" s="74" t="n">
        <v>1490.07</v>
      </c>
      <c r="Q83" s="74" t="n">
        <v>38.33</v>
      </c>
      <c r="R83" s="53" t="n">
        <f aca="false">P83/3600</f>
        <v>0.413908333333333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14454.1088</v>
      </c>
      <c r="E84" s="76" t="n">
        <v>38.5851</v>
      </c>
      <c r="F84" s="76" t="n">
        <v>40.6964</v>
      </c>
      <c r="G84" s="76" t="n">
        <v>40.9003</v>
      </c>
      <c r="H84" s="76" t="n">
        <v>1333.03</v>
      </c>
      <c r="I84" s="76" t="n">
        <v>31.57</v>
      </c>
      <c r="J84" s="58" t="n">
        <f aca="false">H84/3600</f>
        <v>0.370286111111111</v>
      </c>
      <c r="L84" s="75" t="n">
        <v>14548.2088</v>
      </c>
      <c r="M84" s="76" t="n">
        <v>38.736</v>
      </c>
      <c r="N84" s="76" t="n">
        <v>40.9645</v>
      </c>
      <c r="O84" s="76" t="n">
        <v>41.2275</v>
      </c>
      <c r="P84" s="76" t="n">
        <v>1351.69</v>
      </c>
      <c r="Q84" s="76" t="n">
        <v>33.64</v>
      </c>
      <c r="R84" s="58" t="n">
        <f aca="false">P84/3600</f>
        <v>0.375469444444444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8272.0152</v>
      </c>
      <c r="E85" s="76" t="n">
        <v>35.4793</v>
      </c>
      <c r="F85" s="76" t="n">
        <v>38.3047</v>
      </c>
      <c r="G85" s="76" t="n">
        <v>38.346</v>
      </c>
      <c r="H85" s="76" t="n">
        <v>1235.46</v>
      </c>
      <c r="I85" s="76" t="n">
        <v>28.16</v>
      </c>
      <c r="J85" s="58" t="n">
        <f aca="false">H85/3600</f>
        <v>0.343183333333333</v>
      </c>
      <c r="L85" s="75" t="n">
        <v>8364.088</v>
      </c>
      <c r="M85" s="76" t="n">
        <v>35.6233</v>
      </c>
      <c r="N85" s="76" t="n">
        <v>38.5831</v>
      </c>
      <c r="O85" s="76" t="n">
        <v>38.6989</v>
      </c>
      <c r="P85" s="76" t="n">
        <v>1243.56</v>
      </c>
      <c r="Q85" s="76" t="n">
        <v>28.99</v>
      </c>
      <c r="R85" s="58" t="n">
        <f aca="false">P85/3600</f>
        <v>0.345433333333333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4819.9984</v>
      </c>
      <c r="E86" s="78" t="n">
        <v>32.6136</v>
      </c>
      <c r="F86" s="78" t="n">
        <v>36.4857</v>
      </c>
      <c r="G86" s="78" t="n">
        <v>36.4583</v>
      </c>
      <c r="H86" s="78" t="n">
        <v>1140.05</v>
      </c>
      <c r="I86" s="78" t="n">
        <v>23.99</v>
      </c>
      <c r="J86" s="64" t="n">
        <f aca="false">H86/3600</f>
        <v>0.316680555555556</v>
      </c>
      <c r="L86" s="77" t="n">
        <v>4910.0072</v>
      </c>
      <c r="M86" s="78" t="n">
        <v>32.7799</v>
      </c>
      <c r="N86" s="78" t="n">
        <v>36.7444</v>
      </c>
      <c r="O86" s="78" t="n">
        <v>36.7883</v>
      </c>
      <c r="P86" s="78" t="n">
        <v>1142.65</v>
      </c>
      <c r="Q86" s="78" t="n">
        <v>24.04</v>
      </c>
      <c r="R86" s="64" t="n">
        <f aca="false">P86/3600</f>
        <v>0.317402777777778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2</v>
      </c>
      <c r="C87" s="79" t="n">
        <v>22</v>
      </c>
      <c r="D87" s="73" t="n">
        <v>25784.7792</v>
      </c>
      <c r="E87" s="74" t="n">
        <v>44.4355</v>
      </c>
      <c r="F87" s="74" t="n">
        <v>46.3818</v>
      </c>
      <c r="G87" s="74" t="n">
        <v>46.4582</v>
      </c>
      <c r="H87" s="74" t="n">
        <v>2760</v>
      </c>
      <c r="I87" s="74" t="n">
        <v>63.51</v>
      </c>
      <c r="J87" s="53" t="n">
        <f aca="false">H87/3600</f>
        <v>0.766666666666667</v>
      </c>
      <c r="L87" s="73" t="n">
        <v>25850.3261</v>
      </c>
      <c r="M87" s="74" t="n">
        <v>44.5823</v>
      </c>
      <c r="N87" s="74" t="n">
        <v>46.5046</v>
      </c>
      <c r="O87" s="74" t="n">
        <v>46.7691</v>
      </c>
      <c r="P87" s="74" t="n">
        <v>4737.88</v>
      </c>
      <c r="Q87" s="74" t="n">
        <v>105.65</v>
      </c>
      <c r="R87" s="53" t="n">
        <f aca="false">P87/3600</f>
        <v>1.31607777777778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17445.7541</v>
      </c>
      <c r="E88" s="76" t="n">
        <v>40.5648</v>
      </c>
      <c r="F88" s="76" t="n">
        <v>43.1441</v>
      </c>
      <c r="G88" s="76" t="n">
        <v>42.9054</v>
      </c>
      <c r="H88" s="76" t="n">
        <v>2578.7</v>
      </c>
      <c r="I88" s="76" t="n">
        <v>57.18</v>
      </c>
      <c r="J88" s="58" t="n">
        <f aca="false">H88/3600</f>
        <v>0.716305555555556</v>
      </c>
      <c r="L88" s="75" t="n">
        <v>17524.2043</v>
      </c>
      <c r="M88" s="76" t="n">
        <v>40.7966</v>
      </c>
      <c r="N88" s="76" t="n">
        <v>43.3292</v>
      </c>
      <c r="O88" s="76" t="n">
        <v>43.583</v>
      </c>
      <c r="P88" s="76" t="n">
        <v>2571.06</v>
      </c>
      <c r="Q88" s="76" t="n">
        <v>57.21</v>
      </c>
      <c r="R88" s="58" t="n">
        <f aca="false">P88/3600</f>
        <v>0.714183333333333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11423.3323</v>
      </c>
      <c r="E89" s="76" t="n">
        <v>36.7526</v>
      </c>
      <c r="F89" s="76" t="n">
        <v>40.7584</v>
      </c>
      <c r="G89" s="76" t="n">
        <v>40.2317</v>
      </c>
      <c r="H89" s="76" t="n">
        <v>2387.88</v>
      </c>
      <c r="I89" s="76" t="n">
        <v>50.7</v>
      </c>
      <c r="J89" s="58" t="n">
        <f aca="false">H89/3600</f>
        <v>0.6633</v>
      </c>
      <c r="L89" s="75" t="n">
        <v>11509.1525</v>
      </c>
      <c r="M89" s="76" t="n">
        <v>37.0681</v>
      </c>
      <c r="N89" s="76" t="n">
        <v>40.9461</v>
      </c>
      <c r="O89" s="76" t="n">
        <v>40.8621</v>
      </c>
      <c r="P89" s="76" t="n">
        <v>2415.91</v>
      </c>
      <c r="Q89" s="76" t="n">
        <v>53.48</v>
      </c>
      <c r="R89" s="58" t="n">
        <f aca="false">P89/3600</f>
        <v>0.671086111111111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7364.171</v>
      </c>
      <c r="E90" s="78" t="n">
        <v>33.173</v>
      </c>
      <c r="F90" s="78" t="n">
        <v>39.0881</v>
      </c>
      <c r="G90" s="78" t="n">
        <v>38.2181</v>
      </c>
      <c r="H90" s="78" t="n">
        <v>2279.13</v>
      </c>
      <c r="I90" s="78" t="n">
        <v>47.08</v>
      </c>
      <c r="J90" s="64" t="n">
        <f aca="false">H90/3600</f>
        <v>0.633091666666667</v>
      </c>
      <c r="L90" s="77" t="n">
        <v>7445.9534</v>
      </c>
      <c r="M90" s="78" t="n">
        <v>33.5032</v>
      </c>
      <c r="N90" s="78" t="n">
        <v>39.2851</v>
      </c>
      <c r="O90" s="78" t="n">
        <v>38.7209</v>
      </c>
      <c r="P90" s="78" t="n">
        <v>2254.02</v>
      </c>
      <c r="Q90" s="78" t="n">
        <v>47.07</v>
      </c>
      <c r="R90" s="64" t="n">
        <f aca="false">P90/3600</f>
        <v>0.626116666666667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2</v>
      </c>
      <c r="C91" s="79" t="n">
        <v>22</v>
      </c>
      <c r="D91" s="73" t="n">
        <v>39277.1392</v>
      </c>
      <c r="E91" s="74" t="n">
        <v>45.4478</v>
      </c>
      <c r="F91" s="74" t="n">
        <v>44.7859</v>
      </c>
      <c r="G91" s="74" t="n">
        <v>44.8305</v>
      </c>
      <c r="H91" s="74" t="n">
        <v>2003.02</v>
      </c>
      <c r="I91" s="74" t="n">
        <v>47.47</v>
      </c>
      <c r="J91" s="53" t="n">
        <f aca="false">H91/3600</f>
        <v>0.556394444444444</v>
      </c>
      <c r="L91" s="73" t="n">
        <v>39355.372</v>
      </c>
      <c r="M91" s="74" t="n">
        <v>45.8456</v>
      </c>
      <c r="N91" s="74" t="n">
        <v>44.883</v>
      </c>
      <c r="O91" s="74" t="n">
        <v>44.9601</v>
      </c>
      <c r="P91" s="74" t="n">
        <v>2038.75</v>
      </c>
      <c r="Q91" s="74" t="n">
        <v>49.89</v>
      </c>
      <c r="R91" s="53" t="n">
        <f aca="false">P91/3600</f>
        <v>0.566319444444445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29756.2784</v>
      </c>
      <c r="E92" s="76" t="n">
        <v>40.9402</v>
      </c>
      <c r="F92" s="76" t="n">
        <v>41.2005</v>
      </c>
      <c r="G92" s="76" t="n">
        <v>41.2261</v>
      </c>
      <c r="H92" s="76" t="n">
        <v>1928.04</v>
      </c>
      <c r="I92" s="76" t="n">
        <v>44.3</v>
      </c>
      <c r="J92" s="58" t="n">
        <f aca="false">H92/3600</f>
        <v>0.535566666666667</v>
      </c>
      <c r="L92" s="75" t="n">
        <v>29864.6392</v>
      </c>
      <c r="M92" s="76" t="n">
        <v>41.6341</v>
      </c>
      <c r="N92" s="76" t="n">
        <v>41.3536</v>
      </c>
      <c r="O92" s="76" t="n">
        <v>41.4017</v>
      </c>
      <c r="P92" s="76" t="n">
        <v>1940.71</v>
      </c>
      <c r="Q92" s="76" t="n">
        <v>45.36</v>
      </c>
      <c r="R92" s="58" t="n">
        <f aca="false">P92/3600</f>
        <v>0.539086111111111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22166.3264</v>
      </c>
      <c r="E93" s="76" t="n">
        <v>36.2009</v>
      </c>
      <c r="F93" s="76" t="n">
        <v>39.0201</v>
      </c>
      <c r="G93" s="76" t="n">
        <v>38.9707</v>
      </c>
      <c r="H93" s="76" t="n">
        <v>1859.02</v>
      </c>
      <c r="I93" s="76" t="n">
        <v>42.45</v>
      </c>
      <c r="J93" s="58" t="n">
        <f aca="false">H93/3600</f>
        <v>0.516394444444445</v>
      </c>
      <c r="L93" s="75" t="n">
        <v>22298.1176</v>
      </c>
      <c r="M93" s="76" t="n">
        <v>37.0798</v>
      </c>
      <c r="N93" s="76" t="n">
        <v>39.241</v>
      </c>
      <c r="O93" s="76" t="n">
        <v>39.25</v>
      </c>
      <c r="P93" s="76" t="n">
        <v>1868.81</v>
      </c>
      <c r="Q93" s="76" t="n">
        <v>43.52</v>
      </c>
      <c r="R93" s="58" t="n">
        <f aca="false">P93/3600</f>
        <v>0.519113888888889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15835.5992</v>
      </c>
      <c r="E94" s="78" t="n">
        <v>31.5757</v>
      </c>
      <c r="F94" s="78" t="n">
        <v>37.646</v>
      </c>
      <c r="G94" s="78" t="n">
        <v>37.3825</v>
      </c>
      <c r="H94" s="78" t="n">
        <v>2062.29</v>
      </c>
      <c r="I94" s="78" t="n">
        <v>39.26</v>
      </c>
      <c r="J94" s="64" t="n">
        <f aca="false">H94/3600</f>
        <v>0.572858333333333</v>
      </c>
      <c r="L94" s="77" t="n">
        <v>15981.0536</v>
      </c>
      <c r="M94" s="78" t="n">
        <v>32.4175</v>
      </c>
      <c r="N94" s="78" t="n">
        <v>37.9893</v>
      </c>
      <c r="O94" s="78" t="n">
        <v>37.7674</v>
      </c>
      <c r="P94" s="78" t="n">
        <v>1739.62</v>
      </c>
      <c r="Q94" s="78" t="n">
        <v>39.72</v>
      </c>
      <c r="R94" s="64" t="n">
        <f aca="false">P94/3600</f>
        <v>0.483227777777778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3</v>
      </c>
      <c r="C95" s="79" t="n">
        <v>22</v>
      </c>
      <c r="D95" s="73" t="n">
        <v>5655.9866</v>
      </c>
      <c r="E95" s="74" t="n">
        <v>50.0984</v>
      </c>
      <c r="F95" s="74" t="n">
        <v>53.0081</v>
      </c>
      <c r="G95" s="74" t="n">
        <v>53.9247</v>
      </c>
      <c r="H95" s="74" t="n">
        <v>2497.57</v>
      </c>
      <c r="I95" s="74" t="n">
        <v>49.1</v>
      </c>
      <c r="J95" s="53" t="n">
        <f aca="false">H95/3600</f>
        <v>0.693769444444444</v>
      </c>
      <c r="L95" s="73" t="n">
        <v>5673.7757</v>
      </c>
      <c r="M95" s="74" t="n">
        <v>50.3089</v>
      </c>
      <c r="N95" s="74" t="n">
        <v>53.2749</v>
      </c>
      <c r="O95" s="74" t="n">
        <v>54.2275</v>
      </c>
      <c r="P95" s="74" t="n">
        <v>2514.69</v>
      </c>
      <c r="Q95" s="74" t="n">
        <v>50.96</v>
      </c>
      <c r="R95" s="53" t="n">
        <f aca="false">P95/3600</f>
        <v>0.698525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3836.9066</v>
      </c>
      <c r="E96" s="76" t="n">
        <v>46.5423</v>
      </c>
      <c r="F96" s="76" t="n">
        <v>49.6586</v>
      </c>
      <c r="G96" s="76" t="n">
        <v>50.6344</v>
      </c>
      <c r="H96" s="76" t="n">
        <v>2411.37</v>
      </c>
      <c r="I96" s="76" t="n">
        <v>47.26</v>
      </c>
      <c r="J96" s="58" t="n">
        <f aca="false">H96/3600</f>
        <v>0.669825</v>
      </c>
      <c r="L96" s="75" t="n">
        <v>3858.0845</v>
      </c>
      <c r="M96" s="76" t="n">
        <v>46.8397</v>
      </c>
      <c r="N96" s="76" t="n">
        <v>50.0049</v>
      </c>
      <c r="O96" s="76" t="n">
        <v>50.9934</v>
      </c>
      <c r="P96" s="76" t="n">
        <v>2420.97</v>
      </c>
      <c r="Q96" s="76" t="n">
        <v>48.2</v>
      </c>
      <c r="R96" s="58" t="n">
        <f aca="false">P96/3600</f>
        <v>0.672491666666667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2584.5408</v>
      </c>
      <c r="E97" s="76" t="n">
        <v>42.8861</v>
      </c>
      <c r="F97" s="76" t="n">
        <v>46.954</v>
      </c>
      <c r="G97" s="76" t="n">
        <v>48.1716</v>
      </c>
      <c r="H97" s="76" t="n">
        <v>2363.89</v>
      </c>
      <c r="I97" s="76" t="n">
        <v>46.01</v>
      </c>
      <c r="J97" s="58" t="n">
        <f aca="false">H97/3600</f>
        <v>0.656636111111111</v>
      </c>
      <c r="L97" s="75" t="n">
        <v>2608.1699</v>
      </c>
      <c r="M97" s="76" t="n">
        <v>43.3238</v>
      </c>
      <c r="N97" s="76" t="n">
        <v>47.4275</v>
      </c>
      <c r="O97" s="76" t="n">
        <v>48.5897</v>
      </c>
      <c r="P97" s="76" t="n">
        <v>2376.82</v>
      </c>
      <c r="Q97" s="76" t="n">
        <v>46.93</v>
      </c>
      <c r="R97" s="58" t="n">
        <f aca="false">P97/3600</f>
        <v>0.660227777777778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1719.5267</v>
      </c>
      <c r="E98" s="78" t="n">
        <v>39.1636</v>
      </c>
      <c r="F98" s="78" t="n">
        <v>44.8981</v>
      </c>
      <c r="G98" s="78" t="n">
        <v>45.8425</v>
      </c>
      <c r="H98" s="78" t="n">
        <v>2301.77</v>
      </c>
      <c r="I98" s="78" t="n">
        <v>44.86</v>
      </c>
      <c r="J98" s="64" t="n">
        <f aca="false">H98/3600</f>
        <v>0.639380555555556</v>
      </c>
      <c r="L98" s="77" t="n">
        <v>1747.6912</v>
      </c>
      <c r="M98" s="78" t="n">
        <v>39.6487</v>
      </c>
      <c r="N98" s="78" t="n">
        <v>45.4169</v>
      </c>
      <c r="O98" s="78" t="n">
        <v>46.5466</v>
      </c>
      <c r="P98" s="78" t="n">
        <v>2310.11</v>
      </c>
      <c r="Q98" s="78" t="n">
        <v>44.16</v>
      </c>
      <c r="R98" s="64" t="n">
        <f aca="false">P98/3600</f>
        <v>0.641697222222222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2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93</v>
      </c>
      <c r="I106" s="82" t="n">
        <f aca="false">GEOMEAN(I3:I98)</f>
        <v>38.9289472392577</v>
      </c>
      <c r="J106" s="82" t="n">
        <f aca="false">GEOMEAN(J3:J98)</f>
        <v>0.494347500963791</v>
      </c>
      <c r="Q106" s="82" t="n">
        <f aca="false">GEOMEAN(Q3:Q98)</f>
        <v>41.4087026063525</v>
      </c>
      <c r="R106" s="82" t="n">
        <f aca="false">GEOMEAN(R3:R98)</f>
        <v>0.514053869307264</v>
      </c>
    </row>
    <row r="107" customFormat="false" ht="12" hidden="false" customHeight="false" outlineLevel="0" collapsed="false">
      <c r="B107" s="1" t="s">
        <v>94</v>
      </c>
      <c r="Q107" s="83" t="n">
        <f aca="false">Q106/I106</f>
        <v>1.06369952292453</v>
      </c>
      <c r="R107" s="83" t="n">
        <f aca="false">R106/J106</f>
        <v>1.0398633922596</v>
      </c>
    </row>
    <row r="108" customFormat="false" ht="12" hidden="false" customHeight="false" outlineLevel="0" collapsed="false">
      <c r="B108" s="1" t="s">
        <v>95</v>
      </c>
      <c r="I108" s="82" t="n">
        <f aca="false">SUM(I3:I98)/3600</f>
        <v>1.37721944444444</v>
      </c>
      <c r="J108" s="82" t="n">
        <f aca="false">SUM(J3:J98)</f>
        <v>64.3127222222222</v>
      </c>
      <c r="Q108" s="82" t="n">
        <f aca="false">SUM(Q3:Q98)/3600</f>
        <v>1.45305</v>
      </c>
      <c r="R108" s="82" t="n">
        <f aca="false">SUM(R3:R98)</f>
        <v>66.2066694444444</v>
      </c>
    </row>
    <row r="111" customFormat="false" ht="12.75" hidden="false" customHeight="false" outlineLevel="0" collapsed="false">
      <c r="B111" s="1" t="s">
        <v>96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7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2" t="n">
        <f aca="false">GEOMEAN(I3:I10,I19:I82)</f>
        <v>38.1516866015772</v>
      </c>
      <c r="J113" s="82" t="n">
        <f aca="false">GEOMEAN(J3:J10,J19:J82)</f>
        <v>0.483146180666501</v>
      </c>
      <c r="Q113" s="82" t="n">
        <f aca="false">GEOMEAN(Q3:Q10,Q19:Q82)</f>
        <v>40.6717262264875</v>
      </c>
      <c r="R113" s="82" t="n">
        <f aca="false">GEOMEAN(R3:R10,R19:R82)</f>
        <v>0.50372212883256</v>
      </c>
    </row>
    <row r="114" customFormat="false" ht="12" hidden="false" customHeight="false" outlineLevel="0" collapsed="false">
      <c r="B114" s="1" t="s">
        <v>94</v>
      </c>
      <c r="Q114" s="83" t="n">
        <f aca="false">Q113/I113</f>
        <v>1.06605316433916</v>
      </c>
      <c r="R114" s="83" t="n">
        <f aca="false">R113/J113</f>
        <v>1.0425874176169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32">
      <formula>0.03</formula>
    </cfRule>
    <cfRule type="cellIs" priority="3" operator="lessThan" aboveAverage="0" equalAverage="0" bottom="0" percent="0" rank="0" text="" dxfId="933">
      <formula>-0.03</formula>
    </cfRule>
  </conditionalFormatting>
  <conditionalFormatting sqref="T3:V82 T105:V105">
    <cfRule type="cellIs" priority="4" operator="greaterThan" aboveAverage="0" equalAverage="0" bottom="0" percent="0" rank="0" text="" dxfId="934">
      <formula>0.03</formula>
    </cfRule>
    <cfRule type="cellIs" priority="5" operator="lessThan" aboveAverage="0" equalAverage="0" bottom="0" percent="0" rank="0" text="" dxfId="935">
      <formula>-0.03</formula>
    </cfRule>
  </conditionalFormatting>
  <conditionalFormatting sqref="W3">
    <cfRule type="cellIs" priority="6" operator="greaterThan" aboveAverage="0" equalAverage="0" bottom="0" percent="0" rank="0" text="" dxfId="936">
      <formula>0.03</formula>
    </cfRule>
    <cfRule type="cellIs" priority="7" operator="lessThan" aboveAverage="0" equalAverage="0" bottom="0" percent="0" rank="0" text="" dxfId="937">
      <formula>-0.03</formula>
    </cfRule>
  </conditionalFormatting>
  <conditionalFormatting sqref="X3">
    <cfRule type="cellIs" priority="8" operator="greaterThan" aboveAverage="0" equalAverage="0" bottom="0" percent="0" rank="0" text="" dxfId="938">
      <formula>0.03</formula>
    </cfRule>
    <cfRule type="cellIs" priority="9" operator="lessThan" aboveAverage="0" equalAverage="0" bottom="0" percent="0" rank="0" text="" dxfId="939">
      <formula>-0.03</formula>
    </cfRule>
  </conditionalFormatting>
  <conditionalFormatting sqref="Y3">
    <cfRule type="cellIs" priority="10" operator="greaterThan" aboveAverage="0" equalAverage="0" bottom="0" percent="0" rank="0" text="" dxfId="940">
      <formula>0.03</formula>
    </cfRule>
    <cfRule type="cellIs" priority="11" operator="lessThan" aboveAverage="0" equalAverage="0" bottom="0" percent="0" rank="0" text="" dxfId="941">
      <formula>-0.03</formula>
    </cfRule>
  </conditionalFormatting>
  <conditionalFormatting sqref="W7">
    <cfRule type="cellIs" priority="12" operator="greaterThan" aboveAverage="0" equalAverage="0" bottom="0" percent="0" rank="0" text="" dxfId="942">
      <formula>0.03</formula>
    </cfRule>
    <cfRule type="cellIs" priority="13" operator="lessThan" aboveAverage="0" equalAverage="0" bottom="0" percent="0" rank="0" text="" dxfId="943">
      <formula>-0.03</formula>
    </cfRule>
  </conditionalFormatting>
  <conditionalFormatting sqref="X7">
    <cfRule type="cellIs" priority="14" operator="greaterThan" aboveAverage="0" equalAverage="0" bottom="0" percent="0" rank="0" text="" dxfId="944">
      <formula>0.03</formula>
    </cfRule>
    <cfRule type="cellIs" priority="15" operator="lessThan" aboveAverage="0" equalAverage="0" bottom="0" percent="0" rank="0" text="" dxfId="945">
      <formula>-0.03</formula>
    </cfRule>
  </conditionalFormatting>
  <conditionalFormatting sqref="Y7">
    <cfRule type="cellIs" priority="16" operator="greaterThan" aboveAverage="0" equalAverage="0" bottom="0" percent="0" rank="0" text="" dxfId="946">
      <formula>0.03</formula>
    </cfRule>
    <cfRule type="cellIs" priority="17" operator="lessThan" aboveAverage="0" equalAverage="0" bottom="0" percent="0" rank="0" text="" dxfId="947">
      <formula>-0.03</formula>
    </cfRule>
  </conditionalFormatting>
  <conditionalFormatting sqref="W11">
    <cfRule type="cellIs" priority="18" operator="greaterThan" aboveAverage="0" equalAverage="0" bottom="0" percent="0" rank="0" text="" dxfId="948">
      <formula>0.03</formula>
    </cfRule>
    <cfRule type="cellIs" priority="19" operator="lessThan" aboveAverage="0" equalAverage="0" bottom="0" percent="0" rank="0" text="" dxfId="949">
      <formula>-0.03</formula>
    </cfRule>
  </conditionalFormatting>
  <conditionalFormatting sqref="X11">
    <cfRule type="cellIs" priority="20" operator="greaterThan" aboveAverage="0" equalAverage="0" bottom="0" percent="0" rank="0" text="" dxfId="950">
      <formula>0.03</formula>
    </cfRule>
    <cfRule type="cellIs" priority="21" operator="lessThan" aboveAverage="0" equalAverage="0" bottom="0" percent="0" rank="0" text="" dxfId="951">
      <formula>-0.03</formula>
    </cfRule>
  </conditionalFormatting>
  <conditionalFormatting sqref="Y11">
    <cfRule type="cellIs" priority="22" operator="greaterThan" aboveAverage="0" equalAverage="0" bottom="0" percent="0" rank="0" text="" dxfId="952">
      <formula>0.03</formula>
    </cfRule>
    <cfRule type="cellIs" priority="23" operator="lessThan" aboveAverage="0" equalAverage="0" bottom="0" percent="0" rank="0" text="" dxfId="953">
      <formula>-0.03</formula>
    </cfRule>
  </conditionalFormatting>
  <conditionalFormatting sqref="W15">
    <cfRule type="cellIs" priority="24" operator="greaterThan" aboveAverage="0" equalAverage="0" bottom="0" percent="0" rank="0" text="" dxfId="954">
      <formula>0.03</formula>
    </cfRule>
    <cfRule type="cellIs" priority="25" operator="lessThan" aboveAverage="0" equalAverage="0" bottom="0" percent="0" rank="0" text="" dxfId="955">
      <formula>-0.03</formula>
    </cfRule>
  </conditionalFormatting>
  <conditionalFormatting sqref="X15">
    <cfRule type="cellIs" priority="26" operator="greaterThan" aboveAverage="0" equalAverage="0" bottom="0" percent="0" rank="0" text="" dxfId="956">
      <formula>0.03</formula>
    </cfRule>
    <cfRule type="cellIs" priority="27" operator="lessThan" aboveAverage="0" equalAverage="0" bottom="0" percent="0" rank="0" text="" dxfId="957">
      <formula>-0.03</formula>
    </cfRule>
  </conditionalFormatting>
  <conditionalFormatting sqref="Y15">
    <cfRule type="cellIs" priority="28" operator="greaterThan" aboveAverage="0" equalAverage="0" bottom="0" percent="0" rank="0" text="" dxfId="958">
      <formula>0.03</formula>
    </cfRule>
    <cfRule type="cellIs" priority="29" operator="lessThan" aboveAverage="0" equalAverage="0" bottom="0" percent="0" rank="0" text="" dxfId="959">
      <formula>-0.03</formula>
    </cfRule>
  </conditionalFormatting>
  <conditionalFormatting sqref="W19">
    <cfRule type="cellIs" priority="30" operator="greaterThan" aboveAverage="0" equalAverage="0" bottom="0" percent="0" rank="0" text="" dxfId="960">
      <formula>0.03</formula>
    </cfRule>
    <cfRule type="cellIs" priority="31" operator="lessThan" aboveAverage="0" equalAverage="0" bottom="0" percent="0" rank="0" text="" dxfId="961">
      <formula>-0.03</formula>
    </cfRule>
  </conditionalFormatting>
  <conditionalFormatting sqref="X19">
    <cfRule type="cellIs" priority="32" operator="greaterThan" aboveAverage="0" equalAverage="0" bottom="0" percent="0" rank="0" text="" dxfId="962">
      <formula>0.03</formula>
    </cfRule>
    <cfRule type="cellIs" priority="33" operator="lessThan" aboveAverage="0" equalAverage="0" bottom="0" percent="0" rank="0" text="" dxfId="963">
      <formula>-0.03</formula>
    </cfRule>
  </conditionalFormatting>
  <conditionalFormatting sqref="Y19">
    <cfRule type="cellIs" priority="34" operator="greaterThan" aboveAverage="0" equalAverage="0" bottom="0" percent="0" rank="0" text="" dxfId="964">
      <formula>0.03</formula>
    </cfRule>
    <cfRule type="cellIs" priority="35" operator="lessThan" aboveAverage="0" equalAverage="0" bottom="0" percent="0" rank="0" text="" dxfId="965">
      <formula>-0.03</formula>
    </cfRule>
  </conditionalFormatting>
  <conditionalFormatting sqref="W23">
    <cfRule type="cellIs" priority="36" operator="greaterThan" aboveAverage="0" equalAverage="0" bottom="0" percent="0" rank="0" text="" dxfId="966">
      <formula>0.03</formula>
    </cfRule>
    <cfRule type="cellIs" priority="37" operator="lessThan" aboveAverage="0" equalAverage="0" bottom="0" percent="0" rank="0" text="" dxfId="967">
      <formula>-0.03</formula>
    </cfRule>
  </conditionalFormatting>
  <conditionalFormatting sqref="X23">
    <cfRule type="cellIs" priority="38" operator="greaterThan" aboveAverage="0" equalAverage="0" bottom="0" percent="0" rank="0" text="" dxfId="968">
      <formula>0.03</formula>
    </cfRule>
    <cfRule type="cellIs" priority="39" operator="lessThan" aboveAverage="0" equalAverage="0" bottom="0" percent="0" rank="0" text="" dxfId="969">
      <formula>-0.03</formula>
    </cfRule>
  </conditionalFormatting>
  <conditionalFormatting sqref="Y23">
    <cfRule type="cellIs" priority="40" operator="greaterThan" aboveAverage="0" equalAverage="0" bottom="0" percent="0" rank="0" text="" dxfId="970">
      <formula>0.03</formula>
    </cfRule>
    <cfRule type="cellIs" priority="41" operator="lessThan" aboveAverage="0" equalAverage="0" bottom="0" percent="0" rank="0" text="" dxfId="971">
      <formula>-0.03</formula>
    </cfRule>
  </conditionalFormatting>
  <conditionalFormatting sqref="W27">
    <cfRule type="cellIs" priority="42" operator="greaterThan" aboveAverage="0" equalAverage="0" bottom="0" percent="0" rank="0" text="" dxfId="972">
      <formula>0.03</formula>
    </cfRule>
    <cfRule type="cellIs" priority="43" operator="lessThan" aboveAverage="0" equalAverage="0" bottom="0" percent="0" rank="0" text="" dxfId="973">
      <formula>-0.03</formula>
    </cfRule>
  </conditionalFormatting>
  <conditionalFormatting sqref="X27">
    <cfRule type="cellIs" priority="44" operator="greaterThan" aboveAverage="0" equalAverage="0" bottom="0" percent="0" rank="0" text="" dxfId="974">
      <formula>0.03</formula>
    </cfRule>
    <cfRule type="cellIs" priority="45" operator="lessThan" aboveAverage="0" equalAverage="0" bottom="0" percent="0" rank="0" text="" dxfId="975">
      <formula>-0.03</formula>
    </cfRule>
  </conditionalFormatting>
  <conditionalFormatting sqref="Y27">
    <cfRule type="cellIs" priority="46" operator="greaterThan" aboveAverage="0" equalAverage="0" bottom="0" percent="0" rank="0" text="" dxfId="976">
      <formula>0.03</formula>
    </cfRule>
    <cfRule type="cellIs" priority="47" operator="lessThan" aboveAverage="0" equalAverage="0" bottom="0" percent="0" rank="0" text="" dxfId="977">
      <formula>-0.03</formula>
    </cfRule>
  </conditionalFormatting>
  <conditionalFormatting sqref="W31">
    <cfRule type="cellIs" priority="48" operator="greaterThan" aboveAverage="0" equalAverage="0" bottom="0" percent="0" rank="0" text="" dxfId="978">
      <formula>0.03</formula>
    </cfRule>
    <cfRule type="cellIs" priority="49" operator="lessThan" aboveAverage="0" equalAverage="0" bottom="0" percent="0" rank="0" text="" dxfId="979">
      <formula>-0.03</formula>
    </cfRule>
  </conditionalFormatting>
  <conditionalFormatting sqref="X31">
    <cfRule type="cellIs" priority="50" operator="greaterThan" aboveAverage="0" equalAverage="0" bottom="0" percent="0" rank="0" text="" dxfId="980">
      <formula>0.03</formula>
    </cfRule>
    <cfRule type="cellIs" priority="51" operator="lessThan" aboveAverage="0" equalAverage="0" bottom="0" percent="0" rank="0" text="" dxfId="981">
      <formula>-0.03</formula>
    </cfRule>
  </conditionalFormatting>
  <conditionalFormatting sqref="Y31">
    <cfRule type="cellIs" priority="52" operator="greaterThan" aboveAverage="0" equalAverage="0" bottom="0" percent="0" rank="0" text="" dxfId="982">
      <formula>0.03</formula>
    </cfRule>
    <cfRule type="cellIs" priority="53" operator="lessThan" aboveAverage="0" equalAverage="0" bottom="0" percent="0" rank="0" text="" dxfId="983">
      <formula>-0.03</formula>
    </cfRule>
  </conditionalFormatting>
  <conditionalFormatting sqref="W35">
    <cfRule type="cellIs" priority="54" operator="greaterThan" aboveAverage="0" equalAverage="0" bottom="0" percent="0" rank="0" text="" dxfId="984">
      <formula>0.03</formula>
    </cfRule>
    <cfRule type="cellIs" priority="55" operator="lessThan" aboveAverage="0" equalAverage="0" bottom="0" percent="0" rank="0" text="" dxfId="985">
      <formula>-0.03</formula>
    </cfRule>
  </conditionalFormatting>
  <conditionalFormatting sqref="X35">
    <cfRule type="cellIs" priority="56" operator="greaterThan" aboveAverage="0" equalAverage="0" bottom="0" percent="0" rank="0" text="" dxfId="986">
      <formula>0.03</formula>
    </cfRule>
    <cfRule type="cellIs" priority="57" operator="lessThan" aboveAverage="0" equalAverage="0" bottom="0" percent="0" rank="0" text="" dxfId="987">
      <formula>-0.03</formula>
    </cfRule>
  </conditionalFormatting>
  <conditionalFormatting sqref="Y35">
    <cfRule type="cellIs" priority="58" operator="greaterThan" aboveAverage="0" equalAverage="0" bottom="0" percent="0" rank="0" text="" dxfId="988">
      <formula>0.03</formula>
    </cfRule>
    <cfRule type="cellIs" priority="59" operator="lessThan" aboveAverage="0" equalAverage="0" bottom="0" percent="0" rank="0" text="" dxfId="989">
      <formula>-0.03</formula>
    </cfRule>
  </conditionalFormatting>
  <conditionalFormatting sqref="W39">
    <cfRule type="cellIs" priority="60" operator="greaterThan" aboveAverage="0" equalAverage="0" bottom="0" percent="0" rank="0" text="" dxfId="990">
      <formula>0.03</formula>
    </cfRule>
    <cfRule type="cellIs" priority="61" operator="lessThan" aboveAverage="0" equalAverage="0" bottom="0" percent="0" rank="0" text="" dxfId="991">
      <formula>-0.03</formula>
    </cfRule>
  </conditionalFormatting>
  <conditionalFormatting sqref="X39">
    <cfRule type="cellIs" priority="62" operator="greaterThan" aboveAverage="0" equalAverage="0" bottom="0" percent="0" rank="0" text="" dxfId="992">
      <formula>0.03</formula>
    </cfRule>
    <cfRule type="cellIs" priority="63" operator="lessThan" aboveAverage="0" equalAverage="0" bottom="0" percent="0" rank="0" text="" dxfId="993">
      <formula>-0.03</formula>
    </cfRule>
  </conditionalFormatting>
  <conditionalFormatting sqref="Y39">
    <cfRule type="cellIs" priority="64" operator="greaterThan" aboveAverage="0" equalAverage="0" bottom="0" percent="0" rank="0" text="" dxfId="994">
      <formula>0.03</formula>
    </cfRule>
    <cfRule type="cellIs" priority="65" operator="lessThan" aboveAverage="0" equalAverage="0" bottom="0" percent="0" rank="0" text="" dxfId="995">
      <formula>-0.03</formula>
    </cfRule>
  </conditionalFormatting>
  <conditionalFormatting sqref="W43">
    <cfRule type="cellIs" priority="66" operator="greaterThan" aboveAverage="0" equalAverage="0" bottom="0" percent="0" rank="0" text="" dxfId="996">
      <formula>0.03</formula>
    </cfRule>
    <cfRule type="cellIs" priority="67" operator="lessThan" aboveAverage="0" equalAverage="0" bottom="0" percent="0" rank="0" text="" dxfId="997">
      <formula>-0.03</formula>
    </cfRule>
  </conditionalFormatting>
  <conditionalFormatting sqref="X43">
    <cfRule type="cellIs" priority="68" operator="greaterThan" aboveAverage="0" equalAverage="0" bottom="0" percent="0" rank="0" text="" dxfId="998">
      <formula>0.03</formula>
    </cfRule>
    <cfRule type="cellIs" priority="69" operator="lessThan" aboveAverage="0" equalAverage="0" bottom="0" percent="0" rank="0" text="" dxfId="999">
      <formula>-0.03</formula>
    </cfRule>
  </conditionalFormatting>
  <conditionalFormatting sqref="Y43">
    <cfRule type="cellIs" priority="70" operator="greaterThan" aboveAverage="0" equalAverage="0" bottom="0" percent="0" rank="0" text="" dxfId="1000">
      <formula>0.03</formula>
    </cfRule>
    <cfRule type="cellIs" priority="71" operator="lessThan" aboveAverage="0" equalAverage="0" bottom="0" percent="0" rank="0" text="" dxfId="1001">
      <formula>-0.03</formula>
    </cfRule>
  </conditionalFormatting>
  <conditionalFormatting sqref="W47">
    <cfRule type="cellIs" priority="72" operator="greaterThan" aboveAverage="0" equalAverage="0" bottom="0" percent="0" rank="0" text="" dxfId="1002">
      <formula>0.03</formula>
    </cfRule>
    <cfRule type="cellIs" priority="73" operator="lessThan" aboveAverage="0" equalAverage="0" bottom="0" percent="0" rank="0" text="" dxfId="1003">
      <formula>-0.03</formula>
    </cfRule>
  </conditionalFormatting>
  <conditionalFormatting sqref="X47">
    <cfRule type="cellIs" priority="74" operator="greaterThan" aboveAverage="0" equalAverage="0" bottom="0" percent="0" rank="0" text="" dxfId="1004">
      <formula>0.03</formula>
    </cfRule>
    <cfRule type="cellIs" priority="75" operator="lessThan" aboveAverage="0" equalAverage="0" bottom="0" percent="0" rank="0" text="" dxfId="1005">
      <formula>-0.03</formula>
    </cfRule>
  </conditionalFormatting>
  <conditionalFormatting sqref="Y47">
    <cfRule type="cellIs" priority="76" operator="greaterThan" aboveAverage="0" equalAverage="0" bottom="0" percent="0" rank="0" text="" dxfId="1006">
      <formula>0.03</formula>
    </cfRule>
    <cfRule type="cellIs" priority="77" operator="lessThan" aboveAverage="0" equalAverage="0" bottom="0" percent="0" rank="0" text="" dxfId="1007">
      <formula>-0.03</formula>
    </cfRule>
  </conditionalFormatting>
  <conditionalFormatting sqref="W51">
    <cfRule type="cellIs" priority="78" operator="greaterThan" aboveAverage="0" equalAverage="0" bottom="0" percent="0" rank="0" text="" dxfId="1008">
      <formula>0.03</formula>
    </cfRule>
    <cfRule type="cellIs" priority="79" operator="lessThan" aboveAverage="0" equalAverage="0" bottom="0" percent="0" rank="0" text="" dxfId="1009">
      <formula>-0.03</formula>
    </cfRule>
  </conditionalFormatting>
  <conditionalFormatting sqref="X51">
    <cfRule type="cellIs" priority="80" operator="greaterThan" aboveAverage="0" equalAverage="0" bottom="0" percent="0" rank="0" text="" dxfId="1010">
      <formula>0.03</formula>
    </cfRule>
    <cfRule type="cellIs" priority="81" operator="lessThan" aboveAverage="0" equalAverage="0" bottom="0" percent="0" rank="0" text="" dxfId="1011">
      <formula>-0.03</formula>
    </cfRule>
  </conditionalFormatting>
  <conditionalFormatting sqref="Y51">
    <cfRule type="cellIs" priority="82" operator="greaterThan" aboveAverage="0" equalAverage="0" bottom="0" percent="0" rank="0" text="" dxfId="1012">
      <formula>0.03</formula>
    </cfRule>
    <cfRule type="cellIs" priority="83" operator="lessThan" aboveAverage="0" equalAverage="0" bottom="0" percent="0" rank="0" text="" dxfId="1013">
      <formula>-0.03</formula>
    </cfRule>
  </conditionalFormatting>
  <conditionalFormatting sqref="W55">
    <cfRule type="cellIs" priority="84" operator="greaterThan" aboveAverage="0" equalAverage="0" bottom="0" percent="0" rank="0" text="" dxfId="1014">
      <formula>0.03</formula>
    </cfRule>
    <cfRule type="cellIs" priority="85" operator="lessThan" aboveAverage="0" equalAverage="0" bottom="0" percent="0" rank="0" text="" dxfId="1015">
      <formula>-0.03</formula>
    </cfRule>
  </conditionalFormatting>
  <conditionalFormatting sqref="X55">
    <cfRule type="cellIs" priority="86" operator="greaterThan" aboveAverage="0" equalAverage="0" bottom="0" percent="0" rank="0" text="" dxfId="1016">
      <formula>0.03</formula>
    </cfRule>
    <cfRule type="cellIs" priority="87" operator="lessThan" aboveAverage="0" equalAverage="0" bottom="0" percent="0" rank="0" text="" dxfId="1017">
      <formula>-0.03</formula>
    </cfRule>
  </conditionalFormatting>
  <conditionalFormatting sqref="Y55">
    <cfRule type="cellIs" priority="88" operator="greaterThan" aboveAverage="0" equalAverage="0" bottom="0" percent="0" rank="0" text="" dxfId="1018">
      <formula>0.03</formula>
    </cfRule>
    <cfRule type="cellIs" priority="89" operator="lessThan" aboveAverage="0" equalAverage="0" bottom="0" percent="0" rank="0" text="" dxfId="1019">
      <formula>-0.03</formula>
    </cfRule>
  </conditionalFormatting>
  <conditionalFormatting sqref="W59">
    <cfRule type="cellIs" priority="90" operator="greaterThan" aboveAverage="0" equalAverage="0" bottom="0" percent="0" rank="0" text="" dxfId="1020">
      <formula>0.03</formula>
    </cfRule>
    <cfRule type="cellIs" priority="91" operator="lessThan" aboveAverage="0" equalAverage="0" bottom="0" percent="0" rank="0" text="" dxfId="1021">
      <formula>-0.03</formula>
    </cfRule>
  </conditionalFormatting>
  <conditionalFormatting sqref="X59">
    <cfRule type="cellIs" priority="92" operator="greaterThan" aboveAverage="0" equalAverage="0" bottom="0" percent="0" rank="0" text="" dxfId="1022">
      <formula>0.03</formula>
    </cfRule>
    <cfRule type="cellIs" priority="93" operator="lessThan" aboveAverage="0" equalAverage="0" bottom="0" percent="0" rank="0" text="" dxfId="1023">
      <formula>-0.03</formula>
    </cfRule>
  </conditionalFormatting>
  <conditionalFormatting sqref="Y59">
    <cfRule type="cellIs" priority="94" operator="greaterThan" aboveAverage="0" equalAverage="0" bottom="0" percent="0" rank="0" text="" dxfId="1024">
      <formula>0.03</formula>
    </cfRule>
    <cfRule type="cellIs" priority="95" operator="lessThan" aboveAverage="0" equalAverage="0" bottom="0" percent="0" rank="0" text="" dxfId="1025">
      <formula>-0.03</formula>
    </cfRule>
  </conditionalFormatting>
  <conditionalFormatting sqref="W63">
    <cfRule type="cellIs" priority="96" operator="greaterThan" aboveAverage="0" equalAverage="0" bottom="0" percent="0" rank="0" text="" dxfId="1026">
      <formula>0.03</formula>
    </cfRule>
    <cfRule type="cellIs" priority="97" operator="lessThan" aboveAverage="0" equalAverage="0" bottom="0" percent="0" rank="0" text="" dxfId="1027">
      <formula>-0.03</formula>
    </cfRule>
  </conditionalFormatting>
  <conditionalFormatting sqref="X63">
    <cfRule type="cellIs" priority="98" operator="greaterThan" aboveAverage="0" equalAverage="0" bottom="0" percent="0" rank="0" text="" dxfId="1028">
      <formula>0.03</formula>
    </cfRule>
    <cfRule type="cellIs" priority="99" operator="lessThan" aboveAverage="0" equalAverage="0" bottom="0" percent="0" rank="0" text="" dxfId="1029">
      <formula>-0.03</formula>
    </cfRule>
  </conditionalFormatting>
  <conditionalFormatting sqref="Y63">
    <cfRule type="cellIs" priority="100" operator="greaterThan" aboveAverage="0" equalAverage="0" bottom="0" percent="0" rank="0" text="" dxfId="1030">
      <formula>0.03</formula>
    </cfRule>
    <cfRule type="cellIs" priority="101" operator="lessThan" aboveAverage="0" equalAverage="0" bottom="0" percent="0" rank="0" text="" dxfId="1031">
      <formula>-0.03</formula>
    </cfRule>
  </conditionalFormatting>
  <conditionalFormatting sqref="W67">
    <cfRule type="cellIs" priority="102" operator="greaterThan" aboveAverage="0" equalAverage="0" bottom="0" percent="0" rank="0" text="" dxfId="1032">
      <formula>0.03</formula>
    </cfRule>
    <cfRule type="cellIs" priority="103" operator="lessThan" aboveAverage="0" equalAverage="0" bottom="0" percent="0" rank="0" text="" dxfId="1033">
      <formula>-0.03</formula>
    </cfRule>
  </conditionalFormatting>
  <conditionalFormatting sqref="X67">
    <cfRule type="cellIs" priority="104" operator="greaterThan" aboveAverage="0" equalAverage="0" bottom="0" percent="0" rank="0" text="" dxfId="1034">
      <formula>0.03</formula>
    </cfRule>
    <cfRule type="cellIs" priority="105" operator="lessThan" aboveAverage="0" equalAverage="0" bottom="0" percent="0" rank="0" text="" dxfId="1035">
      <formula>-0.03</formula>
    </cfRule>
  </conditionalFormatting>
  <conditionalFormatting sqref="Y67">
    <cfRule type="cellIs" priority="106" operator="greaterThan" aboveAverage="0" equalAverage="0" bottom="0" percent="0" rank="0" text="" dxfId="1036">
      <formula>0.03</formula>
    </cfRule>
    <cfRule type="cellIs" priority="107" operator="lessThan" aboveAverage="0" equalAverage="0" bottom="0" percent="0" rank="0" text="" dxfId="1037">
      <formula>-0.03</formula>
    </cfRule>
  </conditionalFormatting>
  <conditionalFormatting sqref="W71">
    <cfRule type="cellIs" priority="108" operator="greaterThan" aboveAverage="0" equalAverage="0" bottom="0" percent="0" rank="0" text="" dxfId="1038">
      <formula>0.03</formula>
    </cfRule>
    <cfRule type="cellIs" priority="109" operator="lessThan" aboveAverage="0" equalAverage="0" bottom="0" percent="0" rank="0" text="" dxfId="1039">
      <formula>-0.03</formula>
    </cfRule>
  </conditionalFormatting>
  <conditionalFormatting sqref="X71">
    <cfRule type="cellIs" priority="110" operator="greaterThan" aboveAverage="0" equalAverage="0" bottom="0" percent="0" rank="0" text="" dxfId="1040">
      <formula>0.03</formula>
    </cfRule>
    <cfRule type="cellIs" priority="111" operator="lessThan" aboveAverage="0" equalAverage="0" bottom="0" percent="0" rank="0" text="" dxfId="1041">
      <formula>-0.03</formula>
    </cfRule>
  </conditionalFormatting>
  <conditionalFormatting sqref="Y71">
    <cfRule type="cellIs" priority="112" operator="greaterThan" aboveAverage="0" equalAverage="0" bottom="0" percent="0" rank="0" text="" dxfId="1042">
      <formula>0.03</formula>
    </cfRule>
    <cfRule type="cellIs" priority="113" operator="lessThan" aboveAverage="0" equalAverage="0" bottom="0" percent="0" rank="0" text="" dxfId="1043">
      <formula>-0.03</formula>
    </cfRule>
  </conditionalFormatting>
  <conditionalFormatting sqref="W75">
    <cfRule type="cellIs" priority="114" operator="greaterThan" aboveAverage="0" equalAverage="0" bottom="0" percent="0" rank="0" text="" dxfId="1044">
      <formula>0.03</formula>
    </cfRule>
    <cfRule type="cellIs" priority="115" operator="lessThan" aboveAverage="0" equalAverage="0" bottom="0" percent="0" rank="0" text="" dxfId="1045">
      <formula>-0.03</formula>
    </cfRule>
  </conditionalFormatting>
  <conditionalFormatting sqref="X75">
    <cfRule type="cellIs" priority="116" operator="greaterThan" aboveAverage="0" equalAverage="0" bottom="0" percent="0" rank="0" text="" dxfId="1046">
      <formula>0.03</formula>
    </cfRule>
    <cfRule type="cellIs" priority="117" operator="lessThan" aboveAverage="0" equalAverage="0" bottom="0" percent="0" rank="0" text="" dxfId="1047">
      <formula>-0.03</formula>
    </cfRule>
  </conditionalFormatting>
  <conditionalFormatting sqref="Y75">
    <cfRule type="cellIs" priority="118" operator="greaterThan" aboveAverage="0" equalAverage="0" bottom="0" percent="0" rank="0" text="" dxfId="1048">
      <formula>0.03</formula>
    </cfRule>
    <cfRule type="cellIs" priority="119" operator="lessThan" aboveAverage="0" equalAverage="0" bottom="0" percent="0" rank="0" text="" dxfId="1049">
      <formula>-0.03</formula>
    </cfRule>
  </conditionalFormatting>
  <conditionalFormatting sqref="W79">
    <cfRule type="cellIs" priority="120" operator="greaterThan" aboveAverage="0" equalAverage="0" bottom="0" percent="0" rank="0" text="" dxfId="1050">
      <formula>0.03</formula>
    </cfRule>
    <cfRule type="cellIs" priority="121" operator="lessThan" aboveAverage="0" equalAverage="0" bottom="0" percent="0" rank="0" text="" dxfId="1051">
      <formula>-0.03</formula>
    </cfRule>
  </conditionalFormatting>
  <conditionalFormatting sqref="X79">
    <cfRule type="cellIs" priority="122" operator="greaterThan" aboveAverage="0" equalAverage="0" bottom="0" percent="0" rank="0" text="" dxfId="1052">
      <formula>0.03</formula>
    </cfRule>
    <cfRule type="cellIs" priority="123" operator="lessThan" aboveAverage="0" equalAverage="0" bottom="0" percent="0" rank="0" text="" dxfId="1053">
      <formula>-0.03</formula>
    </cfRule>
  </conditionalFormatting>
  <conditionalFormatting sqref="Y79">
    <cfRule type="cellIs" priority="124" operator="greaterThan" aboveAverage="0" equalAverage="0" bottom="0" percent="0" rank="0" text="" dxfId="1054">
      <formula>0.03</formula>
    </cfRule>
    <cfRule type="cellIs" priority="125" operator="lessThan" aboveAverage="0" equalAverage="0" bottom="0" percent="0" rank="0" text="" dxfId="1055">
      <formula>-0.03</formula>
    </cfRule>
  </conditionalFormatting>
  <conditionalFormatting sqref="W105:Y105">
    <cfRule type="cellIs" priority="126" operator="greaterThan" aboveAverage="0" equalAverage="0" bottom="0" percent="0" rank="0" text="" dxfId="1056">
      <formula>0.03</formula>
    </cfRule>
    <cfRule type="cellIs" priority="127" operator="lessThan" aboveAverage="0" equalAverage="0" bottom="0" percent="0" rank="0" text="" dxfId="1057">
      <formula>-0.03</formula>
    </cfRule>
  </conditionalFormatting>
  <conditionalFormatting sqref="W6:X6">
    <cfRule type="cellIs" priority="128" operator="greaterThan" aboveAverage="0" equalAverage="0" bottom="0" percent="0" rank="0" text="" dxfId="1058">
      <formula>0.03</formula>
    </cfRule>
    <cfRule type="cellIs" priority="129" operator="lessThan" aboveAverage="0" equalAverage="0" bottom="0" percent="0" rank="0" text="" dxfId="1059">
      <formula>-0.03</formula>
    </cfRule>
  </conditionalFormatting>
  <conditionalFormatting sqref="W10:X10">
    <cfRule type="cellIs" priority="130" operator="greaterThan" aboveAverage="0" equalAverage="0" bottom="0" percent="0" rank="0" text="" dxfId="1060">
      <formula>0.03</formula>
    </cfRule>
    <cfRule type="cellIs" priority="131" operator="lessThan" aboveAverage="0" equalAverage="0" bottom="0" percent="0" rank="0" text="" dxfId="1061">
      <formula>-0.03</formula>
    </cfRule>
  </conditionalFormatting>
  <conditionalFormatting sqref="W14:X14">
    <cfRule type="cellIs" priority="132" operator="greaterThan" aboveAverage="0" equalAverage="0" bottom="0" percent="0" rank="0" text="" dxfId="1062">
      <formula>0.03</formula>
    </cfRule>
    <cfRule type="cellIs" priority="133" operator="lessThan" aboveAverage="0" equalAverage="0" bottom="0" percent="0" rank="0" text="" dxfId="1063">
      <formula>-0.03</formula>
    </cfRule>
  </conditionalFormatting>
  <conditionalFormatting sqref="W18:X18">
    <cfRule type="cellIs" priority="134" operator="greaterThan" aboveAverage="0" equalAverage="0" bottom="0" percent="0" rank="0" text="" dxfId="1064">
      <formula>0.03</formula>
    </cfRule>
    <cfRule type="cellIs" priority="135" operator="lessThan" aboveAverage="0" equalAverage="0" bottom="0" percent="0" rank="0" text="" dxfId="1065">
      <formula>-0.03</formula>
    </cfRule>
  </conditionalFormatting>
  <conditionalFormatting sqref="W22:X22">
    <cfRule type="cellIs" priority="136" operator="greaterThan" aboveAverage="0" equalAverage="0" bottom="0" percent="0" rank="0" text="" dxfId="1066">
      <formula>0.03</formula>
    </cfRule>
    <cfRule type="cellIs" priority="137" operator="lessThan" aboveAverage="0" equalAverage="0" bottom="0" percent="0" rank="0" text="" dxfId="1067">
      <formula>-0.03</formula>
    </cfRule>
  </conditionalFormatting>
  <conditionalFormatting sqref="W26:X26">
    <cfRule type="cellIs" priority="138" operator="greaterThan" aboveAverage="0" equalAverage="0" bottom="0" percent="0" rank="0" text="" dxfId="1068">
      <formula>0.03</formula>
    </cfRule>
    <cfRule type="cellIs" priority="139" operator="lessThan" aboveAverage="0" equalAverage="0" bottom="0" percent="0" rank="0" text="" dxfId="1069">
      <formula>-0.03</formula>
    </cfRule>
  </conditionalFormatting>
  <conditionalFormatting sqref="W30:X30">
    <cfRule type="cellIs" priority="140" operator="greaterThan" aboveAverage="0" equalAverage="0" bottom="0" percent="0" rank="0" text="" dxfId="1070">
      <formula>0.03</formula>
    </cfRule>
    <cfRule type="cellIs" priority="141" operator="lessThan" aboveAverage="0" equalAverage="0" bottom="0" percent="0" rank="0" text="" dxfId="1071">
      <formula>-0.03</formula>
    </cfRule>
  </conditionalFormatting>
  <conditionalFormatting sqref="W34:X34">
    <cfRule type="cellIs" priority="142" operator="greaterThan" aboveAverage="0" equalAverage="0" bottom="0" percent="0" rank="0" text="" dxfId="1072">
      <formula>0.03</formula>
    </cfRule>
    <cfRule type="cellIs" priority="143" operator="lessThan" aboveAverage="0" equalAverage="0" bottom="0" percent="0" rank="0" text="" dxfId="1073">
      <formula>-0.03</formula>
    </cfRule>
  </conditionalFormatting>
  <conditionalFormatting sqref="W38:X38">
    <cfRule type="cellIs" priority="144" operator="greaterThan" aboveAverage="0" equalAverage="0" bottom="0" percent="0" rank="0" text="" dxfId="1074">
      <formula>0.03</formula>
    </cfRule>
    <cfRule type="cellIs" priority="145" operator="lessThan" aboveAverage="0" equalAverage="0" bottom="0" percent="0" rank="0" text="" dxfId="1075">
      <formula>-0.03</formula>
    </cfRule>
  </conditionalFormatting>
  <conditionalFormatting sqref="W42:X42">
    <cfRule type="cellIs" priority="146" operator="greaterThan" aboveAverage="0" equalAverage="0" bottom="0" percent="0" rank="0" text="" dxfId="1076">
      <formula>0.03</formula>
    </cfRule>
    <cfRule type="cellIs" priority="147" operator="lessThan" aboveAverage="0" equalAverage="0" bottom="0" percent="0" rank="0" text="" dxfId="1077">
      <formula>-0.03</formula>
    </cfRule>
  </conditionalFormatting>
  <conditionalFormatting sqref="W46:X46">
    <cfRule type="cellIs" priority="148" operator="greaterThan" aboveAverage="0" equalAverage="0" bottom="0" percent="0" rank="0" text="" dxfId="1078">
      <formula>0.03</formula>
    </cfRule>
    <cfRule type="cellIs" priority="149" operator="lessThan" aboveAverage="0" equalAverage="0" bottom="0" percent="0" rank="0" text="" dxfId="1079">
      <formula>-0.03</formula>
    </cfRule>
  </conditionalFormatting>
  <conditionalFormatting sqref="W50:X50">
    <cfRule type="cellIs" priority="150" operator="greaterThan" aboveAverage="0" equalAverage="0" bottom="0" percent="0" rank="0" text="" dxfId="1080">
      <formula>0.03</formula>
    </cfRule>
    <cfRule type="cellIs" priority="151" operator="lessThan" aboveAverage="0" equalAverage="0" bottom="0" percent="0" rank="0" text="" dxfId="1081">
      <formula>-0.03</formula>
    </cfRule>
  </conditionalFormatting>
  <conditionalFormatting sqref="W54:X54">
    <cfRule type="cellIs" priority="152" operator="greaterThan" aboveAverage="0" equalAverage="0" bottom="0" percent="0" rank="0" text="" dxfId="1082">
      <formula>0.03</formula>
    </cfRule>
    <cfRule type="cellIs" priority="153" operator="lessThan" aboveAverage="0" equalAverage="0" bottom="0" percent="0" rank="0" text="" dxfId="1083">
      <formula>-0.03</formula>
    </cfRule>
  </conditionalFormatting>
  <conditionalFormatting sqref="W58:X58">
    <cfRule type="cellIs" priority="154" operator="greaterThan" aboveAverage="0" equalAverage="0" bottom="0" percent="0" rank="0" text="" dxfId="1084">
      <formula>0.03</formula>
    </cfRule>
    <cfRule type="cellIs" priority="155" operator="lessThan" aboveAverage="0" equalAverage="0" bottom="0" percent="0" rank="0" text="" dxfId="1085">
      <formula>-0.03</formula>
    </cfRule>
  </conditionalFormatting>
  <conditionalFormatting sqref="W62:X62">
    <cfRule type="cellIs" priority="156" operator="greaterThan" aboveAverage="0" equalAverage="0" bottom="0" percent="0" rank="0" text="" dxfId="1086">
      <formula>0.03</formula>
    </cfRule>
    <cfRule type="cellIs" priority="157" operator="lessThan" aboveAverage="0" equalAverage="0" bottom="0" percent="0" rank="0" text="" dxfId="1087">
      <formula>-0.03</formula>
    </cfRule>
  </conditionalFormatting>
  <conditionalFormatting sqref="W66:X66">
    <cfRule type="cellIs" priority="158" operator="greaterThan" aboveAverage="0" equalAverage="0" bottom="0" percent="0" rank="0" text="" dxfId="1088">
      <formula>0.03</formula>
    </cfRule>
    <cfRule type="cellIs" priority="159" operator="lessThan" aboveAverage="0" equalAverage="0" bottom="0" percent="0" rank="0" text="" dxfId="1089">
      <formula>-0.03</formula>
    </cfRule>
  </conditionalFormatting>
  <conditionalFormatting sqref="W70:X70">
    <cfRule type="cellIs" priority="160" operator="greaterThan" aboveAverage="0" equalAverage="0" bottom="0" percent="0" rank="0" text="" dxfId="1090">
      <formula>0.03</formula>
    </cfRule>
    <cfRule type="cellIs" priority="161" operator="lessThan" aboveAverage="0" equalAverage="0" bottom="0" percent="0" rank="0" text="" dxfId="1091">
      <formula>-0.03</formula>
    </cfRule>
  </conditionalFormatting>
  <conditionalFormatting sqref="W74:X74">
    <cfRule type="cellIs" priority="162" operator="greaterThan" aboveAverage="0" equalAverage="0" bottom="0" percent="0" rank="0" text="" dxfId="1092">
      <formula>0.03</formula>
    </cfRule>
    <cfRule type="cellIs" priority="163" operator="lessThan" aboveAverage="0" equalAverage="0" bottom="0" percent="0" rank="0" text="" dxfId="1093">
      <formula>-0.03</formula>
    </cfRule>
  </conditionalFormatting>
  <conditionalFormatting sqref="T83:V98">
    <cfRule type="cellIs" priority="164" operator="greaterThan" aboveAverage="0" equalAverage="0" bottom="0" percent="0" rank="0" text="" dxfId="1094">
      <formula>0.03</formula>
    </cfRule>
    <cfRule type="cellIs" priority="165" operator="lessThan" aboveAverage="0" equalAverage="0" bottom="0" percent="0" rank="0" text="" dxfId="1095">
      <formula>-0.03</formula>
    </cfRule>
  </conditionalFormatting>
  <conditionalFormatting sqref="W83">
    <cfRule type="cellIs" priority="166" operator="greaterThan" aboveAverage="0" equalAverage="0" bottom="0" percent="0" rank="0" text="" dxfId="1096">
      <formula>0.03</formula>
    </cfRule>
    <cfRule type="cellIs" priority="167" operator="lessThan" aboveAverage="0" equalAverage="0" bottom="0" percent="0" rank="0" text="" dxfId="1097">
      <formula>-0.03</formula>
    </cfRule>
  </conditionalFormatting>
  <conditionalFormatting sqref="X83">
    <cfRule type="cellIs" priority="168" operator="greaterThan" aboveAverage="0" equalAverage="0" bottom="0" percent="0" rank="0" text="" dxfId="1098">
      <formula>0.03</formula>
    </cfRule>
    <cfRule type="cellIs" priority="169" operator="lessThan" aboveAverage="0" equalAverage="0" bottom="0" percent="0" rank="0" text="" dxfId="1099">
      <formula>-0.03</formula>
    </cfRule>
  </conditionalFormatting>
  <conditionalFormatting sqref="Y83">
    <cfRule type="cellIs" priority="170" operator="greaterThan" aboveAverage="0" equalAverage="0" bottom="0" percent="0" rank="0" text="" dxfId="1100">
      <formula>0.03</formula>
    </cfRule>
    <cfRule type="cellIs" priority="171" operator="lessThan" aboveAverage="0" equalAverage="0" bottom="0" percent="0" rank="0" text="" dxfId="1101">
      <formula>-0.03</formula>
    </cfRule>
  </conditionalFormatting>
  <conditionalFormatting sqref="W87">
    <cfRule type="cellIs" priority="172" operator="greaterThan" aboveAverage="0" equalAverage="0" bottom="0" percent="0" rank="0" text="" dxfId="1102">
      <formula>0.03</formula>
    </cfRule>
    <cfRule type="cellIs" priority="173" operator="lessThan" aboveAverage="0" equalAverage="0" bottom="0" percent="0" rank="0" text="" dxfId="1103">
      <formula>-0.03</formula>
    </cfRule>
  </conditionalFormatting>
  <conditionalFormatting sqref="X87">
    <cfRule type="cellIs" priority="174" operator="greaterThan" aboveAverage="0" equalAverage="0" bottom="0" percent="0" rank="0" text="" dxfId="1104">
      <formula>0.03</formula>
    </cfRule>
    <cfRule type="cellIs" priority="175" operator="lessThan" aboveAverage="0" equalAverage="0" bottom="0" percent="0" rank="0" text="" dxfId="1105">
      <formula>-0.03</formula>
    </cfRule>
  </conditionalFormatting>
  <conditionalFormatting sqref="Y87">
    <cfRule type="cellIs" priority="176" operator="greaterThan" aboveAverage="0" equalAverage="0" bottom="0" percent="0" rank="0" text="" dxfId="1106">
      <formula>0.03</formula>
    </cfRule>
    <cfRule type="cellIs" priority="177" operator="lessThan" aboveAverage="0" equalAverage="0" bottom="0" percent="0" rank="0" text="" dxfId="1107">
      <formula>-0.03</formula>
    </cfRule>
  </conditionalFormatting>
  <conditionalFormatting sqref="W91">
    <cfRule type="cellIs" priority="178" operator="greaterThan" aboveAverage="0" equalAverage="0" bottom="0" percent="0" rank="0" text="" dxfId="1108">
      <formula>0.03</formula>
    </cfRule>
    <cfRule type="cellIs" priority="179" operator="lessThan" aboveAverage="0" equalAverage="0" bottom="0" percent="0" rank="0" text="" dxfId="1109">
      <formula>-0.03</formula>
    </cfRule>
  </conditionalFormatting>
  <conditionalFormatting sqref="X91">
    <cfRule type="cellIs" priority="180" operator="greaterThan" aboveAverage="0" equalAverage="0" bottom="0" percent="0" rank="0" text="" dxfId="1110">
      <formula>0.03</formula>
    </cfRule>
    <cfRule type="cellIs" priority="181" operator="lessThan" aboveAverage="0" equalAverage="0" bottom="0" percent="0" rank="0" text="" dxfId="1111">
      <formula>-0.03</formula>
    </cfRule>
  </conditionalFormatting>
  <conditionalFormatting sqref="Y91">
    <cfRule type="cellIs" priority="182" operator="greaterThan" aboveAverage="0" equalAverage="0" bottom="0" percent="0" rank="0" text="" dxfId="1112">
      <formula>0.03</formula>
    </cfRule>
    <cfRule type="cellIs" priority="183" operator="lessThan" aboveAverage="0" equalAverage="0" bottom="0" percent="0" rank="0" text="" dxfId="1113">
      <formula>-0.03</formula>
    </cfRule>
  </conditionalFormatting>
  <conditionalFormatting sqref="W95">
    <cfRule type="cellIs" priority="184" operator="greaterThan" aboveAverage="0" equalAverage="0" bottom="0" percent="0" rank="0" text="" dxfId="1114">
      <formula>0.03</formula>
    </cfRule>
    <cfRule type="cellIs" priority="185" operator="lessThan" aboveAverage="0" equalAverage="0" bottom="0" percent="0" rank="0" text="" dxfId="1115">
      <formula>-0.03</formula>
    </cfRule>
  </conditionalFormatting>
  <conditionalFormatting sqref="X95">
    <cfRule type="cellIs" priority="186" operator="greaterThan" aboveAverage="0" equalAverage="0" bottom="0" percent="0" rank="0" text="" dxfId="1116">
      <formula>0.03</formula>
    </cfRule>
    <cfRule type="cellIs" priority="187" operator="lessThan" aboveAverage="0" equalAverage="0" bottom="0" percent="0" rank="0" text="" dxfId="1117">
      <formula>-0.03</formula>
    </cfRule>
  </conditionalFormatting>
  <conditionalFormatting sqref="Y95">
    <cfRule type="cellIs" priority="188" operator="greaterThan" aboveAverage="0" equalAverage="0" bottom="0" percent="0" rank="0" text="" dxfId="1118">
      <formula>0.03</formula>
    </cfRule>
    <cfRule type="cellIs" priority="189" operator="lessThan" aboveAverage="0" equalAverage="0" bottom="0" percent="0" rank="0" text="" dxfId="1119">
      <formula>-0.03</formula>
    </cfRule>
  </conditionalFormatting>
  <conditionalFormatting sqref="W86:X86">
    <cfRule type="cellIs" priority="190" operator="greaterThan" aboveAverage="0" equalAverage="0" bottom="0" percent="0" rank="0" text="" dxfId="1120">
      <formula>0.03</formula>
    </cfRule>
    <cfRule type="cellIs" priority="191" operator="lessThan" aboveAverage="0" equalAverage="0" bottom="0" percent="0" rank="0" text="" dxfId="1121">
      <formula>-0.03</formula>
    </cfRule>
  </conditionalFormatting>
  <conditionalFormatting sqref="W90:X90">
    <cfRule type="cellIs" priority="192" operator="greaterThan" aboveAverage="0" equalAverage="0" bottom="0" percent="0" rank="0" text="" dxfId="1122">
      <formula>0.03</formula>
    </cfRule>
    <cfRule type="cellIs" priority="193" operator="lessThan" aboveAverage="0" equalAverage="0" bottom="0" percent="0" rank="0" text="" dxfId="1123">
      <formula>-0.03</formula>
    </cfRule>
  </conditionalFormatting>
  <conditionalFormatting sqref="W94:X94">
    <cfRule type="cellIs" priority="194" operator="greaterThan" aboveAverage="0" equalAverage="0" bottom="0" percent="0" rank="0" text="" dxfId="1124">
      <formula>0.03</formula>
    </cfRule>
    <cfRule type="cellIs" priority="195" operator="lessThan" aboveAverage="0" equalAverage="0" bottom="0" percent="0" rank="0" text="" dxfId="1125">
      <formula>-0.03</formula>
    </cfRule>
  </conditionalFormatting>
  <conditionalFormatting sqref="W98:X98">
    <cfRule type="cellIs" priority="196" operator="greaterThan" aboveAverage="0" equalAverage="0" bottom="0" percent="0" rank="0" text="" dxfId="1126">
      <formula>0.03</formula>
    </cfRule>
    <cfRule type="cellIs" priority="197" operator="lessThan" aboveAverage="0" equalAverage="0" bottom="0" percent="0" rank="0" text="" dxfId="1127">
      <formula>-0.03</formula>
    </cfRule>
  </conditionalFormatting>
  <conditionalFormatting sqref="T99:V104">
    <cfRule type="cellIs" priority="198" operator="greaterThan" aboveAverage="0" equalAverage="0" bottom="0" percent="0" rank="0" text="" dxfId="1128">
      <formula>0.03</formula>
    </cfRule>
    <cfRule type="cellIs" priority="199" operator="lessThan" aboveAverage="0" equalAverage="0" bottom="0" percent="0" rank="0" text="" dxfId="1129">
      <formula>-0.03</formula>
    </cfRule>
  </conditionalFormatting>
  <conditionalFormatting sqref="W99:Y103">
    <cfRule type="cellIs" priority="200" operator="greaterThan" aboveAverage="0" equalAverage="0" bottom="0" percent="0" rank="0" text="" dxfId="1130">
      <formula>0.03</formula>
    </cfRule>
    <cfRule type="cellIs" priority="201" operator="lessThan" aboveAverage="0" equalAverage="0" bottom="0" percent="0" rank="0" text="" dxfId="1131">
      <formula>-0.03</formula>
    </cfRule>
  </conditionalFormatting>
  <conditionalFormatting sqref="W104">
    <cfRule type="cellIs" priority="202" operator="greaterThan" aboveAverage="0" equalAverage="0" bottom="0" percent="0" rank="0" text="" dxfId="1132">
      <formula>0.03</formula>
    </cfRule>
    <cfRule type="cellIs" priority="203" operator="lessThan" aboveAverage="0" equalAverage="0" bottom="0" percent="0" rank="0" text="" dxfId="1133">
      <formula>-0.03</formula>
    </cfRule>
  </conditionalFormatting>
  <conditionalFormatting sqref="X104">
    <cfRule type="cellIs" priority="204" operator="greaterThan" aboveAverage="0" equalAverage="0" bottom="0" percent="0" rank="0" text="" dxfId="1134">
      <formula>0.03</formula>
    </cfRule>
    <cfRule type="cellIs" priority="205" operator="lessThan" aboveAverage="0" equalAverage="0" bottom="0" percent="0" rank="0" text="" dxfId="1135">
      <formula>-0.03</formula>
    </cfRule>
  </conditionalFormatting>
  <conditionalFormatting sqref="Y104">
    <cfRule type="cellIs" priority="206" operator="greaterThan" aboveAverage="0" equalAverage="0" bottom="0" percent="0" rank="0" text="" dxfId="1136">
      <formula>0.03</formula>
    </cfRule>
    <cfRule type="cellIs" priority="207" operator="lessThan" aboveAverage="0" equalAverage="0" bottom="0" percent="0" rank="0" text="" dxfId="1137">
      <formula>-0.03</formula>
    </cfRule>
  </conditionalFormatting>
  <conditionalFormatting sqref="T111:V112">
    <cfRule type="cellIs" priority="208" operator="greaterThan" aboveAverage="0" equalAverage="0" bottom="0" percent="0" rank="0" text="" dxfId="1138">
      <formula>0.03</formula>
    </cfRule>
    <cfRule type="cellIs" priority="209" operator="lessThan" aboveAverage="0" equalAverage="0" bottom="0" percent="0" rank="0" text="" dxfId="1139">
      <formula>-0.03</formula>
    </cfRule>
  </conditionalFormatting>
  <conditionalFormatting sqref="W112:Y112">
    <cfRule type="cellIs" priority="210" operator="greaterThan" aboveAverage="0" equalAverage="0" bottom="0" percent="0" rank="0" text="" dxfId="1140">
      <formula>0.03</formula>
    </cfRule>
    <cfRule type="cellIs" priority="211" operator="lessThan" aboveAverage="0" equalAverage="0" bottom="0" percent="0" rank="0" text="" dxfId="1141">
      <formula>-0.03</formula>
    </cfRule>
  </conditionalFormatting>
  <conditionalFormatting sqref="W111">
    <cfRule type="cellIs" priority="212" operator="greaterThan" aboveAverage="0" equalAverage="0" bottom="0" percent="0" rank="0" text="" dxfId="1142">
      <formula>0.03</formula>
    </cfRule>
    <cfRule type="cellIs" priority="213" operator="lessThan" aboveAverage="0" equalAverage="0" bottom="0" percent="0" rank="0" text="" dxfId="1143">
      <formula>-0.03</formula>
    </cfRule>
  </conditionalFormatting>
  <conditionalFormatting sqref="X111">
    <cfRule type="cellIs" priority="214" operator="greaterThan" aboveAverage="0" equalAverage="0" bottom="0" percent="0" rank="0" text="" dxfId="1144">
      <formula>0.03</formula>
    </cfRule>
    <cfRule type="cellIs" priority="215" operator="lessThan" aboveAverage="0" equalAverage="0" bottom="0" percent="0" rank="0" text="" dxfId="1145">
      <formula>-0.03</formula>
    </cfRule>
  </conditionalFormatting>
  <conditionalFormatting sqref="Y111">
    <cfRule type="cellIs" priority="216" operator="greaterThan" aboveAverage="0" equalAverage="0" bottom="0" percent="0" rank="0" text="" dxfId="1146">
      <formula>0.03</formula>
    </cfRule>
    <cfRule type="cellIs" priority="217" operator="lessThan" aboveAverage="0" equalAverage="0" bottom="0" percent="0" rank="0" text="" dxfId="11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4</v>
      </c>
      <c r="E1" s="45"/>
      <c r="F1" s="45"/>
      <c r="G1" s="45"/>
      <c r="H1" s="45"/>
      <c r="I1" s="45"/>
      <c r="J1" s="45"/>
      <c r="L1" s="45" t="s">
        <v>78</v>
      </c>
      <c r="M1" s="45"/>
      <c r="N1" s="45"/>
      <c r="O1" s="45"/>
      <c r="P1" s="45"/>
      <c r="Q1" s="45"/>
      <c r="R1" s="45"/>
      <c r="S1" s="46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1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2</v>
      </c>
      <c r="I2" s="40" t="s">
        <v>83</v>
      </c>
      <c r="J2" s="50" t="s">
        <v>84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2</v>
      </c>
      <c r="Q2" s="40" t="s">
        <v>83</v>
      </c>
      <c r="R2" s="50" t="s">
        <v>84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51" t="n">
        <v>12669.92</v>
      </c>
      <c r="E3" s="52" t="n">
        <v>41.3873</v>
      </c>
      <c r="F3" s="52" t="n">
        <v>41.2714</v>
      </c>
      <c r="G3" s="52" t="n">
        <v>43.8917</v>
      </c>
      <c r="H3" s="52" t="n">
        <v>18301.32</v>
      </c>
      <c r="I3" s="52" t="n">
        <v>48.55</v>
      </c>
      <c r="J3" s="53" t="n">
        <f aca="false">H3/3600</f>
        <v>5.0837</v>
      </c>
      <c r="L3" s="51" t="n">
        <v>12681.5312</v>
      </c>
      <c r="M3" s="52" t="n">
        <v>41.4138</v>
      </c>
      <c r="N3" s="52" t="n">
        <v>41.3135</v>
      </c>
      <c r="O3" s="52" t="n">
        <v>43.9235</v>
      </c>
      <c r="P3" s="52" t="n">
        <v>18294.16</v>
      </c>
      <c r="Q3" s="52" t="n">
        <v>48.9</v>
      </c>
      <c r="R3" s="54" t="n">
        <f aca="false">P3/3600</f>
        <v>5.08171111111111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56" t="n">
        <v>5264.3648</v>
      </c>
      <c r="E4" s="57" t="n">
        <v>38.9241</v>
      </c>
      <c r="F4" s="57" t="n">
        <v>39.6375</v>
      </c>
      <c r="G4" s="57" t="n">
        <v>42.0925</v>
      </c>
      <c r="H4" s="57" t="n">
        <v>17146.81</v>
      </c>
      <c r="I4" s="57" t="n">
        <v>40.41</v>
      </c>
      <c r="J4" s="58" t="n">
        <f aca="false">H4/3600</f>
        <v>4.76300277777778</v>
      </c>
      <c r="L4" s="56" t="n">
        <v>5267.2352</v>
      </c>
      <c r="M4" s="57" t="n">
        <v>38.952</v>
      </c>
      <c r="N4" s="57" t="n">
        <v>39.6775</v>
      </c>
      <c r="O4" s="57" t="n">
        <v>42.1317</v>
      </c>
      <c r="P4" s="57" t="n">
        <v>17274.09</v>
      </c>
      <c r="Q4" s="57" t="n">
        <v>40.93</v>
      </c>
      <c r="R4" s="59" t="n">
        <f aca="false">P4/3600</f>
        <v>4.79835833333333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2553.2544</v>
      </c>
      <c r="E5" s="57" t="n">
        <v>36.4048</v>
      </c>
      <c r="F5" s="57" t="n">
        <v>38.3672</v>
      </c>
      <c r="G5" s="57" t="n">
        <v>40.6516</v>
      </c>
      <c r="H5" s="57" t="n">
        <v>16749.75</v>
      </c>
      <c r="I5" s="57" t="n">
        <v>36.3</v>
      </c>
      <c r="J5" s="58" t="n">
        <f aca="false">H5/3600</f>
        <v>4.65270833333333</v>
      </c>
      <c r="L5" s="56" t="n">
        <v>2557.3104</v>
      </c>
      <c r="M5" s="57" t="n">
        <v>36.4404</v>
      </c>
      <c r="N5" s="57" t="n">
        <v>38.4089</v>
      </c>
      <c r="O5" s="57" t="n">
        <v>40.7043</v>
      </c>
      <c r="P5" s="57" t="n">
        <v>16472.03</v>
      </c>
      <c r="Q5" s="57" t="n">
        <v>37.23</v>
      </c>
      <c r="R5" s="59" t="n">
        <f aca="false">P5/3600</f>
        <v>4.57556388888889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62" t="n">
        <v>1331.0528</v>
      </c>
      <c r="E6" s="63" t="n">
        <v>33.8015</v>
      </c>
      <c r="F6" s="63" t="n">
        <v>37.3492</v>
      </c>
      <c r="G6" s="63" t="n">
        <v>39.5966</v>
      </c>
      <c r="H6" s="63" t="n">
        <v>16063.72</v>
      </c>
      <c r="I6" s="63" t="n">
        <v>33.07</v>
      </c>
      <c r="J6" s="64" t="n">
        <f aca="false">H6/3600</f>
        <v>4.46214444444444</v>
      </c>
      <c r="L6" s="62" t="n">
        <v>1333.2384</v>
      </c>
      <c r="M6" s="63" t="n">
        <v>33.8463</v>
      </c>
      <c r="N6" s="63" t="n">
        <v>37.3925</v>
      </c>
      <c r="O6" s="63" t="n">
        <v>39.6653</v>
      </c>
      <c r="P6" s="63" t="n">
        <v>15935.87</v>
      </c>
      <c r="Q6" s="63" t="n">
        <v>33.88</v>
      </c>
      <c r="R6" s="65" t="n">
        <f aca="false">P6/3600</f>
        <v>4.42663055555556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51" t="n">
        <v>32792.8144</v>
      </c>
      <c r="E7" s="52" t="n">
        <v>39.7977</v>
      </c>
      <c r="F7" s="52" t="n">
        <v>44.6167</v>
      </c>
      <c r="G7" s="52" t="n">
        <v>44.4396</v>
      </c>
      <c r="H7" s="52" t="n">
        <v>22841.96</v>
      </c>
      <c r="I7" s="52" t="n">
        <v>67.8</v>
      </c>
      <c r="J7" s="53" t="n">
        <f aca="false">H7/3600</f>
        <v>6.34498888888889</v>
      </c>
      <c r="L7" s="51" t="n">
        <v>32774.704</v>
      </c>
      <c r="M7" s="52" t="n">
        <v>39.8678</v>
      </c>
      <c r="N7" s="52" t="n">
        <v>44.6445</v>
      </c>
      <c r="O7" s="52" t="n">
        <v>44.4848</v>
      </c>
      <c r="P7" s="52" t="n">
        <v>23542.41</v>
      </c>
      <c r="Q7" s="52" t="n">
        <v>71.76</v>
      </c>
      <c r="R7" s="54" t="n">
        <f aca="false">P7/3600</f>
        <v>6.53955833333333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16078.5424</v>
      </c>
      <c r="E8" s="57" t="n">
        <v>36.9198</v>
      </c>
      <c r="F8" s="57" t="n">
        <v>42.7161</v>
      </c>
      <c r="G8" s="57" t="n">
        <v>43.042</v>
      </c>
      <c r="H8" s="57" t="n">
        <v>20919.36</v>
      </c>
      <c r="I8" s="57" t="n">
        <v>57.69</v>
      </c>
      <c r="J8" s="58" t="n">
        <f aca="false">H8/3600</f>
        <v>5.81093333333333</v>
      </c>
      <c r="L8" s="56" t="n">
        <v>16068.9744</v>
      </c>
      <c r="M8" s="57" t="n">
        <v>36.9979</v>
      </c>
      <c r="N8" s="57" t="n">
        <v>42.7642</v>
      </c>
      <c r="O8" s="57" t="n">
        <v>43.0995</v>
      </c>
      <c r="P8" s="57" t="n">
        <v>21389.04</v>
      </c>
      <c r="Q8" s="57" t="n">
        <v>59.46</v>
      </c>
      <c r="R8" s="59" t="n">
        <f aca="false">P8/3600</f>
        <v>5.9414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8472.76</v>
      </c>
      <c r="E9" s="57" t="n">
        <v>34.0259</v>
      </c>
      <c r="F9" s="57" t="n">
        <v>41.0941</v>
      </c>
      <c r="G9" s="57" t="n">
        <v>41.6832</v>
      </c>
      <c r="H9" s="57" t="n">
        <v>19848.18</v>
      </c>
      <c r="I9" s="57" t="n">
        <v>49.64</v>
      </c>
      <c r="J9" s="58" t="n">
        <f aca="false">H9/3600</f>
        <v>5.51338333333333</v>
      </c>
      <c r="L9" s="56" t="n">
        <v>8473.7248</v>
      </c>
      <c r="M9" s="57" t="n">
        <v>34.1109</v>
      </c>
      <c r="N9" s="57" t="n">
        <v>41.185</v>
      </c>
      <c r="O9" s="57" t="n">
        <v>41.7868</v>
      </c>
      <c r="P9" s="57" t="n">
        <v>20073.19</v>
      </c>
      <c r="Q9" s="57" t="n">
        <v>51.67</v>
      </c>
      <c r="R9" s="59" t="n">
        <f aca="false">P9/3600</f>
        <v>5.57588611111111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62" t="n">
        <v>4743.7936</v>
      </c>
      <c r="E10" s="63" t="n">
        <v>31.308</v>
      </c>
      <c r="F10" s="63" t="n">
        <v>39.8551</v>
      </c>
      <c r="G10" s="63" t="n">
        <v>40.6384</v>
      </c>
      <c r="H10" s="63" t="n">
        <v>18979.39</v>
      </c>
      <c r="I10" s="63" t="n">
        <v>43.84</v>
      </c>
      <c r="J10" s="64" t="n">
        <f aca="false">H10/3600</f>
        <v>5.27205277777778</v>
      </c>
      <c r="L10" s="62" t="n">
        <v>4748.624</v>
      </c>
      <c r="M10" s="63" t="n">
        <v>31.4023</v>
      </c>
      <c r="N10" s="63" t="n">
        <v>39.9874</v>
      </c>
      <c r="O10" s="63" t="n">
        <v>40.8029</v>
      </c>
      <c r="P10" s="63" t="n">
        <v>19124.31</v>
      </c>
      <c r="Q10" s="63" t="n">
        <v>47.74</v>
      </c>
      <c r="R10" s="65" t="n">
        <f aca="false">P10/3600</f>
        <v>5.31230833333333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51"/>
      <c r="E11" s="52"/>
      <c r="F11" s="52"/>
      <c r="G11" s="52"/>
      <c r="H11" s="52"/>
      <c r="I11" s="52"/>
      <c r="J11" s="53"/>
      <c r="L11" s="51"/>
      <c r="M11" s="52"/>
      <c r="N11" s="52"/>
      <c r="O11" s="52"/>
      <c r="P11" s="52"/>
      <c r="Q11" s="52"/>
      <c r="R11" s="54"/>
      <c r="S11" s="55"/>
      <c r="T11" s="8"/>
      <c r="U11" s="9"/>
      <c r="V11" s="9"/>
      <c r="W11" s="12"/>
      <c r="X11" s="13"/>
      <c r="Y11" s="14"/>
    </row>
    <row r="12" customFormat="false" ht="12" hidden="false" customHeight="false" outlineLevel="0" collapsed="false">
      <c r="A12" s="70"/>
      <c r="B12" s="70"/>
      <c r="C12" s="70" t="n">
        <v>27</v>
      </c>
      <c r="D12" s="56"/>
      <c r="E12" s="57"/>
      <c r="F12" s="57"/>
      <c r="G12" s="57"/>
      <c r="H12" s="57"/>
      <c r="I12" s="57"/>
      <c r="J12" s="58"/>
      <c r="L12" s="56"/>
      <c r="M12" s="57"/>
      <c r="N12" s="57"/>
      <c r="O12" s="57"/>
      <c r="P12" s="57"/>
      <c r="Q12" s="57"/>
      <c r="R12" s="59"/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/>
      <c r="E13" s="57"/>
      <c r="F13" s="57"/>
      <c r="G13" s="57"/>
      <c r="H13" s="57"/>
      <c r="I13" s="57"/>
      <c r="J13" s="58"/>
      <c r="L13" s="56"/>
      <c r="M13" s="57"/>
      <c r="N13" s="57"/>
      <c r="O13" s="57"/>
      <c r="P13" s="57"/>
      <c r="Q13" s="57"/>
      <c r="R13" s="59"/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/>
      <c r="L14" s="62"/>
      <c r="M14" s="63"/>
      <c r="N14" s="63"/>
      <c r="O14" s="63"/>
      <c r="P14" s="63"/>
      <c r="Q14" s="63"/>
      <c r="R14" s="65"/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51"/>
      <c r="E15" s="52"/>
      <c r="F15" s="52"/>
      <c r="G15" s="52"/>
      <c r="H15" s="52"/>
      <c r="I15" s="52"/>
      <c r="J15" s="53"/>
      <c r="L15" s="51"/>
      <c r="M15" s="52"/>
      <c r="N15" s="52"/>
      <c r="O15" s="52"/>
      <c r="P15" s="52"/>
      <c r="Q15" s="52"/>
      <c r="R15" s="54"/>
      <c r="S15" s="55"/>
      <c r="T15" s="8"/>
      <c r="U15" s="9"/>
      <c r="V15" s="9"/>
      <c r="W15" s="12"/>
      <c r="X15" s="13"/>
      <c r="Y15" s="14"/>
    </row>
    <row r="16" customFormat="false" ht="12" hidden="false" customHeight="false" outlineLevel="0" collapsed="false">
      <c r="A16" s="70"/>
      <c r="B16" s="70"/>
      <c r="C16" s="70" t="n">
        <v>27</v>
      </c>
      <c r="D16" s="56"/>
      <c r="E16" s="57"/>
      <c r="F16" s="57"/>
      <c r="G16" s="57"/>
      <c r="H16" s="57"/>
      <c r="I16" s="57"/>
      <c r="J16" s="58"/>
      <c r="L16" s="56"/>
      <c r="M16" s="57"/>
      <c r="N16" s="57"/>
      <c r="O16" s="57"/>
      <c r="P16" s="57"/>
      <c r="Q16" s="57"/>
      <c r="R16" s="59"/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/>
      <c r="E17" s="57"/>
      <c r="F17" s="57"/>
      <c r="G17" s="57"/>
      <c r="H17" s="57"/>
      <c r="I17" s="57"/>
      <c r="J17" s="58"/>
      <c r="L17" s="56"/>
      <c r="M17" s="57"/>
      <c r="N17" s="57"/>
      <c r="O17" s="57"/>
      <c r="P17" s="57"/>
      <c r="Q17" s="57"/>
      <c r="R17" s="59"/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/>
      <c r="L18" s="62"/>
      <c r="M18" s="63"/>
      <c r="N18" s="63"/>
      <c r="O18" s="63"/>
      <c r="P18" s="63"/>
      <c r="Q18" s="63"/>
      <c r="R18" s="65"/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3" t="n">
        <v>4907.576</v>
      </c>
      <c r="E19" s="74" t="n">
        <v>41.4061</v>
      </c>
      <c r="F19" s="74" t="n">
        <v>43.2715</v>
      </c>
      <c r="G19" s="74" t="n">
        <v>44.9863</v>
      </c>
      <c r="H19" s="74" t="n">
        <v>16412.2</v>
      </c>
      <c r="I19" s="74" t="n">
        <v>41.91</v>
      </c>
      <c r="J19" s="53" t="n">
        <f aca="false">H19/3600</f>
        <v>4.55894444444444</v>
      </c>
      <c r="L19" s="73" t="n">
        <v>4923.6672</v>
      </c>
      <c r="M19" s="74" t="n">
        <v>41.442</v>
      </c>
      <c r="N19" s="74" t="n">
        <v>43.321</v>
      </c>
      <c r="O19" s="74" t="n">
        <v>45.0282</v>
      </c>
      <c r="P19" s="74" t="n">
        <v>16404.92</v>
      </c>
      <c r="Q19" s="74" t="n">
        <v>43.78</v>
      </c>
      <c r="R19" s="53" t="n">
        <f aca="false">P19/3600</f>
        <v>4.55692222222222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5" t="n">
        <v>2235.7296</v>
      </c>
      <c r="E20" s="76" t="n">
        <v>39.5636</v>
      </c>
      <c r="F20" s="76" t="n">
        <v>41.975</v>
      </c>
      <c r="G20" s="76" t="n">
        <v>43.2695</v>
      </c>
      <c r="H20" s="76" t="n">
        <v>15349.13</v>
      </c>
      <c r="I20" s="76" t="n">
        <v>36.24</v>
      </c>
      <c r="J20" s="58" t="n">
        <f aca="false">H20/3600</f>
        <v>4.26364722222222</v>
      </c>
      <c r="L20" s="75" t="n">
        <v>2241.7384</v>
      </c>
      <c r="M20" s="76" t="n">
        <v>39.589</v>
      </c>
      <c r="N20" s="76" t="n">
        <v>42.0121</v>
      </c>
      <c r="O20" s="76" t="n">
        <v>43.3026</v>
      </c>
      <c r="P20" s="76" t="n">
        <v>15579.41</v>
      </c>
      <c r="Q20" s="76" t="n">
        <v>38.34</v>
      </c>
      <c r="R20" s="58" t="n">
        <f aca="false">P20/3600</f>
        <v>4.32761388888889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089.376</v>
      </c>
      <c r="E21" s="76" t="n">
        <v>37.2607</v>
      </c>
      <c r="F21" s="76" t="n">
        <v>40.8254</v>
      </c>
      <c r="G21" s="76" t="n">
        <v>41.9952</v>
      </c>
      <c r="H21" s="76" t="n">
        <v>14780.91</v>
      </c>
      <c r="I21" s="76" t="n">
        <v>33.43</v>
      </c>
      <c r="J21" s="58" t="n">
        <f aca="false">H21/3600</f>
        <v>4.10580833333333</v>
      </c>
      <c r="L21" s="75" t="n">
        <v>1092.8528</v>
      </c>
      <c r="M21" s="76" t="n">
        <v>37.2883</v>
      </c>
      <c r="N21" s="76" t="n">
        <v>40.8654</v>
      </c>
      <c r="O21" s="76" t="n">
        <v>42.0392</v>
      </c>
      <c r="P21" s="76" t="n">
        <v>14728.7</v>
      </c>
      <c r="Q21" s="76" t="n">
        <v>34.36</v>
      </c>
      <c r="R21" s="58" t="n">
        <f aca="false">P21/3600</f>
        <v>4.09130555555556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544.8664</v>
      </c>
      <c r="E22" s="78" t="n">
        <v>34.8766</v>
      </c>
      <c r="F22" s="78" t="n">
        <v>39.9668</v>
      </c>
      <c r="G22" s="78" t="n">
        <v>41.1488</v>
      </c>
      <c r="H22" s="78" t="n">
        <v>13998.24</v>
      </c>
      <c r="I22" s="78" t="n">
        <v>30.46</v>
      </c>
      <c r="J22" s="64" t="n">
        <f aca="false">H22/3600</f>
        <v>3.8884</v>
      </c>
      <c r="L22" s="77" t="n">
        <v>546.1696</v>
      </c>
      <c r="M22" s="78" t="n">
        <v>34.9</v>
      </c>
      <c r="N22" s="78" t="n">
        <v>40.0113</v>
      </c>
      <c r="O22" s="78" t="n">
        <v>41.1988</v>
      </c>
      <c r="P22" s="78" t="n">
        <v>14196.28</v>
      </c>
      <c r="Q22" s="78" t="n">
        <v>32.86</v>
      </c>
      <c r="R22" s="64" t="n">
        <f aca="false">P22/3600</f>
        <v>3.94341111111111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3" t="n">
        <v>7601.5368</v>
      </c>
      <c r="E23" s="74" t="n">
        <v>39.8009</v>
      </c>
      <c r="F23" s="74" t="n">
        <v>42.102</v>
      </c>
      <c r="G23" s="74" t="n">
        <v>43.4595</v>
      </c>
      <c r="H23" s="74" t="n">
        <v>15589.05</v>
      </c>
      <c r="I23" s="74" t="n">
        <v>44.78</v>
      </c>
      <c r="J23" s="53" t="n">
        <f aca="false">H23/3600</f>
        <v>4.33029166666667</v>
      </c>
      <c r="L23" s="73" t="n">
        <v>7616.5368</v>
      </c>
      <c r="M23" s="74" t="n">
        <v>39.8271</v>
      </c>
      <c r="N23" s="74" t="n">
        <v>42.1367</v>
      </c>
      <c r="O23" s="74" t="n">
        <v>43.5181</v>
      </c>
      <c r="P23" s="74" t="n">
        <v>15513.15</v>
      </c>
      <c r="Q23" s="74" t="n">
        <v>45.82</v>
      </c>
      <c r="R23" s="53" t="n">
        <f aca="false">P23/3600</f>
        <v>4.30920833333333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361.6536</v>
      </c>
      <c r="E24" s="76" t="n">
        <v>37.3517</v>
      </c>
      <c r="F24" s="76" t="n">
        <v>40.3195</v>
      </c>
      <c r="G24" s="76" t="n">
        <v>41.3943</v>
      </c>
      <c r="H24" s="76" t="n">
        <v>14335.96</v>
      </c>
      <c r="I24" s="76" t="n">
        <v>37.04</v>
      </c>
      <c r="J24" s="58" t="n">
        <f aca="false">H24/3600</f>
        <v>3.98221111111111</v>
      </c>
      <c r="L24" s="75" t="n">
        <v>3365.7736</v>
      </c>
      <c r="M24" s="76" t="n">
        <v>37.3783</v>
      </c>
      <c r="N24" s="76" t="n">
        <v>40.3444</v>
      </c>
      <c r="O24" s="76" t="n">
        <v>41.4243</v>
      </c>
      <c r="P24" s="76" t="n">
        <v>14623.93</v>
      </c>
      <c r="Q24" s="76" t="n">
        <v>38.95</v>
      </c>
      <c r="R24" s="58" t="n">
        <f aca="false">P24/3600</f>
        <v>4.06220277777778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565.0472</v>
      </c>
      <c r="E25" s="76" t="n">
        <v>34.8119</v>
      </c>
      <c r="F25" s="76" t="n">
        <v>38.7857</v>
      </c>
      <c r="G25" s="76" t="n">
        <v>39.8926</v>
      </c>
      <c r="H25" s="76" t="n">
        <v>13851.05</v>
      </c>
      <c r="I25" s="76" t="n">
        <v>33.94</v>
      </c>
      <c r="J25" s="58" t="n">
        <f aca="false">H25/3600</f>
        <v>3.84751388888889</v>
      </c>
      <c r="L25" s="75" t="n">
        <v>1568.176</v>
      </c>
      <c r="M25" s="76" t="n">
        <v>34.8415</v>
      </c>
      <c r="N25" s="76" t="n">
        <v>38.812</v>
      </c>
      <c r="O25" s="76" t="n">
        <v>39.931</v>
      </c>
      <c r="P25" s="76" t="n">
        <v>13857.82</v>
      </c>
      <c r="Q25" s="76" t="n">
        <v>34.13</v>
      </c>
      <c r="R25" s="58" t="n">
        <f aca="false">P25/3600</f>
        <v>3.84939444444444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729.9304</v>
      </c>
      <c r="E26" s="78" t="n">
        <v>32.3436</v>
      </c>
      <c r="F26" s="78" t="n">
        <v>37.6304</v>
      </c>
      <c r="G26" s="78" t="n">
        <v>38.9736</v>
      </c>
      <c r="H26" s="78" t="n">
        <v>13402.41</v>
      </c>
      <c r="I26" s="78" t="n">
        <v>30.31</v>
      </c>
      <c r="J26" s="64" t="n">
        <f aca="false">H26/3600</f>
        <v>3.72289166666667</v>
      </c>
      <c r="L26" s="77" t="n">
        <v>731.3904</v>
      </c>
      <c r="M26" s="78" t="n">
        <v>32.3709</v>
      </c>
      <c r="N26" s="78" t="n">
        <v>37.6584</v>
      </c>
      <c r="O26" s="78" t="n">
        <v>39.0451</v>
      </c>
      <c r="P26" s="78" t="n">
        <v>13329.95</v>
      </c>
      <c r="Q26" s="78" t="n">
        <v>30.94</v>
      </c>
      <c r="R26" s="64" t="n">
        <f aca="false">P26/3600</f>
        <v>3.70276388888889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3" t="n">
        <v>17604.9688</v>
      </c>
      <c r="E27" s="74" t="n">
        <v>38.2741</v>
      </c>
      <c r="F27" s="74" t="n">
        <v>39.846</v>
      </c>
      <c r="G27" s="74" t="n">
        <v>43.26</v>
      </c>
      <c r="H27" s="74" t="n">
        <v>34342.59</v>
      </c>
      <c r="I27" s="74" t="n">
        <v>87.93</v>
      </c>
      <c r="J27" s="53" t="n">
        <f aca="false">H27/3600</f>
        <v>9.53960833333333</v>
      </c>
      <c r="L27" s="73" t="n">
        <v>17502.8072</v>
      </c>
      <c r="M27" s="74" t="n">
        <v>38.3276</v>
      </c>
      <c r="N27" s="74" t="n">
        <v>39.9772</v>
      </c>
      <c r="O27" s="74" t="n">
        <v>43.3268</v>
      </c>
      <c r="P27" s="74" t="n">
        <v>34456.63</v>
      </c>
      <c r="Q27" s="74" t="n">
        <v>92.08</v>
      </c>
      <c r="R27" s="53" t="n">
        <f aca="false">P27/3600</f>
        <v>9.57128611111111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891.0536</v>
      </c>
      <c r="E28" s="76" t="n">
        <v>36.6737</v>
      </c>
      <c r="F28" s="76" t="n">
        <v>38.9134</v>
      </c>
      <c r="G28" s="76" t="n">
        <v>41.5926</v>
      </c>
      <c r="H28" s="76" t="n">
        <v>30777.67</v>
      </c>
      <c r="I28" s="76" t="n">
        <v>69.39</v>
      </c>
      <c r="J28" s="58" t="n">
        <f aca="false">H28/3600</f>
        <v>8.54935277777778</v>
      </c>
      <c r="L28" s="75" t="n">
        <v>5906.9344</v>
      </c>
      <c r="M28" s="76" t="n">
        <v>36.7244</v>
      </c>
      <c r="N28" s="76" t="n">
        <v>39.0185</v>
      </c>
      <c r="O28" s="76" t="n">
        <v>41.7157</v>
      </c>
      <c r="P28" s="76" t="n">
        <v>30496.81</v>
      </c>
      <c r="Q28" s="76" t="n">
        <v>70</v>
      </c>
      <c r="R28" s="58" t="n">
        <f aca="false">P28/3600</f>
        <v>8.47133611111111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736.2904</v>
      </c>
      <c r="E29" s="76" t="n">
        <v>34.7707</v>
      </c>
      <c r="F29" s="76" t="n">
        <v>38.1194</v>
      </c>
      <c r="G29" s="76" t="n">
        <v>40.0877</v>
      </c>
      <c r="H29" s="76" t="n">
        <v>28768.67</v>
      </c>
      <c r="I29" s="76" t="n">
        <v>59.17</v>
      </c>
      <c r="J29" s="58" t="n">
        <f aca="false">H29/3600</f>
        <v>7.99129722222222</v>
      </c>
      <c r="L29" s="75" t="n">
        <v>2755.7456</v>
      </c>
      <c r="M29" s="76" t="n">
        <v>34.8329</v>
      </c>
      <c r="N29" s="76" t="n">
        <v>38.2042</v>
      </c>
      <c r="O29" s="76" t="n">
        <v>40.2623</v>
      </c>
      <c r="P29" s="76" t="n">
        <v>29110.9</v>
      </c>
      <c r="Q29" s="76" t="n">
        <v>61.04</v>
      </c>
      <c r="R29" s="58" t="n">
        <f aca="false">P29/3600</f>
        <v>8.08636111111111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384.6576</v>
      </c>
      <c r="E30" s="78" t="n">
        <v>32.602</v>
      </c>
      <c r="F30" s="78" t="n">
        <v>37.4251</v>
      </c>
      <c r="G30" s="78" t="n">
        <v>38.9247</v>
      </c>
      <c r="H30" s="78" t="n">
        <v>28087.82</v>
      </c>
      <c r="I30" s="78" t="n">
        <v>56.73</v>
      </c>
      <c r="J30" s="64" t="n">
        <f aca="false">H30/3600</f>
        <v>7.80217222222222</v>
      </c>
      <c r="L30" s="77" t="n">
        <v>1398.82</v>
      </c>
      <c r="M30" s="78" t="n">
        <v>32.6863</v>
      </c>
      <c r="N30" s="78" t="n">
        <v>37.5168</v>
      </c>
      <c r="O30" s="78" t="n">
        <v>39.1217</v>
      </c>
      <c r="P30" s="78" t="n">
        <v>27907.7</v>
      </c>
      <c r="Q30" s="78" t="n">
        <v>57.03</v>
      </c>
      <c r="R30" s="64" t="n">
        <f aca="false">P30/3600</f>
        <v>7.75213888888889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3" t="n">
        <v>17197.7144</v>
      </c>
      <c r="E31" s="74" t="n">
        <v>38.9332</v>
      </c>
      <c r="F31" s="74" t="n">
        <v>43.5631</v>
      </c>
      <c r="G31" s="74" t="n">
        <v>44.6688</v>
      </c>
      <c r="H31" s="74" t="n">
        <v>38939.18</v>
      </c>
      <c r="I31" s="74" t="n">
        <v>94.85</v>
      </c>
      <c r="J31" s="53" t="n">
        <f aca="false">H31/3600</f>
        <v>10.8164388888889</v>
      </c>
      <c r="L31" s="73" t="n">
        <v>17226.336</v>
      </c>
      <c r="M31" s="74" t="n">
        <v>38.9999</v>
      </c>
      <c r="N31" s="74" t="n">
        <v>43.6318</v>
      </c>
      <c r="O31" s="74" t="n">
        <v>44.7794</v>
      </c>
      <c r="P31" s="74" t="n">
        <v>39428.85</v>
      </c>
      <c r="Q31" s="74" t="n">
        <v>101.06</v>
      </c>
      <c r="R31" s="53" t="n">
        <f aca="false">P31/3600</f>
        <v>10.9524583333333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283.632</v>
      </c>
      <c r="E32" s="76" t="n">
        <v>37.3416</v>
      </c>
      <c r="F32" s="76" t="n">
        <v>42.3213</v>
      </c>
      <c r="G32" s="76" t="n">
        <v>42.7849</v>
      </c>
      <c r="H32" s="76" t="n">
        <v>35430.13</v>
      </c>
      <c r="I32" s="76" t="n">
        <v>80.86</v>
      </c>
      <c r="J32" s="58" t="n">
        <f aca="false">H32/3600</f>
        <v>9.84170277777778</v>
      </c>
      <c r="L32" s="75" t="n">
        <v>6319.5264</v>
      </c>
      <c r="M32" s="76" t="n">
        <v>37.3859</v>
      </c>
      <c r="N32" s="76" t="n">
        <v>42.4116</v>
      </c>
      <c r="O32" s="76" t="n">
        <v>42.9301</v>
      </c>
      <c r="P32" s="76" t="n">
        <v>35536.38</v>
      </c>
      <c r="Q32" s="76" t="n">
        <v>85.24</v>
      </c>
      <c r="R32" s="58" t="n">
        <f aca="false">P32/3600</f>
        <v>9.87121666666667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2933.356</v>
      </c>
      <c r="E33" s="76" t="n">
        <v>35.4941</v>
      </c>
      <c r="F33" s="76" t="n">
        <v>41.122</v>
      </c>
      <c r="G33" s="76" t="n">
        <v>41.0405</v>
      </c>
      <c r="H33" s="76" t="n">
        <v>33217.65</v>
      </c>
      <c r="I33" s="76" t="n">
        <v>70.51</v>
      </c>
      <c r="J33" s="58" t="n">
        <f aca="false">H33/3600</f>
        <v>9.227125</v>
      </c>
      <c r="L33" s="75" t="n">
        <v>2952.1256</v>
      </c>
      <c r="M33" s="76" t="n">
        <v>35.5396</v>
      </c>
      <c r="N33" s="76" t="n">
        <v>41.2528</v>
      </c>
      <c r="O33" s="76" t="n">
        <v>41.2233</v>
      </c>
      <c r="P33" s="76" t="n">
        <v>33616.19</v>
      </c>
      <c r="Q33" s="76" t="n">
        <v>76.86</v>
      </c>
      <c r="R33" s="58" t="n">
        <f aca="false">P33/3600</f>
        <v>9.33783055555556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1518.1456</v>
      </c>
      <c r="E34" s="78" t="n">
        <v>33.5016</v>
      </c>
      <c r="F34" s="78" t="n">
        <v>40.1375</v>
      </c>
      <c r="G34" s="78" t="n">
        <v>39.716</v>
      </c>
      <c r="H34" s="78" t="n">
        <v>32002.93</v>
      </c>
      <c r="I34" s="78" t="n">
        <v>64.73</v>
      </c>
      <c r="J34" s="64" t="n">
        <f aca="false">H34/3600</f>
        <v>8.88970277777778</v>
      </c>
      <c r="L34" s="77" t="n">
        <v>1531.7544</v>
      </c>
      <c r="M34" s="78" t="n">
        <v>33.5608</v>
      </c>
      <c r="N34" s="78" t="n">
        <v>40.3001</v>
      </c>
      <c r="O34" s="78" t="n">
        <v>39.9438</v>
      </c>
      <c r="P34" s="78" t="n">
        <v>32261.66</v>
      </c>
      <c r="Q34" s="78" t="n">
        <v>70.96</v>
      </c>
      <c r="R34" s="64" t="n">
        <f aca="false">P34/3600</f>
        <v>8.96157222222222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3" t="n">
        <v>34401.756</v>
      </c>
      <c r="E35" s="74" t="n">
        <v>36.98</v>
      </c>
      <c r="F35" s="74" t="n">
        <v>41.9037</v>
      </c>
      <c r="G35" s="74" t="n">
        <v>44.0644</v>
      </c>
      <c r="H35" s="74" t="n">
        <v>44811</v>
      </c>
      <c r="I35" s="74" t="n">
        <v>132.44</v>
      </c>
      <c r="J35" s="53" t="n">
        <f aca="false">H35/3600</f>
        <v>12.4475</v>
      </c>
      <c r="L35" s="73" t="n">
        <v>34169.9824</v>
      </c>
      <c r="M35" s="74" t="n">
        <v>37.0643</v>
      </c>
      <c r="N35" s="74" t="n">
        <v>41.971</v>
      </c>
      <c r="O35" s="74" t="n">
        <v>44.1277</v>
      </c>
      <c r="P35" s="74" t="n">
        <v>44455.54</v>
      </c>
      <c r="Q35" s="74" t="n">
        <v>135.21</v>
      </c>
      <c r="R35" s="53" t="n">
        <f aca="false">P35/3600</f>
        <v>12.3487611111111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6728.8696</v>
      </c>
      <c r="E36" s="76" t="n">
        <v>35.1107</v>
      </c>
      <c r="F36" s="76" t="n">
        <v>40.648</v>
      </c>
      <c r="G36" s="76" t="n">
        <v>42.9559</v>
      </c>
      <c r="H36" s="76" t="n">
        <v>37194.06</v>
      </c>
      <c r="I36" s="76" t="n">
        <v>85.46</v>
      </c>
      <c r="J36" s="58" t="n">
        <f aca="false">H36/3600</f>
        <v>10.3316833333333</v>
      </c>
      <c r="L36" s="75" t="n">
        <v>6712.0624</v>
      </c>
      <c r="M36" s="76" t="n">
        <v>35.1745</v>
      </c>
      <c r="N36" s="76" t="n">
        <v>40.729</v>
      </c>
      <c r="O36" s="76" t="n">
        <v>43.0295</v>
      </c>
      <c r="P36" s="76" t="n">
        <v>37173.38</v>
      </c>
      <c r="Q36" s="76" t="n">
        <v>88.24</v>
      </c>
      <c r="R36" s="58" t="n">
        <f aca="false">P36/3600</f>
        <v>10.3259388888889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241.268</v>
      </c>
      <c r="E37" s="76" t="n">
        <v>33.6772</v>
      </c>
      <c r="F37" s="76" t="n">
        <v>39.4976</v>
      </c>
      <c r="G37" s="76" t="n">
        <v>41.8876</v>
      </c>
      <c r="H37" s="76" t="n">
        <v>35260.47</v>
      </c>
      <c r="I37" s="76" t="n">
        <v>74.37</v>
      </c>
      <c r="J37" s="58" t="n">
        <f aca="false">H37/3600</f>
        <v>9.794575</v>
      </c>
      <c r="L37" s="75" t="n">
        <v>2254.5864</v>
      </c>
      <c r="M37" s="76" t="n">
        <v>33.7531</v>
      </c>
      <c r="N37" s="76" t="n">
        <v>39.5968</v>
      </c>
      <c r="O37" s="76" t="n">
        <v>42.0251</v>
      </c>
      <c r="P37" s="76" t="n">
        <v>35452.46</v>
      </c>
      <c r="Q37" s="76" t="n">
        <v>77.11</v>
      </c>
      <c r="R37" s="58" t="n">
        <f aca="false">P37/3600</f>
        <v>9.84790555555556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972.8432</v>
      </c>
      <c r="E38" s="78" t="n">
        <v>31.8311</v>
      </c>
      <c r="F38" s="78" t="n">
        <v>38.5954</v>
      </c>
      <c r="G38" s="78" t="n">
        <v>41.037</v>
      </c>
      <c r="H38" s="78" t="n">
        <v>34938.63</v>
      </c>
      <c r="I38" s="78" t="n">
        <v>76.1</v>
      </c>
      <c r="J38" s="64" t="n">
        <f aca="false">H38/3600</f>
        <v>9.705175</v>
      </c>
      <c r="L38" s="77" t="n">
        <v>986.7264</v>
      </c>
      <c r="M38" s="78" t="n">
        <v>31.941</v>
      </c>
      <c r="N38" s="78" t="n">
        <v>38.7115</v>
      </c>
      <c r="O38" s="78" t="n">
        <v>41.2567</v>
      </c>
      <c r="P38" s="78" t="n">
        <v>34771.94</v>
      </c>
      <c r="Q38" s="78" t="n">
        <v>73.53</v>
      </c>
      <c r="R38" s="64" t="n">
        <f aca="false">P38/3600</f>
        <v>9.65887222222222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3" t="n">
        <v>3514.1088</v>
      </c>
      <c r="E39" s="74" t="n">
        <v>40.126</v>
      </c>
      <c r="F39" s="74" t="n">
        <v>42.5505</v>
      </c>
      <c r="G39" s="74" t="n">
        <v>42.9923</v>
      </c>
      <c r="H39" s="74" t="n">
        <v>6863.35</v>
      </c>
      <c r="I39" s="74" t="n">
        <v>17.66</v>
      </c>
      <c r="J39" s="53" t="n">
        <f aca="false">H39/3600</f>
        <v>1.90648611111111</v>
      </c>
      <c r="L39" s="73" t="n">
        <v>3527.5032</v>
      </c>
      <c r="M39" s="74" t="n">
        <v>40.2036</v>
      </c>
      <c r="N39" s="74" t="n">
        <v>42.7673</v>
      </c>
      <c r="O39" s="74" t="n">
        <v>43.3082</v>
      </c>
      <c r="P39" s="74" t="n">
        <v>6915.55</v>
      </c>
      <c r="Q39" s="74" t="n">
        <v>18.2</v>
      </c>
      <c r="R39" s="53" t="n">
        <f aca="false">P39/3600</f>
        <v>1.92098611111111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5" t="n">
        <v>1714.8448</v>
      </c>
      <c r="E40" s="76" t="n">
        <v>37.1245</v>
      </c>
      <c r="F40" s="76" t="n">
        <v>40.2655</v>
      </c>
      <c r="G40" s="76" t="n">
        <v>40.3698</v>
      </c>
      <c r="H40" s="76" t="n">
        <v>6718.4</v>
      </c>
      <c r="I40" s="76" t="n">
        <v>14.91</v>
      </c>
      <c r="J40" s="58" t="n">
        <f aca="false">H40/3600</f>
        <v>1.86622222222222</v>
      </c>
      <c r="L40" s="75" t="n">
        <v>1727.5752</v>
      </c>
      <c r="M40" s="76" t="n">
        <v>37.2259</v>
      </c>
      <c r="N40" s="76" t="n">
        <v>40.5338</v>
      </c>
      <c r="O40" s="76" t="n">
        <v>40.7725</v>
      </c>
      <c r="P40" s="76" t="n">
        <v>6303.93</v>
      </c>
      <c r="Q40" s="76" t="n">
        <v>15.48</v>
      </c>
      <c r="R40" s="58" t="n">
        <f aca="false">P40/3600</f>
        <v>1.75109166666667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42.132</v>
      </c>
      <c r="E41" s="76" t="n">
        <v>34.2594</v>
      </c>
      <c r="F41" s="76" t="n">
        <v>38.3646</v>
      </c>
      <c r="G41" s="76" t="n">
        <v>38.2033</v>
      </c>
      <c r="H41" s="76" t="n">
        <v>5934.41</v>
      </c>
      <c r="I41" s="76" t="n">
        <v>12.71</v>
      </c>
      <c r="J41" s="58" t="n">
        <f aca="false">H41/3600</f>
        <v>1.64844722222222</v>
      </c>
      <c r="L41" s="75" t="n">
        <v>852.3168</v>
      </c>
      <c r="M41" s="76" t="n">
        <v>34.3681</v>
      </c>
      <c r="N41" s="76" t="n">
        <v>38.5978</v>
      </c>
      <c r="O41" s="76" t="n">
        <v>38.6103</v>
      </c>
      <c r="P41" s="76" t="n">
        <v>5882.5</v>
      </c>
      <c r="Q41" s="76" t="n">
        <v>13.46</v>
      </c>
      <c r="R41" s="58" t="n">
        <f aca="false">P41/3600</f>
        <v>1.63402777777778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438.5064</v>
      </c>
      <c r="E42" s="78" t="n">
        <v>31.7523</v>
      </c>
      <c r="F42" s="78" t="n">
        <v>36.9198</v>
      </c>
      <c r="G42" s="78" t="n">
        <v>36.595</v>
      </c>
      <c r="H42" s="78" t="n">
        <v>5690.45</v>
      </c>
      <c r="I42" s="78" t="n">
        <v>11.56</v>
      </c>
      <c r="J42" s="64" t="n">
        <f aca="false">H42/3600</f>
        <v>1.58068055555556</v>
      </c>
      <c r="L42" s="77" t="n">
        <v>446.4768</v>
      </c>
      <c r="M42" s="78" t="n">
        <v>31.8955</v>
      </c>
      <c r="N42" s="78" t="n">
        <v>37.121</v>
      </c>
      <c r="O42" s="78" t="n">
        <v>36.9644</v>
      </c>
      <c r="P42" s="78" t="n">
        <v>5687.07</v>
      </c>
      <c r="Q42" s="78" t="n">
        <v>12.05</v>
      </c>
      <c r="R42" s="64" t="n">
        <f aca="false">P42/3600</f>
        <v>1.57974166666667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3" t="n">
        <v>3612.0576</v>
      </c>
      <c r="E43" s="74" t="n">
        <v>39.8596</v>
      </c>
      <c r="F43" s="74" t="n">
        <v>43.1595</v>
      </c>
      <c r="G43" s="74" t="n">
        <v>44.5501</v>
      </c>
      <c r="H43" s="74" t="n">
        <v>7984.7</v>
      </c>
      <c r="I43" s="74" t="n">
        <v>20.39</v>
      </c>
      <c r="J43" s="53" t="n">
        <f aca="false">H43/3600</f>
        <v>2.21797222222222</v>
      </c>
      <c r="L43" s="73" t="n">
        <v>3623.8816</v>
      </c>
      <c r="M43" s="74" t="n">
        <v>39.9012</v>
      </c>
      <c r="N43" s="74" t="n">
        <v>43.2248</v>
      </c>
      <c r="O43" s="74" t="n">
        <v>44.6398</v>
      </c>
      <c r="P43" s="74" t="n">
        <v>7992.06</v>
      </c>
      <c r="Q43" s="74" t="n">
        <v>20.54</v>
      </c>
      <c r="R43" s="53" t="n">
        <f aca="false">P43/3600</f>
        <v>2.22001666666667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709.744</v>
      </c>
      <c r="E44" s="76" t="n">
        <v>37.3562</v>
      </c>
      <c r="F44" s="76" t="n">
        <v>41.2858</v>
      </c>
      <c r="G44" s="76" t="n">
        <v>42.3431</v>
      </c>
      <c r="H44" s="76" t="n">
        <v>7572.74</v>
      </c>
      <c r="I44" s="76" t="n">
        <v>17.14</v>
      </c>
      <c r="J44" s="58" t="n">
        <f aca="false">H44/3600</f>
        <v>2.10353888888889</v>
      </c>
      <c r="L44" s="75" t="n">
        <v>1717.356</v>
      </c>
      <c r="M44" s="76" t="n">
        <v>37.403</v>
      </c>
      <c r="N44" s="76" t="n">
        <v>41.3716</v>
      </c>
      <c r="O44" s="76" t="n">
        <v>42.4585</v>
      </c>
      <c r="P44" s="76" t="n">
        <v>7418.18</v>
      </c>
      <c r="Q44" s="76" t="n">
        <v>17.49</v>
      </c>
      <c r="R44" s="58" t="n">
        <f aca="false">P44/3600</f>
        <v>2.06060555555556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57.0728</v>
      </c>
      <c r="E45" s="76" t="n">
        <v>34.6409</v>
      </c>
      <c r="F45" s="76" t="n">
        <v>39.6168</v>
      </c>
      <c r="G45" s="76" t="n">
        <v>40.4852</v>
      </c>
      <c r="H45" s="76" t="n">
        <v>7147.4</v>
      </c>
      <c r="I45" s="76" t="n">
        <v>15.45</v>
      </c>
      <c r="J45" s="58" t="n">
        <f aca="false">H45/3600</f>
        <v>1.98538888888889</v>
      </c>
      <c r="L45" s="75" t="n">
        <v>863.1368</v>
      </c>
      <c r="M45" s="76" t="n">
        <v>34.6994</v>
      </c>
      <c r="N45" s="76" t="n">
        <v>39.7138</v>
      </c>
      <c r="O45" s="76" t="n">
        <v>40.6307</v>
      </c>
      <c r="P45" s="76" t="n">
        <v>7017.12</v>
      </c>
      <c r="Q45" s="76" t="n">
        <v>15.4</v>
      </c>
      <c r="R45" s="58" t="n">
        <f aca="false">P45/3600</f>
        <v>1.9492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450.5864</v>
      </c>
      <c r="E46" s="78" t="n">
        <v>31.9378</v>
      </c>
      <c r="F46" s="78" t="n">
        <v>38.3731</v>
      </c>
      <c r="G46" s="78" t="n">
        <v>39.1056</v>
      </c>
      <c r="H46" s="78" t="n">
        <v>6883.44</v>
      </c>
      <c r="I46" s="78" t="n">
        <v>14.22</v>
      </c>
      <c r="J46" s="64" t="n">
        <f aca="false">H46/3600</f>
        <v>1.91206666666667</v>
      </c>
      <c r="L46" s="77" t="n">
        <v>454.3144</v>
      </c>
      <c r="M46" s="78" t="n">
        <v>31.9966</v>
      </c>
      <c r="N46" s="78" t="n">
        <v>38.4671</v>
      </c>
      <c r="O46" s="78" t="n">
        <v>39.2626</v>
      </c>
      <c r="P46" s="78" t="n">
        <v>6925.47</v>
      </c>
      <c r="Q46" s="78" t="n">
        <v>14.94</v>
      </c>
      <c r="R46" s="64" t="n">
        <f aca="false">P46/3600</f>
        <v>1.92374166666667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3" t="n">
        <v>6740.2608</v>
      </c>
      <c r="E47" s="74" t="n">
        <v>37.7863</v>
      </c>
      <c r="F47" s="74" t="n">
        <v>40.8738</v>
      </c>
      <c r="G47" s="74" t="n">
        <v>41.8714</v>
      </c>
      <c r="H47" s="74" t="n">
        <v>7314.75</v>
      </c>
      <c r="I47" s="74" t="n">
        <v>21.81</v>
      </c>
      <c r="J47" s="53" t="n">
        <f aca="false">H47/3600</f>
        <v>2.031875</v>
      </c>
      <c r="L47" s="73" t="n">
        <v>6766.5072</v>
      </c>
      <c r="M47" s="74" t="n">
        <v>37.8177</v>
      </c>
      <c r="N47" s="74" t="n">
        <v>40.9568</v>
      </c>
      <c r="O47" s="74" t="n">
        <v>41.9525</v>
      </c>
      <c r="P47" s="74" t="n">
        <v>7296.03</v>
      </c>
      <c r="Q47" s="74" t="n">
        <v>22.41</v>
      </c>
      <c r="R47" s="53" t="n">
        <f aca="false">P47/3600</f>
        <v>2.026675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107.744</v>
      </c>
      <c r="E48" s="76" t="n">
        <v>34.3896</v>
      </c>
      <c r="F48" s="76" t="n">
        <v>38.5073</v>
      </c>
      <c r="G48" s="76" t="n">
        <v>39.4038</v>
      </c>
      <c r="H48" s="76" t="n">
        <v>6493.38</v>
      </c>
      <c r="I48" s="76" t="n">
        <v>17.82</v>
      </c>
      <c r="J48" s="58" t="n">
        <f aca="false">H48/3600</f>
        <v>1.80371666666667</v>
      </c>
      <c r="L48" s="75" t="n">
        <v>3125.144</v>
      </c>
      <c r="M48" s="76" t="n">
        <v>34.424</v>
      </c>
      <c r="N48" s="76" t="n">
        <v>38.5953</v>
      </c>
      <c r="O48" s="76" t="n">
        <v>39.4923</v>
      </c>
      <c r="P48" s="76" t="n">
        <v>6651.38</v>
      </c>
      <c r="Q48" s="76" t="n">
        <v>17.97</v>
      </c>
      <c r="R48" s="58" t="n">
        <f aca="false">P48/3600</f>
        <v>1.84760555555556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61.4488</v>
      </c>
      <c r="E49" s="76" t="n">
        <v>31.3171</v>
      </c>
      <c r="F49" s="76" t="n">
        <v>36.7413</v>
      </c>
      <c r="G49" s="76" t="n">
        <v>37.5319</v>
      </c>
      <c r="H49" s="76" t="n">
        <v>6049.65</v>
      </c>
      <c r="I49" s="76" t="n">
        <v>14.74</v>
      </c>
      <c r="J49" s="58" t="n">
        <f aca="false">H49/3600</f>
        <v>1.68045833333333</v>
      </c>
      <c r="L49" s="75" t="n">
        <v>1471.2104</v>
      </c>
      <c r="M49" s="76" t="n">
        <v>31.3466</v>
      </c>
      <c r="N49" s="76" t="n">
        <v>36.8522</v>
      </c>
      <c r="O49" s="76" t="n">
        <v>37.6278</v>
      </c>
      <c r="P49" s="76" t="n">
        <v>6097.81</v>
      </c>
      <c r="Q49" s="76" t="n">
        <v>15.23</v>
      </c>
      <c r="R49" s="58" t="n">
        <f aca="false">P49/3600</f>
        <v>1.69383611111111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689.7424</v>
      </c>
      <c r="E50" s="78" t="n">
        <v>28.4947</v>
      </c>
      <c r="F50" s="78" t="n">
        <v>35.4855</v>
      </c>
      <c r="G50" s="78" t="n">
        <v>36.1807</v>
      </c>
      <c r="H50" s="78" t="n">
        <v>5786.43</v>
      </c>
      <c r="I50" s="78" t="n">
        <v>14.87</v>
      </c>
      <c r="J50" s="64" t="n">
        <f aca="false">H50/3600</f>
        <v>1.60734166666667</v>
      </c>
      <c r="L50" s="77" t="n">
        <v>695.1128</v>
      </c>
      <c r="M50" s="78" t="n">
        <v>28.5246</v>
      </c>
      <c r="N50" s="78" t="n">
        <v>35.5962</v>
      </c>
      <c r="O50" s="78" t="n">
        <v>36.3015</v>
      </c>
      <c r="P50" s="78" t="n">
        <v>5809.71</v>
      </c>
      <c r="Q50" s="78" t="n">
        <v>13.94</v>
      </c>
      <c r="R50" s="64" t="n">
        <f aca="false">P50/3600</f>
        <v>1.61380833333333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3" t="n">
        <v>4685.724</v>
      </c>
      <c r="E51" s="74" t="n">
        <v>38.6166</v>
      </c>
      <c r="F51" s="74" t="n">
        <v>41.017</v>
      </c>
      <c r="G51" s="74" t="n">
        <v>42.4651</v>
      </c>
      <c r="H51" s="74" t="n">
        <v>5154.41</v>
      </c>
      <c r="I51" s="74" t="n">
        <v>14.64</v>
      </c>
      <c r="J51" s="53" t="n">
        <f aca="false">H51/3600</f>
        <v>1.43178055555556</v>
      </c>
      <c r="L51" s="73" t="n">
        <v>4698.152</v>
      </c>
      <c r="M51" s="74" t="n">
        <v>38.6688</v>
      </c>
      <c r="N51" s="74" t="n">
        <v>41.0593</v>
      </c>
      <c r="O51" s="74" t="n">
        <v>42.5156</v>
      </c>
      <c r="P51" s="74" t="n">
        <v>5052.57</v>
      </c>
      <c r="Q51" s="74" t="n">
        <v>14.6</v>
      </c>
      <c r="R51" s="53" t="n">
        <f aca="false">P51/3600</f>
        <v>1.40349166666667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052.8</v>
      </c>
      <c r="E52" s="76" t="n">
        <v>35.573</v>
      </c>
      <c r="F52" s="76" t="n">
        <v>38.8146</v>
      </c>
      <c r="G52" s="76" t="n">
        <v>40.4032</v>
      </c>
      <c r="H52" s="76" t="n">
        <v>4536.8</v>
      </c>
      <c r="I52" s="76" t="n">
        <v>11.3</v>
      </c>
      <c r="J52" s="58" t="n">
        <f aca="false">H52/3600</f>
        <v>1.26022222222222</v>
      </c>
      <c r="L52" s="75" t="n">
        <v>2054.08</v>
      </c>
      <c r="M52" s="76" t="n">
        <v>35.6275</v>
      </c>
      <c r="N52" s="76" t="n">
        <v>38.8538</v>
      </c>
      <c r="O52" s="76" t="n">
        <v>40.4619</v>
      </c>
      <c r="P52" s="76" t="n">
        <v>4550.46</v>
      </c>
      <c r="Q52" s="76" t="n">
        <v>11.75</v>
      </c>
      <c r="R52" s="58" t="n">
        <f aca="false">P52/3600</f>
        <v>1.26401666666667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960.7256</v>
      </c>
      <c r="E53" s="76" t="n">
        <v>32.7285</v>
      </c>
      <c r="F53" s="76" t="n">
        <v>37.0335</v>
      </c>
      <c r="G53" s="76" t="n">
        <v>38.6992</v>
      </c>
      <c r="H53" s="76" t="n">
        <v>4229.41</v>
      </c>
      <c r="I53" s="76" t="n">
        <v>9.5</v>
      </c>
      <c r="J53" s="58" t="n">
        <f aca="false">H53/3600</f>
        <v>1.17483611111111</v>
      </c>
      <c r="L53" s="75" t="n">
        <v>962.144</v>
      </c>
      <c r="M53" s="76" t="n">
        <v>32.788</v>
      </c>
      <c r="N53" s="76" t="n">
        <v>37.0926</v>
      </c>
      <c r="O53" s="76" t="n">
        <v>38.7955</v>
      </c>
      <c r="P53" s="76" t="n">
        <v>4147.76</v>
      </c>
      <c r="Q53" s="76" t="n">
        <v>9.85</v>
      </c>
      <c r="R53" s="58" t="n">
        <f aca="false">P53/3600</f>
        <v>1.15215555555556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467.9272</v>
      </c>
      <c r="E54" s="78" t="n">
        <v>30.1539</v>
      </c>
      <c r="F54" s="78" t="n">
        <v>35.7326</v>
      </c>
      <c r="G54" s="78" t="n">
        <v>37.3648</v>
      </c>
      <c r="H54" s="78" t="n">
        <v>3935.32</v>
      </c>
      <c r="I54" s="78" t="n">
        <v>8.71</v>
      </c>
      <c r="J54" s="64" t="n">
        <f aca="false">H54/3600</f>
        <v>1.09314444444444</v>
      </c>
      <c r="L54" s="77" t="n">
        <v>469.2136</v>
      </c>
      <c r="M54" s="78" t="n">
        <v>30.2008</v>
      </c>
      <c r="N54" s="78" t="n">
        <v>35.7947</v>
      </c>
      <c r="O54" s="78" t="n">
        <v>37.4967</v>
      </c>
      <c r="P54" s="78" t="n">
        <v>3874.45</v>
      </c>
      <c r="Q54" s="78" t="n">
        <v>8.92</v>
      </c>
      <c r="R54" s="64" t="n">
        <f aca="false">P54/3600</f>
        <v>1.07623611111111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3" t="n">
        <v>1511.74</v>
      </c>
      <c r="E55" s="74" t="n">
        <v>40.1903</v>
      </c>
      <c r="F55" s="74" t="n">
        <v>43.347</v>
      </c>
      <c r="G55" s="74" t="n">
        <v>42.4734</v>
      </c>
      <c r="H55" s="74" t="n">
        <v>1809.1</v>
      </c>
      <c r="I55" s="74" t="n">
        <v>5.3</v>
      </c>
      <c r="J55" s="53" t="n">
        <f aca="false">H55/3600</f>
        <v>0.502527777777778</v>
      </c>
      <c r="L55" s="73" t="n">
        <v>1517.9312</v>
      </c>
      <c r="M55" s="74" t="n">
        <v>40.2244</v>
      </c>
      <c r="N55" s="74" t="n">
        <v>43.4497</v>
      </c>
      <c r="O55" s="74" t="n">
        <v>42.5837</v>
      </c>
      <c r="P55" s="74" t="n">
        <v>1799</v>
      </c>
      <c r="Q55" s="74" t="n">
        <v>5.43</v>
      </c>
      <c r="R55" s="53" t="n">
        <f aca="false">P55/3600</f>
        <v>0.499722222222222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5" t="n">
        <v>767.4944</v>
      </c>
      <c r="E56" s="76" t="n">
        <v>36.6139</v>
      </c>
      <c r="F56" s="76" t="n">
        <v>40.9021</v>
      </c>
      <c r="G56" s="76" t="n">
        <v>39.6747</v>
      </c>
      <c r="H56" s="76" t="n">
        <v>1709.47</v>
      </c>
      <c r="I56" s="76" t="n">
        <v>4.74</v>
      </c>
      <c r="J56" s="58" t="n">
        <f aca="false">H56/3600</f>
        <v>0.474852777777778</v>
      </c>
      <c r="L56" s="75" t="n">
        <v>771.3736</v>
      </c>
      <c r="M56" s="76" t="n">
        <v>36.6558</v>
      </c>
      <c r="N56" s="76" t="n">
        <v>41.0322</v>
      </c>
      <c r="O56" s="76" t="n">
        <v>39.7999</v>
      </c>
      <c r="P56" s="76" t="n">
        <v>1650.83</v>
      </c>
      <c r="Q56" s="76" t="n">
        <v>4.53</v>
      </c>
      <c r="R56" s="58" t="n">
        <f aca="false">P56/3600</f>
        <v>0.458563888888889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381.0176</v>
      </c>
      <c r="E57" s="76" t="n">
        <v>33.351</v>
      </c>
      <c r="F57" s="76" t="n">
        <v>38.9513</v>
      </c>
      <c r="G57" s="76" t="n">
        <v>37.4675</v>
      </c>
      <c r="H57" s="76" t="n">
        <v>1566.17</v>
      </c>
      <c r="I57" s="76" t="n">
        <v>3.95</v>
      </c>
      <c r="J57" s="58" t="n">
        <f aca="false">H57/3600</f>
        <v>0.435047222222222</v>
      </c>
      <c r="L57" s="75" t="n">
        <v>383.4304</v>
      </c>
      <c r="M57" s="76" t="n">
        <v>33.3849</v>
      </c>
      <c r="N57" s="76" t="n">
        <v>39.047</v>
      </c>
      <c r="O57" s="76" t="n">
        <v>37.6025</v>
      </c>
      <c r="P57" s="76" t="n">
        <v>1534.62</v>
      </c>
      <c r="Q57" s="76" t="n">
        <v>3.99</v>
      </c>
      <c r="R57" s="58" t="n">
        <f aca="false">P57/3600</f>
        <v>0.426283333333333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196.4424</v>
      </c>
      <c r="E58" s="78" t="n">
        <v>30.6046</v>
      </c>
      <c r="F58" s="78" t="n">
        <v>37.5135</v>
      </c>
      <c r="G58" s="78" t="n">
        <v>35.8734</v>
      </c>
      <c r="H58" s="78" t="n">
        <v>1469.58</v>
      </c>
      <c r="I58" s="78" t="n">
        <v>3.51</v>
      </c>
      <c r="J58" s="64" t="n">
        <f aca="false">H58/3600</f>
        <v>0.408216666666667</v>
      </c>
      <c r="L58" s="77" t="n">
        <v>197.6208</v>
      </c>
      <c r="M58" s="78" t="n">
        <v>30.6269</v>
      </c>
      <c r="N58" s="78" t="n">
        <v>37.6299</v>
      </c>
      <c r="O58" s="78" t="n">
        <v>36.0116</v>
      </c>
      <c r="P58" s="78" t="n">
        <v>1473.09</v>
      </c>
      <c r="Q58" s="78" t="n">
        <v>3.61</v>
      </c>
      <c r="R58" s="64" t="n">
        <f aca="false">P58/3600</f>
        <v>0.409191666666667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3" t="n">
        <v>1563.2432</v>
      </c>
      <c r="E59" s="74" t="n">
        <v>37.4582</v>
      </c>
      <c r="F59" s="74" t="n">
        <v>42.7626</v>
      </c>
      <c r="G59" s="74" t="n">
        <v>43.7588</v>
      </c>
      <c r="H59" s="74" t="n">
        <v>1972.73</v>
      </c>
      <c r="I59" s="74" t="n">
        <v>6.29</v>
      </c>
      <c r="J59" s="53" t="n">
        <f aca="false">H59/3600</f>
        <v>0.547980555555556</v>
      </c>
      <c r="L59" s="73" t="n">
        <v>1571.3624</v>
      </c>
      <c r="M59" s="74" t="n">
        <v>37.5295</v>
      </c>
      <c r="N59" s="74" t="n">
        <v>42.8014</v>
      </c>
      <c r="O59" s="74" t="n">
        <v>43.7886</v>
      </c>
      <c r="P59" s="74" t="n">
        <v>1998.78</v>
      </c>
      <c r="Q59" s="74" t="n">
        <v>6.4</v>
      </c>
      <c r="R59" s="53" t="n">
        <f aca="false">P59/3600</f>
        <v>0.555216666666667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607.6576</v>
      </c>
      <c r="E60" s="76" t="n">
        <v>34.204</v>
      </c>
      <c r="F60" s="76" t="n">
        <v>40.8565</v>
      </c>
      <c r="G60" s="76" t="n">
        <v>41.7151</v>
      </c>
      <c r="H60" s="76" t="n">
        <v>1791.87</v>
      </c>
      <c r="I60" s="76" t="n">
        <v>5.02</v>
      </c>
      <c r="J60" s="58" t="n">
        <f aca="false">H60/3600</f>
        <v>0.497741666666667</v>
      </c>
      <c r="L60" s="75" t="n">
        <v>613.7056</v>
      </c>
      <c r="M60" s="76" t="n">
        <v>34.2791</v>
      </c>
      <c r="N60" s="76" t="n">
        <v>40.8814</v>
      </c>
      <c r="O60" s="76" t="n">
        <v>41.7718</v>
      </c>
      <c r="P60" s="76" t="n">
        <v>1775.62</v>
      </c>
      <c r="Q60" s="76" t="n">
        <v>5.11</v>
      </c>
      <c r="R60" s="58" t="n">
        <f aca="false">P60/3600</f>
        <v>0.493227777777778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273.088</v>
      </c>
      <c r="E61" s="76" t="n">
        <v>31.4755</v>
      </c>
      <c r="F61" s="76" t="n">
        <v>39.3271</v>
      </c>
      <c r="G61" s="76" t="n">
        <v>40.2001</v>
      </c>
      <c r="H61" s="76" t="n">
        <v>1661.27</v>
      </c>
      <c r="I61" s="76" t="n">
        <v>4.2</v>
      </c>
      <c r="J61" s="58" t="n">
        <f aca="false">H61/3600</f>
        <v>0.461463888888889</v>
      </c>
      <c r="L61" s="75" t="n">
        <v>277.764</v>
      </c>
      <c r="M61" s="76" t="n">
        <v>31.5613</v>
      </c>
      <c r="N61" s="76" t="n">
        <v>39.3708</v>
      </c>
      <c r="O61" s="76" t="n">
        <v>40.2705</v>
      </c>
      <c r="P61" s="76" t="n">
        <v>1707.33</v>
      </c>
      <c r="Q61" s="76" t="n">
        <v>4.48</v>
      </c>
      <c r="R61" s="58" t="n">
        <f aca="false">P61/3600</f>
        <v>0.474258333333333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137.172</v>
      </c>
      <c r="E62" s="78" t="n">
        <v>28.8492</v>
      </c>
      <c r="F62" s="78" t="n">
        <v>38.2143</v>
      </c>
      <c r="G62" s="78" t="n">
        <v>38.9952</v>
      </c>
      <c r="H62" s="78" t="n">
        <v>1611.85</v>
      </c>
      <c r="I62" s="78" t="n">
        <v>4.02</v>
      </c>
      <c r="J62" s="64" t="n">
        <f aca="false">H62/3600</f>
        <v>0.447736111111111</v>
      </c>
      <c r="L62" s="77" t="n">
        <v>139.8816</v>
      </c>
      <c r="M62" s="78" t="n">
        <v>28.961</v>
      </c>
      <c r="N62" s="78" t="n">
        <v>38.308</v>
      </c>
      <c r="O62" s="78" t="n">
        <v>39.2073</v>
      </c>
      <c r="P62" s="78" t="n">
        <v>1601.4</v>
      </c>
      <c r="Q62" s="78" t="n">
        <v>4.11</v>
      </c>
      <c r="R62" s="64" t="n">
        <f aca="false">P62/3600</f>
        <v>0.444833333333333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3" t="n">
        <v>1598.028</v>
      </c>
      <c r="E63" s="74" t="n">
        <v>37.7164</v>
      </c>
      <c r="F63" s="74" t="n">
        <v>40.7102</v>
      </c>
      <c r="G63" s="74" t="n">
        <v>41.5781</v>
      </c>
      <c r="H63" s="74" t="n">
        <v>1625.6</v>
      </c>
      <c r="I63" s="74" t="n">
        <v>5.25</v>
      </c>
      <c r="J63" s="53" t="n">
        <f aca="false">H63/3600</f>
        <v>0.451555555555556</v>
      </c>
      <c r="L63" s="73" t="n">
        <v>1605.1736</v>
      </c>
      <c r="M63" s="74" t="n">
        <v>37.7379</v>
      </c>
      <c r="N63" s="74" t="n">
        <v>40.8012</v>
      </c>
      <c r="O63" s="74" t="n">
        <v>41.6569</v>
      </c>
      <c r="P63" s="74" t="n">
        <v>1618.85</v>
      </c>
      <c r="Q63" s="74" t="n">
        <v>5.31</v>
      </c>
      <c r="R63" s="53" t="n">
        <f aca="false">P63/3600</f>
        <v>0.449680555555556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37.9744</v>
      </c>
      <c r="E64" s="76" t="n">
        <v>34.4469</v>
      </c>
      <c r="F64" s="76" t="n">
        <v>38.2947</v>
      </c>
      <c r="G64" s="76" t="n">
        <v>39.0151</v>
      </c>
      <c r="H64" s="76" t="n">
        <v>1462.11</v>
      </c>
      <c r="I64" s="76" t="n">
        <v>4.23</v>
      </c>
      <c r="J64" s="58" t="n">
        <f aca="false">H64/3600</f>
        <v>0.406141666666667</v>
      </c>
      <c r="L64" s="75" t="n">
        <v>741.68</v>
      </c>
      <c r="M64" s="76" t="n">
        <v>34.4618</v>
      </c>
      <c r="N64" s="76" t="n">
        <v>38.3912</v>
      </c>
      <c r="O64" s="76" t="n">
        <v>39.1099</v>
      </c>
      <c r="P64" s="76" t="n">
        <v>1480.09</v>
      </c>
      <c r="Q64" s="76" t="n">
        <v>4.5</v>
      </c>
      <c r="R64" s="58" t="n">
        <f aca="false">P64/3600</f>
        <v>0.411136111111111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47.372</v>
      </c>
      <c r="E65" s="76" t="n">
        <v>31.3914</v>
      </c>
      <c r="F65" s="76" t="n">
        <v>36.431</v>
      </c>
      <c r="G65" s="76" t="n">
        <v>37.0825</v>
      </c>
      <c r="H65" s="76" t="n">
        <v>1364.91</v>
      </c>
      <c r="I65" s="76" t="n">
        <v>3.61</v>
      </c>
      <c r="J65" s="58" t="n">
        <f aca="false">H65/3600</f>
        <v>0.379141666666667</v>
      </c>
      <c r="L65" s="75" t="n">
        <v>349.2224</v>
      </c>
      <c r="M65" s="76" t="n">
        <v>31.4</v>
      </c>
      <c r="N65" s="76" t="n">
        <v>36.537</v>
      </c>
      <c r="O65" s="76" t="n">
        <v>37.1481</v>
      </c>
      <c r="P65" s="76" t="n">
        <v>1358.77</v>
      </c>
      <c r="Q65" s="76" t="n">
        <v>3.64</v>
      </c>
      <c r="R65" s="58" t="n">
        <f aca="false">P65/3600</f>
        <v>0.377436111111111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162.588</v>
      </c>
      <c r="E66" s="78" t="n">
        <v>28.5987</v>
      </c>
      <c r="F66" s="78" t="n">
        <v>35.0747</v>
      </c>
      <c r="G66" s="78" t="n">
        <v>35.6226</v>
      </c>
      <c r="H66" s="78" t="n">
        <v>1306.34</v>
      </c>
      <c r="I66" s="78" t="n">
        <v>3.18</v>
      </c>
      <c r="J66" s="64" t="n">
        <f aca="false">H66/3600</f>
        <v>0.362872222222222</v>
      </c>
      <c r="L66" s="77" t="n">
        <v>163.5448</v>
      </c>
      <c r="M66" s="78" t="n">
        <v>28.5968</v>
      </c>
      <c r="N66" s="78" t="n">
        <v>35.1763</v>
      </c>
      <c r="O66" s="78" t="n">
        <v>35.692</v>
      </c>
      <c r="P66" s="78" t="n">
        <v>1294.38</v>
      </c>
      <c r="Q66" s="78" t="n">
        <v>3.21</v>
      </c>
      <c r="R66" s="64" t="n">
        <f aca="false">P66/3600</f>
        <v>0.35955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3" t="n">
        <v>1190.0808</v>
      </c>
      <c r="E67" s="74" t="n">
        <v>38.9898</v>
      </c>
      <c r="F67" s="74" t="n">
        <v>41.0401</v>
      </c>
      <c r="G67" s="74" t="n">
        <v>42.1234</v>
      </c>
      <c r="H67" s="74" t="n">
        <v>1180.95</v>
      </c>
      <c r="I67" s="74" t="n">
        <v>3.87</v>
      </c>
      <c r="J67" s="53" t="n">
        <f aca="false">H67/3600</f>
        <v>0.328041666666667</v>
      </c>
      <c r="L67" s="73" t="n">
        <v>1193.4368</v>
      </c>
      <c r="M67" s="74" t="n">
        <v>39.0247</v>
      </c>
      <c r="N67" s="74" t="n">
        <v>41.0854</v>
      </c>
      <c r="O67" s="74" t="n">
        <v>42.1733</v>
      </c>
      <c r="P67" s="74" t="n">
        <v>1185.7</v>
      </c>
      <c r="Q67" s="74" t="n">
        <v>3.86</v>
      </c>
      <c r="R67" s="53" t="n">
        <f aca="false">P67/3600</f>
        <v>0.329361111111111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593.3448</v>
      </c>
      <c r="E68" s="76" t="n">
        <v>35.4165</v>
      </c>
      <c r="F68" s="76" t="n">
        <v>38.5013</v>
      </c>
      <c r="G68" s="76" t="n">
        <v>39.6647</v>
      </c>
      <c r="H68" s="76" t="n">
        <v>1065.79</v>
      </c>
      <c r="I68" s="76" t="n">
        <v>3.14</v>
      </c>
      <c r="J68" s="58" t="n">
        <f aca="false">H68/3600</f>
        <v>0.296052777777778</v>
      </c>
      <c r="L68" s="75" t="n">
        <v>594.6616</v>
      </c>
      <c r="M68" s="76" t="n">
        <v>35.4527</v>
      </c>
      <c r="N68" s="76" t="n">
        <v>38.5466</v>
      </c>
      <c r="O68" s="76" t="n">
        <v>39.7324</v>
      </c>
      <c r="P68" s="76" t="n">
        <v>1047.77</v>
      </c>
      <c r="Q68" s="76" t="n">
        <v>3.13</v>
      </c>
      <c r="R68" s="58" t="n">
        <f aca="false">P68/3600</f>
        <v>0.291047222222222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288.6312</v>
      </c>
      <c r="E69" s="76" t="n">
        <v>32.0992</v>
      </c>
      <c r="F69" s="76" t="n">
        <v>36.5764</v>
      </c>
      <c r="G69" s="76" t="n">
        <v>37.7195</v>
      </c>
      <c r="H69" s="76" t="n">
        <v>967.29</v>
      </c>
      <c r="I69" s="76" t="n">
        <v>2.61</v>
      </c>
      <c r="J69" s="58" t="n">
        <f aca="false">H69/3600</f>
        <v>0.268691666666667</v>
      </c>
      <c r="L69" s="75" t="n">
        <v>289.5496</v>
      </c>
      <c r="M69" s="76" t="n">
        <v>32.1371</v>
      </c>
      <c r="N69" s="76" t="n">
        <v>36.6198</v>
      </c>
      <c r="O69" s="76" t="n">
        <v>37.7874</v>
      </c>
      <c r="P69" s="76" t="n">
        <v>974.94</v>
      </c>
      <c r="Q69" s="76" t="n">
        <v>2.71</v>
      </c>
      <c r="R69" s="58" t="n">
        <f aca="false">P69/3600</f>
        <v>0.270816666666667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142.5</v>
      </c>
      <c r="E70" s="78" t="n">
        <v>29.3991</v>
      </c>
      <c r="F70" s="78" t="n">
        <v>35.1818</v>
      </c>
      <c r="G70" s="78" t="n">
        <v>36.2867</v>
      </c>
      <c r="H70" s="78" t="n">
        <v>905.97</v>
      </c>
      <c r="I70" s="78" t="n">
        <v>2.3</v>
      </c>
      <c r="J70" s="64" t="n">
        <f aca="false">H70/3600</f>
        <v>0.251658333333333</v>
      </c>
      <c r="L70" s="77" t="n">
        <v>142.4416</v>
      </c>
      <c r="M70" s="78" t="n">
        <v>29.43</v>
      </c>
      <c r="N70" s="78" t="n">
        <v>35.219</v>
      </c>
      <c r="O70" s="78" t="n">
        <v>36.3066</v>
      </c>
      <c r="P70" s="78" t="n">
        <v>902.72</v>
      </c>
      <c r="Q70" s="78" t="n">
        <v>2.35</v>
      </c>
      <c r="R70" s="64" t="n">
        <f aca="false">P70/3600</f>
        <v>0.250755555555556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89</v>
      </c>
      <c r="B71" s="71" t="s">
        <v>75</v>
      </c>
      <c r="C71" s="71" t="n">
        <v>22</v>
      </c>
      <c r="D71" s="84"/>
      <c r="E71" s="85"/>
      <c r="F71" s="85"/>
      <c r="G71" s="85"/>
      <c r="H71" s="85"/>
      <c r="I71" s="85"/>
      <c r="J71" s="86"/>
      <c r="K71" s="87"/>
      <c r="L71" s="84"/>
      <c r="M71" s="85"/>
      <c r="N71" s="85"/>
      <c r="O71" s="85"/>
      <c r="P71" s="85"/>
      <c r="Q71" s="85"/>
      <c r="R71" s="86"/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70" t="s">
        <v>90</v>
      </c>
      <c r="B72" s="70"/>
      <c r="C72" s="70" t="n">
        <v>27</v>
      </c>
      <c r="D72" s="92"/>
      <c r="E72" s="93"/>
      <c r="F72" s="93"/>
      <c r="G72" s="93"/>
      <c r="H72" s="93"/>
      <c r="I72" s="93"/>
      <c r="J72" s="94"/>
      <c r="K72" s="87"/>
      <c r="L72" s="92"/>
      <c r="M72" s="93"/>
      <c r="N72" s="93"/>
      <c r="O72" s="93"/>
      <c r="P72" s="93"/>
      <c r="Q72" s="93"/>
      <c r="R72" s="94"/>
      <c r="S72" s="88"/>
      <c r="T72" s="95"/>
      <c r="U72" s="96"/>
      <c r="V72" s="97"/>
      <c r="W72" s="95"/>
      <c r="X72" s="96"/>
      <c r="Y72" s="97"/>
    </row>
    <row r="73" customFormat="false" ht="12" hidden="false" customHeight="false" outlineLevel="0" collapsed="false">
      <c r="A73" s="70"/>
      <c r="B73" s="70"/>
      <c r="C73" s="70" t="n">
        <v>32</v>
      </c>
      <c r="D73" s="92"/>
      <c r="E73" s="93"/>
      <c r="F73" s="93"/>
      <c r="G73" s="93"/>
      <c r="H73" s="93"/>
      <c r="I73" s="93"/>
      <c r="J73" s="94"/>
      <c r="K73" s="87"/>
      <c r="L73" s="92"/>
      <c r="M73" s="93"/>
      <c r="N73" s="93"/>
      <c r="O73" s="93"/>
      <c r="P73" s="93"/>
      <c r="Q73" s="93"/>
      <c r="R73" s="94"/>
      <c r="S73" s="88"/>
      <c r="T73" s="95"/>
      <c r="U73" s="96"/>
      <c r="V73" s="97"/>
      <c r="W73" s="95"/>
      <c r="X73" s="96"/>
      <c r="Y73" s="97"/>
    </row>
    <row r="74" customFormat="false" ht="12.75" hidden="false" customHeight="false" outlineLevel="0" collapsed="false">
      <c r="A74" s="70"/>
      <c r="B74" s="72"/>
      <c r="C74" s="72" t="n">
        <v>37</v>
      </c>
      <c r="D74" s="98"/>
      <c r="E74" s="99"/>
      <c r="F74" s="99"/>
      <c r="G74" s="99"/>
      <c r="H74" s="99"/>
      <c r="I74" s="99"/>
      <c r="J74" s="100"/>
      <c r="K74" s="87"/>
      <c r="L74" s="98"/>
      <c r="M74" s="99"/>
      <c r="N74" s="99"/>
      <c r="O74" s="99"/>
      <c r="P74" s="99"/>
      <c r="Q74" s="99"/>
      <c r="R74" s="100"/>
      <c r="S74" s="88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70"/>
      <c r="B75" s="71" t="s">
        <v>76</v>
      </c>
      <c r="C75" s="71" t="n">
        <v>22</v>
      </c>
      <c r="D75" s="84"/>
      <c r="E75" s="85"/>
      <c r="F75" s="85"/>
      <c r="G75" s="85"/>
      <c r="H75" s="85"/>
      <c r="I75" s="85"/>
      <c r="J75" s="86"/>
      <c r="K75" s="87"/>
      <c r="L75" s="84"/>
      <c r="M75" s="85"/>
      <c r="N75" s="85"/>
      <c r="O75" s="85"/>
      <c r="P75" s="85"/>
      <c r="Q75" s="85"/>
      <c r="R75" s="86"/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70"/>
      <c r="B76" s="70"/>
      <c r="C76" s="70" t="n">
        <v>27</v>
      </c>
      <c r="D76" s="92"/>
      <c r="E76" s="93"/>
      <c r="F76" s="93"/>
      <c r="G76" s="93"/>
      <c r="H76" s="93"/>
      <c r="I76" s="93"/>
      <c r="J76" s="94"/>
      <c r="K76" s="87"/>
      <c r="L76" s="92"/>
      <c r="M76" s="93"/>
      <c r="N76" s="93"/>
      <c r="O76" s="93"/>
      <c r="P76" s="93"/>
      <c r="Q76" s="93"/>
      <c r="R76" s="94"/>
      <c r="S76" s="88"/>
      <c r="T76" s="95"/>
      <c r="U76" s="96"/>
      <c r="V76" s="97"/>
      <c r="W76" s="95"/>
      <c r="X76" s="96"/>
      <c r="Y76" s="97"/>
    </row>
    <row r="77" customFormat="false" ht="12" hidden="false" customHeight="false" outlineLevel="0" collapsed="false">
      <c r="A77" s="70"/>
      <c r="B77" s="70"/>
      <c r="C77" s="70" t="n">
        <v>32</v>
      </c>
      <c r="D77" s="92"/>
      <c r="E77" s="93"/>
      <c r="F77" s="93"/>
      <c r="G77" s="93"/>
      <c r="H77" s="93"/>
      <c r="I77" s="93"/>
      <c r="J77" s="94"/>
      <c r="K77" s="87"/>
      <c r="L77" s="92"/>
      <c r="M77" s="93"/>
      <c r="N77" s="93"/>
      <c r="O77" s="93"/>
      <c r="P77" s="93"/>
      <c r="Q77" s="93"/>
      <c r="R77" s="94"/>
      <c r="S77" s="88"/>
      <c r="T77" s="95"/>
      <c r="U77" s="96"/>
      <c r="V77" s="97"/>
      <c r="W77" s="95"/>
      <c r="X77" s="96"/>
      <c r="Y77" s="97"/>
    </row>
    <row r="78" customFormat="false" ht="12.75" hidden="false" customHeight="false" outlineLevel="0" collapsed="false">
      <c r="A78" s="70"/>
      <c r="B78" s="72"/>
      <c r="C78" s="72" t="n">
        <v>37</v>
      </c>
      <c r="D78" s="98"/>
      <c r="E78" s="99"/>
      <c r="F78" s="99"/>
      <c r="G78" s="99"/>
      <c r="H78" s="99"/>
      <c r="I78" s="99"/>
      <c r="J78" s="100"/>
      <c r="K78" s="87"/>
      <c r="L78" s="98"/>
      <c r="M78" s="99"/>
      <c r="N78" s="99"/>
      <c r="O78" s="99"/>
      <c r="P78" s="99"/>
      <c r="Q78" s="99"/>
      <c r="R78" s="100"/>
      <c r="S78" s="88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70"/>
      <c r="B79" s="71" t="s">
        <v>77</v>
      </c>
      <c r="C79" s="71" t="n">
        <v>22</v>
      </c>
      <c r="D79" s="84"/>
      <c r="E79" s="85"/>
      <c r="F79" s="85"/>
      <c r="G79" s="85"/>
      <c r="H79" s="85"/>
      <c r="I79" s="85"/>
      <c r="J79" s="86"/>
      <c r="K79" s="87"/>
      <c r="L79" s="84"/>
      <c r="M79" s="85"/>
      <c r="N79" s="85"/>
      <c r="O79" s="85"/>
      <c r="P79" s="85"/>
      <c r="Q79" s="85"/>
      <c r="R79" s="86"/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70"/>
      <c r="B80" s="70"/>
      <c r="C80" s="70" t="n">
        <v>27</v>
      </c>
      <c r="D80" s="92"/>
      <c r="E80" s="93"/>
      <c r="F80" s="93"/>
      <c r="G80" s="93"/>
      <c r="H80" s="93"/>
      <c r="I80" s="93"/>
      <c r="J80" s="94"/>
      <c r="K80" s="87"/>
      <c r="L80" s="92"/>
      <c r="M80" s="93"/>
      <c r="N80" s="93"/>
      <c r="O80" s="93"/>
      <c r="P80" s="93"/>
      <c r="Q80" s="93"/>
      <c r="R80" s="94"/>
      <c r="S80" s="88"/>
      <c r="T80" s="95"/>
      <c r="U80" s="96"/>
      <c r="V80" s="97"/>
      <c r="W80" s="95"/>
      <c r="X80" s="96"/>
      <c r="Y80" s="97"/>
    </row>
    <row r="81" customFormat="false" ht="12" hidden="false" customHeight="false" outlineLevel="0" collapsed="false">
      <c r="A81" s="70"/>
      <c r="B81" s="70"/>
      <c r="C81" s="70" t="n">
        <v>32</v>
      </c>
      <c r="D81" s="92"/>
      <c r="E81" s="93"/>
      <c r="F81" s="93"/>
      <c r="G81" s="93"/>
      <c r="H81" s="93"/>
      <c r="I81" s="93"/>
      <c r="J81" s="94"/>
      <c r="K81" s="87"/>
      <c r="L81" s="92"/>
      <c r="M81" s="93"/>
      <c r="N81" s="93"/>
      <c r="O81" s="93"/>
      <c r="P81" s="93"/>
      <c r="Q81" s="93"/>
      <c r="R81" s="94"/>
      <c r="S81" s="88"/>
      <c r="T81" s="95"/>
      <c r="U81" s="96"/>
      <c r="V81" s="97"/>
      <c r="W81" s="95"/>
      <c r="X81" s="96"/>
      <c r="Y81" s="97"/>
    </row>
    <row r="82" customFormat="false" ht="12.75" hidden="false" customHeight="false" outlineLevel="0" collapsed="false">
      <c r="A82" s="72"/>
      <c r="B82" s="72"/>
      <c r="C82" s="72" t="n">
        <v>37</v>
      </c>
      <c r="D82" s="98"/>
      <c r="E82" s="99"/>
      <c r="F82" s="99"/>
      <c r="G82" s="99"/>
      <c r="H82" s="99"/>
      <c r="I82" s="99"/>
      <c r="J82" s="100"/>
      <c r="K82" s="87"/>
      <c r="L82" s="98"/>
      <c r="M82" s="99"/>
      <c r="N82" s="99"/>
      <c r="O82" s="99"/>
      <c r="P82" s="99"/>
      <c r="Q82" s="99"/>
      <c r="R82" s="100"/>
      <c r="S82" s="88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9" t="s">
        <v>91</v>
      </c>
      <c r="B83" s="79" t="s">
        <v>43</v>
      </c>
      <c r="C83" s="79" t="n">
        <v>22</v>
      </c>
      <c r="D83" s="73" t="n">
        <v>3645.5024</v>
      </c>
      <c r="E83" s="74" t="n">
        <v>40.2006</v>
      </c>
      <c r="F83" s="74" t="n">
        <v>42.2865</v>
      </c>
      <c r="G83" s="74" t="n">
        <v>42.753</v>
      </c>
      <c r="H83" s="74" t="n">
        <v>6857.63</v>
      </c>
      <c r="I83" s="74" t="n">
        <v>17.64</v>
      </c>
      <c r="J83" s="53" t="n">
        <f aca="false">H83/3600</f>
        <v>1.90489722222222</v>
      </c>
      <c r="L83" s="73" t="n">
        <v>3661.1224</v>
      </c>
      <c r="M83" s="74" t="n">
        <v>40.3152</v>
      </c>
      <c r="N83" s="74" t="n">
        <v>42.6236</v>
      </c>
      <c r="O83" s="74" t="n">
        <v>43.1311</v>
      </c>
      <c r="P83" s="74" t="n">
        <v>6836.19</v>
      </c>
      <c r="Q83" s="74" t="n">
        <v>17.86</v>
      </c>
      <c r="R83" s="53" t="n">
        <f aca="false">P83/3600</f>
        <v>1.89894166666667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1822.5528</v>
      </c>
      <c r="E84" s="76" t="n">
        <v>37.1011</v>
      </c>
      <c r="F84" s="76" t="n">
        <v>39.7566</v>
      </c>
      <c r="G84" s="76" t="n">
        <v>39.9139</v>
      </c>
      <c r="H84" s="76" t="n">
        <v>6240.37</v>
      </c>
      <c r="I84" s="76" t="n">
        <v>14.69</v>
      </c>
      <c r="J84" s="58" t="n">
        <f aca="false">H84/3600</f>
        <v>1.73343611111111</v>
      </c>
      <c r="L84" s="75" t="n">
        <v>1836.1288</v>
      </c>
      <c r="M84" s="76" t="n">
        <v>37.2514</v>
      </c>
      <c r="N84" s="76" t="n">
        <v>40.1747</v>
      </c>
      <c r="O84" s="76" t="n">
        <v>40.3812</v>
      </c>
      <c r="P84" s="76" t="n">
        <v>6406.11</v>
      </c>
      <c r="Q84" s="76" t="n">
        <v>15.5</v>
      </c>
      <c r="R84" s="58" t="n">
        <f aca="false">P84/3600</f>
        <v>1.779475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918.4896</v>
      </c>
      <c r="E85" s="76" t="n">
        <v>34.1062</v>
      </c>
      <c r="F85" s="76" t="n">
        <v>37.6409</v>
      </c>
      <c r="G85" s="76" t="n">
        <v>37.6109</v>
      </c>
      <c r="H85" s="76" t="n">
        <v>5860.58</v>
      </c>
      <c r="I85" s="76" t="n">
        <v>12.7</v>
      </c>
      <c r="J85" s="58" t="n">
        <f aca="false">H85/3600</f>
        <v>1.62793888888889</v>
      </c>
      <c r="L85" s="75" t="n">
        <v>928.4112</v>
      </c>
      <c r="M85" s="76" t="n">
        <v>34.2803</v>
      </c>
      <c r="N85" s="76" t="n">
        <v>38.0498</v>
      </c>
      <c r="O85" s="76" t="n">
        <v>38.0681</v>
      </c>
      <c r="P85" s="76" t="n">
        <v>10519.03</v>
      </c>
      <c r="Q85" s="76" t="n">
        <v>21.24</v>
      </c>
      <c r="R85" s="58" t="n">
        <f aca="false">P85/3600</f>
        <v>2.92195277777778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487.5928</v>
      </c>
      <c r="E86" s="78" t="n">
        <v>31.4329</v>
      </c>
      <c r="F86" s="78" t="n">
        <v>36.048</v>
      </c>
      <c r="G86" s="78" t="n">
        <v>35.8913</v>
      </c>
      <c r="H86" s="78" t="n">
        <v>5698.84</v>
      </c>
      <c r="I86" s="78" t="n">
        <v>11.62</v>
      </c>
      <c r="J86" s="64" t="n">
        <f aca="false">H86/3600</f>
        <v>1.58301111111111</v>
      </c>
      <c r="L86" s="77" t="n">
        <v>496.6424</v>
      </c>
      <c r="M86" s="78" t="n">
        <v>31.6581</v>
      </c>
      <c r="N86" s="78" t="n">
        <v>36.4036</v>
      </c>
      <c r="O86" s="78" t="n">
        <v>36.292</v>
      </c>
      <c r="P86" s="78" t="n">
        <v>5639.28</v>
      </c>
      <c r="Q86" s="78" t="n">
        <v>12.34</v>
      </c>
      <c r="R86" s="64" t="n">
        <f aca="false">P86/3600</f>
        <v>1.56646666666667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2</v>
      </c>
      <c r="C87" s="79" t="n">
        <v>22</v>
      </c>
      <c r="D87" s="73" t="n">
        <v>5521.4347</v>
      </c>
      <c r="E87" s="74" t="n">
        <v>41.5681</v>
      </c>
      <c r="F87" s="74" t="n">
        <v>45.173</v>
      </c>
      <c r="G87" s="74" t="n">
        <v>45.0369</v>
      </c>
      <c r="H87" s="74" t="n">
        <v>14683.26</v>
      </c>
      <c r="I87" s="74" t="n">
        <v>36.63</v>
      </c>
      <c r="J87" s="53" t="n">
        <f aca="false">H87/3600</f>
        <v>4.07868333333333</v>
      </c>
      <c r="L87" s="73" t="n">
        <v>5521.8317</v>
      </c>
      <c r="M87" s="74" t="n">
        <v>41.7793</v>
      </c>
      <c r="N87" s="74" t="n">
        <v>45.3172</v>
      </c>
      <c r="O87" s="74" t="n">
        <v>45.4044</v>
      </c>
      <c r="P87" s="74" t="n">
        <v>14668.99</v>
      </c>
      <c r="Q87" s="74" t="n">
        <v>37.52</v>
      </c>
      <c r="R87" s="53" t="n">
        <f aca="false">P87/3600</f>
        <v>4.07471944444445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2876.9861</v>
      </c>
      <c r="E88" s="76" t="n">
        <v>37.8006</v>
      </c>
      <c r="F88" s="76" t="n">
        <v>42.4488</v>
      </c>
      <c r="G88" s="76" t="n">
        <v>42.0092</v>
      </c>
      <c r="H88" s="76" t="n">
        <v>13072.16</v>
      </c>
      <c r="I88" s="76" t="n">
        <v>31.24</v>
      </c>
      <c r="J88" s="58" t="n">
        <f aca="false">H88/3600</f>
        <v>3.63115555555556</v>
      </c>
      <c r="L88" s="75" t="n">
        <v>2879.3122</v>
      </c>
      <c r="M88" s="76" t="n">
        <v>38.0797</v>
      </c>
      <c r="N88" s="76" t="n">
        <v>42.6473</v>
      </c>
      <c r="O88" s="76" t="n">
        <v>42.7222</v>
      </c>
      <c r="P88" s="76" t="n">
        <v>13174.52</v>
      </c>
      <c r="Q88" s="76" t="n">
        <v>32.33</v>
      </c>
      <c r="R88" s="58" t="n">
        <f aca="false">P88/3600</f>
        <v>3.65958888888889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1419.6408</v>
      </c>
      <c r="E89" s="76" t="n">
        <v>34.1958</v>
      </c>
      <c r="F89" s="76" t="n">
        <v>40.363</v>
      </c>
      <c r="G89" s="76" t="n">
        <v>39.6819</v>
      </c>
      <c r="H89" s="76" t="n">
        <v>11966.22</v>
      </c>
      <c r="I89" s="76" t="n">
        <v>26.33</v>
      </c>
      <c r="J89" s="58" t="n">
        <f aca="false">H89/3600</f>
        <v>3.32395</v>
      </c>
      <c r="L89" s="75" t="n">
        <v>1426.7472</v>
      </c>
      <c r="M89" s="76" t="n">
        <v>34.5131</v>
      </c>
      <c r="N89" s="76" t="n">
        <v>40.5843</v>
      </c>
      <c r="O89" s="76" t="n">
        <v>40.3513</v>
      </c>
      <c r="P89" s="76" t="n">
        <v>11883.89</v>
      </c>
      <c r="Q89" s="76" t="n">
        <v>27.26</v>
      </c>
      <c r="R89" s="58" t="n">
        <f aca="false">P89/3600</f>
        <v>3.30108055555556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702.3557</v>
      </c>
      <c r="E90" s="78" t="n">
        <v>31.1389</v>
      </c>
      <c r="F90" s="78" t="n">
        <v>38.8902</v>
      </c>
      <c r="G90" s="78" t="n">
        <v>37.9339</v>
      </c>
      <c r="H90" s="78" t="n">
        <v>11164.32</v>
      </c>
      <c r="I90" s="78" t="n">
        <v>24.41</v>
      </c>
      <c r="J90" s="64" t="n">
        <f aca="false">H90/3600</f>
        <v>3.1012</v>
      </c>
      <c r="L90" s="77" t="n">
        <v>709.9896</v>
      </c>
      <c r="M90" s="78" t="n">
        <v>31.4873</v>
      </c>
      <c r="N90" s="78" t="n">
        <v>39.1463</v>
      </c>
      <c r="O90" s="78" t="n">
        <v>38.4835</v>
      </c>
      <c r="P90" s="78" t="n">
        <v>11195.12</v>
      </c>
      <c r="Q90" s="78" t="n">
        <v>24.65</v>
      </c>
      <c r="R90" s="64" t="n">
        <f aca="false">P90/3600</f>
        <v>3.10975555555556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2</v>
      </c>
      <c r="C91" s="79" t="n">
        <v>22</v>
      </c>
      <c r="D91" s="73" t="n">
        <v>1526.644</v>
      </c>
      <c r="E91" s="74" t="n">
        <v>45.7317</v>
      </c>
      <c r="F91" s="74" t="n">
        <v>44.8299</v>
      </c>
      <c r="G91" s="74" t="n">
        <v>44.8252</v>
      </c>
      <c r="H91" s="74" t="n">
        <v>6326.69</v>
      </c>
      <c r="I91" s="74" t="n">
        <v>11.95</v>
      </c>
      <c r="J91" s="53" t="n">
        <f aca="false">H91/3600</f>
        <v>1.75741388888889</v>
      </c>
      <c r="L91" s="73" t="n">
        <v>1535.6376</v>
      </c>
      <c r="M91" s="74" t="n">
        <v>46.897</v>
      </c>
      <c r="N91" s="74" t="n">
        <v>44.9721</v>
      </c>
      <c r="O91" s="74" t="n">
        <v>45.0296</v>
      </c>
      <c r="P91" s="74" t="n">
        <v>6473.03</v>
      </c>
      <c r="Q91" s="74" t="n">
        <v>12.69</v>
      </c>
      <c r="R91" s="53" t="n">
        <f aca="false">P91/3600</f>
        <v>1.79806388888889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1150.5064</v>
      </c>
      <c r="E92" s="76" t="n">
        <v>41.3495</v>
      </c>
      <c r="F92" s="76" t="n">
        <v>41.308</v>
      </c>
      <c r="G92" s="76" t="n">
        <v>41.2752</v>
      </c>
      <c r="H92" s="76" t="n">
        <v>6191.64</v>
      </c>
      <c r="I92" s="76" t="n">
        <v>11.79</v>
      </c>
      <c r="J92" s="58" t="n">
        <f aca="false">H92/3600</f>
        <v>1.7199</v>
      </c>
      <c r="L92" s="75" t="n">
        <v>1160.1776</v>
      </c>
      <c r="M92" s="76" t="n">
        <v>42.8269</v>
      </c>
      <c r="N92" s="76" t="n">
        <v>41.4968</v>
      </c>
      <c r="O92" s="76" t="n">
        <v>41.5053</v>
      </c>
      <c r="P92" s="76" t="n">
        <v>6289.51</v>
      </c>
      <c r="Q92" s="76" t="n">
        <v>11.78</v>
      </c>
      <c r="R92" s="58" t="n">
        <f aca="false">P92/3600</f>
        <v>1.74708611111111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855.0896</v>
      </c>
      <c r="E93" s="76" t="n">
        <v>36.6454</v>
      </c>
      <c r="F93" s="76" t="n">
        <v>39.1939</v>
      </c>
      <c r="G93" s="76" t="n">
        <v>39.1058</v>
      </c>
      <c r="H93" s="76" t="n">
        <v>6137.1</v>
      </c>
      <c r="I93" s="76" t="n">
        <v>11.64</v>
      </c>
      <c r="J93" s="58" t="n">
        <f aca="false">H93/3600</f>
        <v>1.70475</v>
      </c>
      <c r="L93" s="75" t="n">
        <v>865.852</v>
      </c>
      <c r="M93" s="76" t="n">
        <v>38.2034</v>
      </c>
      <c r="N93" s="76" t="n">
        <v>39.4393</v>
      </c>
      <c r="O93" s="76" t="n">
        <v>39.423</v>
      </c>
      <c r="P93" s="76" t="n">
        <v>6226.08</v>
      </c>
      <c r="Q93" s="76" t="n">
        <v>13.83</v>
      </c>
      <c r="R93" s="58" t="n">
        <f aca="false">P93/3600</f>
        <v>1.72946666666667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611.2288</v>
      </c>
      <c r="E94" s="78" t="n">
        <v>32.0279</v>
      </c>
      <c r="F94" s="78" t="n">
        <v>37.9057</v>
      </c>
      <c r="G94" s="78" t="n">
        <v>37.6027</v>
      </c>
      <c r="H94" s="78" t="n">
        <v>6123.92</v>
      </c>
      <c r="I94" s="78" t="n">
        <v>11.41</v>
      </c>
      <c r="J94" s="64" t="n">
        <f aca="false">H94/3600</f>
        <v>1.70108888888889</v>
      </c>
      <c r="L94" s="77" t="n">
        <v>623.824</v>
      </c>
      <c r="M94" s="78" t="n">
        <v>33.435</v>
      </c>
      <c r="N94" s="78" t="n">
        <v>38.2717</v>
      </c>
      <c r="O94" s="78" t="n">
        <v>37.9921</v>
      </c>
      <c r="P94" s="78" t="n">
        <v>6140.36</v>
      </c>
      <c r="Q94" s="78" t="n">
        <v>12.36</v>
      </c>
      <c r="R94" s="64" t="n">
        <f aca="false">P94/3600</f>
        <v>1.70565555555556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3</v>
      </c>
      <c r="C95" s="79" t="n">
        <v>22</v>
      </c>
      <c r="D95" s="73" t="n">
        <v>862.5565</v>
      </c>
      <c r="E95" s="74" t="n">
        <v>49.3713</v>
      </c>
      <c r="F95" s="74" t="n">
        <v>52.4694</v>
      </c>
      <c r="G95" s="74" t="n">
        <v>53.5279</v>
      </c>
      <c r="H95" s="74" t="n">
        <v>10720.37</v>
      </c>
      <c r="I95" s="74" t="n">
        <v>23.2</v>
      </c>
      <c r="J95" s="53" t="n">
        <f aca="false">H95/3600</f>
        <v>2.97788055555556</v>
      </c>
      <c r="L95" s="73" t="n">
        <v>870.407</v>
      </c>
      <c r="M95" s="74" t="n">
        <v>49.7025</v>
      </c>
      <c r="N95" s="74" t="n">
        <v>52.8945</v>
      </c>
      <c r="O95" s="74" t="n">
        <v>53.9155</v>
      </c>
      <c r="P95" s="74" t="n">
        <v>10770.46</v>
      </c>
      <c r="Q95" s="74" t="n">
        <v>23.91</v>
      </c>
      <c r="R95" s="53" t="n">
        <f aca="false">P95/3600</f>
        <v>2.99179444444444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541.0048</v>
      </c>
      <c r="E96" s="76" t="n">
        <v>45.6613</v>
      </c>
      <c r="F96" s="76" t="n">
        <v>49.3452</v>
      </c>
      <c r="G96" s="76" t="n">
        <v>50.4652</v>
      </c>
      <c r="H96" s="76" t="n">
        <v>10461.29</v>
      </c>
      <c r="I96" s="76" t="n">
        <v>22.22</v>
      </c>
      <c r="J96" s="58" t="n">
        <f aca="false">H96/3600</f>
        <v>2.90591388888889</v>
      </c>
      <c r="L96" s="75" t="n">
        <v>547.9667</v>
      </c>
      <c r="M96" s="76" t="n">
        <v>46.1078</v>
      </c>
      <c r="N96" s="76" t="n">
        <v>49.7983</v>
      </c>
      <c r="O96" s="76" t="n">
        <v>50.9336</v>
      </c>
      <c r="P96" s="76" t="n">
        <v>10591.04</v>
      </c>
      <c r="Q96" s="76" t="n">
        <v>23.78</v>
      </c>
      <c r="R96" s="58" t="n">
        <f aca="false">P96/3600</f>
        <v>2.94195555555556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344.4118</v>
      </c>
      <c r="E97" s="76" t="n">
        <v>42.0299</v>
      </c>
      <c r="F97" s="76" t="n">
        <v>46.8969</v>
      </c>
      <c r="G97" s="76" t="n">
        <v>48.1565</v>
      </c>
      <c r="H97" s="76" t="n">
        <v>10360.96</v>
      </c>
      <c r="I97" s="76" t="n">
        <v>21.62</v>
      </c>
      <c r="J97" s="58" t="n">
        <f aca="false">H97/3600</f>
        <v>2.87804444444444</v>
      </c>
      <c r="L97" s="75" t="n">
        <v>351.2627</v>
      </c>
      <c r="M97" s="76" t="n">
        <v>42.6197</v>
      </c>
      <c r="N97" s="76" t="n">
        <v>47.4593</v>
      </c>
      <c r="O97" s="76" t="n">
        <v>48.7303</v>
      </c>
      <c r="P97" s="76" t="n">
        <v>10318.54</v>
      </c>
      <c r="Q97" s="76" t="n">
        <v>23.99</v>
      </c>
      <c r="R97" s="58" t="n">
        <f aca="false">P97/3600</f>
        <v>2.86626111111111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224.8054</v>
      </c>
      <c r="E98" s="78" t="n">
        <v>38.4307</v>
      </c>
      <c r="F98" s="78" t="n">
        <v>44.8571</v>
      </c>
      <c r="G98" s="78" t="n">
        <v>46.2059</v>
      </c>
      <c r="H98" s="78" t="n">
        <v>10244.75</v>
      </c>
      <c r="I98" s="78" t="n">
        <v>20.93</v>
      </c>
      <c r="J98" s="64" t="n">
        <f aca="false">H98/3600</f>
        <v>2.84576388888889</v>
      </c>
      <c r="L98" s="77" t="n">
        <v>229.28</v>
      </c>
      <c r="M98" s="78" t="n">
        <v>39.1188</v>
      </c>
      <c r="N98" s="78" t="n">
        <v>45.5966</v>
      </c>
      <c r="O98" s="78" t="n">
        <v>46.9222</v>
      </c>
      <c r="P98" s="78" t="n">
        <v>10316.35</v>
      </c>
      <c r="Q98" s="78" t="n">
        <v>22.73</v>
      </c>
      <c r="R98" s="64" t="n">
        <f aca="false">P98/3600</f>
        <v>2.86565277777778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2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93</v>
      </c>
      <c r="I106" s="82" t="n">
        <f aca="false">GEOMEAN(I3:I98)</f>
        <v>18.6391493794122</v>
      </c>
      <c r="J106" s="82" t="n">
        <f aca="false">GEOMEAN(J3:J98)</f>
        <v>2.16080507207043</v>
      </c>
      <c r="Q106" s="82" t="n">
        <f aca="false">GEOMEAN(Q3:Q98)</f>
        <v>19.3863353855291</v>
      </c>
      <c r="R106" s="82" t="n">
        <f aca="false">GEOMEAN(R3:R98)</f>
        <v>2.17871423674355</v>
      </c>
    </row>
    <row r="107" customFormat="false" ht="12" hidden="false" customHeight="false" outlineLevel="0" collapsed="false">
      <c r="B107" s="1" t="s">
        <v>94</v>
      </c>
      <c r="Q107" s="83" t="n">
        <f aca="false">Q106/I106</f>
        <v>1.04008691549745</v>
      </c>
      <c r="R107" s="83" t="n">
        <f aca="false">R106/J106</f>
        <v>1.0082881907788</v>
      </c>
    </row>
    <row r="108" customFormat="false" ht="12" hidden="false" customHeight="false" outlineLevel="0" collapsed="false">
      <c r="B108" s="1" t="s">
        <v>95</v>
      </c>
      <c r="I108" s="82" t="n">
        <f aca="false">SUM(I3:I98)/3600</f>
        <v>0.619616666666667</v>
      </c>
      <c r="J108" s="82" t="n">
        <f aca="false">SUM(J3:J98)</f>
        <v>262.837883333333</v>
      </c>
      <c r="Q108" s="82" t="n">
        <f aca="false">SUM(Q3:Q98)/3600</f>
        <v>0.644855555555556</v>
      </c>
      <c r="R108" s="82" t="n">
        <f aca="false">SUM(R3:R98)</f>
        <v>264.85615</v>
      </c>
    </row>
    <row r="111" customFormat="false" ht="12.75" hidden="false" customHeight="false" outlineLevel="0" collapsed="false">
      <c r="B111" s="1" t="s">
        <v>96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7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2" t="n">
        <f aca="false">GEOMEAN(I3:I10,I19:I82)</f>
        <v>18.8099862292475</v>
      </c>
      <c r="J113" s="82" t="n">
        <f aca="false">GEOMEAN(J3:J10,J19:J82)</f>
        <v>2.11542703382475</v>
      </c>
      <c r="Q113" s="82" t="n">
        <f aca="false">GEOMEAN(Q3:Q10,Q19:Q82)</f>
        <v>19.3337100359248</v>
      </c>
      <c r="R113" s="82" t="n">
        <f aca="false">GEOMEAN(R3:R10,R19:R82)</f>
        <v>2.11372266281404</v>
      </c>
    </row>
    <row r="114" customFormat="false" ht="12" hidden="false" customHeight="false" outlineLevel="0" collapsed="false">
      <c r="B114" s="1" t="s">
        <v>94</v>
      </c>
      <c r="Q114" s="83" t="n">
        <f aca="false">Q113/I113</f>
        <v>1.02784285965415</v>
      </c>
      <c r="R114" s="83" t="n">
        <f aca="false">R113/J113</f>
        <v>0.999194313496301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48">
      <formula>0.03</formula>
    </cfRule>
    <cfRule type="cellIs" priority="3" operator="lessThan" aboveAverage="0" equalAverage="0" bottom="0" percent="0" rank="0" text="" dxfId="1149">
      <formula>-0.03</formula>
    </cfRule>
  </conditionalFormatting>
  <conditionalFormatting sqref="T71:V82">
    <cfRule type="cellIs" priority="4" operator="greaterThan" aboveAverage="0" equalAverage="0" bottom="0" percent="0" rank="0" text="" dxfId="1150">
      <formula>0.03</formula>
    </cfRule>
    <cfRule type="cellIs" priority="5" operator="lessThan" aboveAverage="0" equalAverage="0" bottom="0" percent="0" rank="0" text="" dxfId="1151">
      <formula>-0.03</formula>
    </cfRule>
  </conditionalFormatting>
  <conditionalFormatting sqref="T3:V70">
    <cfRule type="cellIs" priority="6" operator="greaterThan" aboveAverage="0" equalAverage="0" bottom="0" percent="0" rank="0" text="" dxfId="1152">
      <formula>0.03</formula>
    </cfRule>
    <cfRule type="cellIs" priority="7" operator="lessThan" aboveAverage="0" equalAverage="0" bottom="0" percent="0" rank="0" text="" dxfId="1153">
      <formula>-0.03</formula>
    </cfRule>
  </conditionalFormatting>
  <conditionalFormatting sqref="W3">
    <cfRule type="cellIs" priority="8" operator="greaterThan" aboveAverage="0" equalAverage="0" bottom="0" percent="0" rank="0" text="" dxfId="1154">
      <formula>0.03</formula>
    </cfRule>
    <cfRule type="cellIs" priority="9" operator="lessThan" aboveAverage="0" equalAverage="0" bottom="0" percent="0" rank="0" text="" dxfId="1155">
      <formula>-0.03</formula>
    </cfRule>
  </conditionalFormatting>
  <conditionalFormatting sqref="X3">
    <cfRule type="cellIs" priority="10" operator="greaterThan" aboveAverage="0" equalAverage="0" bottom="0" percent="0" rank="0" text="" dxfId="1156">
      <formula>0.03</formula>
    </cfRule>
    <cfRule type="cellIs" priority="11" operator="lessThan" aboveAverage="0" equalAverage="0" bottom="0" percent="0" rank="0" text="" dxfId="1157">
      <formula>-0.03</formula>
    </cfRule>
  </conditionalFormatting>
  <conditionalFormatting sqref="Y3">
    <cfRule type="cellIs" priority="12" operator="greaterThan" aboveAverage="0" equalAverage="0" bottom="0" percent="0" rank="0" text="" dxfId="1158">
      <formula>0.03</formula>
    </cfRule>
    <cfRule type="cellIs" priority="13" operator="lessThan" aboveAverage="0" equalAverage="0" bottom="0" percent="0" rank="0" text="" dxfId="1159">
      <formula>-0.03</formula>
    </cfRule>
  </conditionalFormatting>
  <conditionalFormatting sqref="W7">
    <cfRule type="cellIs" priority="14" operator="greaterThan" aboveAverage="0" equalAverage="0" bottom="0" percent="0" rank="0" text="" dxfId="1160">
      <formula>0.03</formula>
    </cfRule>
    <cfRule type="cellIs" priority="15" operator="lessThan" aboveAverage="0" equalAverage="0" bottom="0" percent="0" rank="0" text="" dxfId="1161">
      <formula>-0.03</formula>
    </cfRule>
  </conditionalFormatting>
  <conditionalFormatting sqref="X7">
    <cfRule type="cellIs" priority="16" operator="greaterThan" aboveAverage="0" equalAverage="0" bottom="0" percent="0" rank="0" text="" dxfId="1162">
      <formula>0.03</formula>
    </cfRule>
    <cfRule type="cellIs" priority="17" operator="lessThan" aboveAverage="0" equalAverage="0" bottom="0" percent="0" rank="0" text="" dxfId="1163">
      <formula>-0.03</formula>
    </cfRule>
  </conditionalFormatting>
  <conditionalFormatting sqref="Y7">
    <cfRule type="cellIs" priority="18" operator="greaterThan" aboveAverage="0" equalAverage="0" bottom="0" percent="0" rank="0" text="" dxfId="1164">
      <formula>0.03</formula>
    </cfRule>
    <cfRule type="cellIs" priority="19" operator="lessThan" aboveAverage="0" equalAverage="0" bottom="0" percent="0" rank="0" text="" dxfId="1165">
      <formula>-0.03</formula>
    </cfRule>
  </conditionalFormatting>
  <conditionalFormatting sqref="W11">
    <cfRule type="cellIs" priority="20" operator="greaterThan" aboveAverage="0" equalAverage="0" bottom="0" percent="0" rank="0" text="" dxfId="1166">
      <formula>0.03</formula>
    </cfRule>
    <cfRule type="cellIs" priority="21" operator="lessThan" aboveAverage="0" equalAverage="0" bottom="0" percent="0" rank="0" text="" dxfId="1167">
      <formula>-0.03</formula>
    </cfRule>
  </conditionalFormatting>
  <conditionalFormatting sqref="X11">
    <cfRule type="cellIs" priority="22" operator="greaterThan" aboveAverage="0" equalAverage="0" bottom="0" percent="0" rank="0" text="" dxfId="1168">
      <formula>0.03</formula>
    </cfRule>
    <cfRule type="cellIs" priority="23" operator="lessThan" aboveAverage="0" equalAverage="0" bottom="0" percent="0" rank="0" text="" dxfId="1169">
      <formula>-0.03</formula>
    </cfRule>
  </conditionalFormatting>
  <conditionalFormatting sqref="Y11">
    <cfRule type="cellIs" priority="24" operator="greaterThan" aboveAverage="0" equalAverage="0" bottom="0" percent="0" rank="0" text="" dxfId="1170">
      <formula>0.03</formula>
    </cfRule>
    <cfRule type="cellIs" priority="25" operator="lessThan" aboveAverage="0" equalAverage="0" bottom="0" percent="0" rank="0" text="" dxfId="1171">
      <formula>-0.03</formula>
    </cfRule>
  </conditionalFormatting>
  <conditionalFormatting sqref="W15">
    <cfRule type="cellIs" priority="26" operator="greaterThan" aboveAverage="0" equalAverage="0" bottom="0" percent="0" rank="0" text="" dxfId="1172">
      <formula>0.03</formula>
    </cfRule>
    <cfRule type="cellIs" priority="27" operator="lessThan" aboveAverage="0" equalAverage="0" bottom="0" percent="0" rank="0" text="" dxfId="1173">
      <formula>-0.03</formula>
    </cfRule>
  </conditionalFormatting>
  <conditionalFormatting sqref="X15">
    <cfRule type="cellIs" priority="28" operator="greaterThan" aboveAverage="0" equalAverage="0" bottom="0" percent="0" rank="0" text="" dxfId="1174">
      <formula>0.03</formula>
    </cfRule>
    <cfRule type="cellIs" priority="29" operator="lessThan" aboveAverage="0" equalAverage="0" bottom="0" percent="0" rank="0" text="" dxfId="1175">
      <formula>-0.03</formula>
    </cfRule>
  </conditionalFormatting>
  <conditionalFormatting sqref="Y15">
    <cfRule type="cellIs" priority="30" operator="greaterThan" aboveAverage="0" equalAverage="0" bottom="0" percent="0" rank="0" text="" dxfId="1176">
      <formula>0.03</formula>
    </cfRule>
    <cfRule type="cellIs" priority="31" operator="lessThan" aboveAverage="0" equalAverage="0" bottom="0" percent="0" rank="0" text="" dxfId="1177">
      <formula>-0.03</formula>
    </cfRule>
  </conditionalFormatting>
  <conditionalFormatting sqref="W19">
    <cfRule type="cellIs" priority="32" operator="greaterThan" aboveAverage="0" equalAverage="0" bottom="0" percent="0" rank="0" text="" dxfId="1178">
      <formula>0.03</formula>
    </cfRule>
    <cfRule type="cellIs" priority="33" operator="lessThan" aboveAverage="0" equalAverage="0" bottom="0" percent="0" rank="0" text="" dxfId="1179">
      <formula>-0.03</formula>
    </cfRule>
  </conditionalFormatting>
  <conditionalFormatting sqref="X19">
    <cfRule type="cellIs" priority="34" operator="greaterThan" aboveAverage="0" equalAverage="0" bottom="0" percent="0" rank="0" text="" dxfId="1180">
      <formula>0.03</formula>
    </cfRule>
    <cfRule type="cellIs" priority="35" operator="lessThan" aboveAverage="0" equalAverage="0" bottom="0" percent="0" rank="0" text="" dxfId="1181">
      <formula>-0.03</formula>
    </cfRule>
  </conditionalFormatting>
  <conditionalFormatting sqref="Y19">
    <cfRule type="cellIs" priority="36" operator="greaterThan" aboveAverage="0" equalAverage="0" bottom="0" percent="0" rank="0" text="" dxfId="1182">
      <formula>0.03</formula>
    </cfRule>
    <cfRule type="cellIs" priority="37" operator="lessThan" aboveAverage="0" equalAverage="0" bottom="0" percent="0" rank="0" text="" dxfId="1183">
      <formula>-0.03</formula>
    </cfRule>
  </conditionalFormatting>
  <conditionalFormatting sqref="W23">
    <cfRule type="cellIs" priority="38" operator="greaterThan" aboveAverage="0" equalAverage="0" bottom="0" percent="0" rank="0" text="" dxfId="1184">
      <formula>0.03</formula>
    </cfRule>
    <cfRule type="cellIs" priority="39" operator="lessThan" aboveAverage="0" equalAverage="0" bottom="0" percent="0" rank="0" text="" dxfId="1185">
      <formula>-0.03</formula>
    </cfRule>
  </conditionalFormatting>
  <conditionalFormatting sqref="X23">
    <cfRule type="cellIs" priority="40" operator="greaterThan" aboveAverage="0" equalAverage="0" bottom="0" percent="0" rank="0" text="" dxfId="1186">
      <formula>0.03</formula>
    </cfRule>
    <cfRule type="cellIs" priority="41" operator="lessThan" aboveAverage="0" equalAverage="0" bottom="0" percent="0" rank="0" text="" dxfId="1187">
      <formula>-0.03</formula>
    </cfRule>
  </conditionalFormatting>
  <conditionalFormatting sqref="Y23">
    <cfRule type="cellIs" priority="42" operator="greaterThan" aboveAverage="0" equalAverage="0" bottom="0" percent="0" rank="0" text="" dxfId="1188">
      <formula>0.03</formula>
    </cfRule>
    <cfRule type="cellIs" priority="43" operator="lessThan" aboveAverage="0" equalAverage="0" bottom="0" percent="0" rank="0" text="" dxfId="1189">
      <formula>-0.03</formula>
    </cfRule>
  </conditionalFormatting>
  <conditionalFormatting sqref="W27">
    <cfRule type="cellIs" priority="44" operator="greaterThan" aboveAverage="0" equalAverage="0" bottom="0" percent="0" rank="0" text="" dxfId="1190">
      <formula>0.03</formula>
    </cfRule>
    <cfRule type="cellIs" priority="45" operator="lessThan" aboveAverage="0" equalAverage="0" bottom="0" percent="0" rank="0" text="" dxfId="1191">
      <formula>-0.03</formula>
    </cfRule>
  </conditionalFormatting>
  <conditionalFormatting sqref="X27">
    <cfRule type="cellIs" priority="46" operator="greaterThan" aboveAverage="0" equalAverage="0" bottom="0" percent="0" rank="0" text="" dxfId="1192">
      <formula>0.03</formula>
    </cfRule>
    <cfRule type="cellIs" priority="47" operator="lessThan" aboveAverage="0" equalAverage="0" bottom="0" percent="0" rank="0" text="" dxfId="1193">
      <formula>-0.03</formula>
    </cfRule>
  </conditionalFormatting>
  <conditionalFormatting sqref="Y27">
    <cfRule type="cellIs" priority="48" operator="greaterThan" aboveAverage="0" equalAverage="0" bottom="0" percent="0" rank="0" text="" dxfId="1194">
      <formula>0.03</formula>
    </cfRule>
    <cfRule type="cellIs" priority="49" operator="lessThan" aboveAverage="0" equalAverage="0" bottom="0" percent="0" rank="0" text="" dxfId="1195">
      <formula>-0.03</formula>
    </cfRule>
  </conditionalFormatting>
  <conditionalFormatting sqref="W31">
    <cfRule type="cellIs" priority="50" operator="greaterThan" aboveAverage="0" equalAverage="0" bottom="0" percent="0" rank="0" text="" dxfId="1196">
      <formula>0.03</formula>
    </cfRule>
    <cfRule type="cellIs" priority="51" operator="lessThan" aboveAverage="0" equalAverage="0" bottom="0" percent="0" rank="0" text="" dxfId="1197">
      <formula>-0.03</formula>
    </cfRule>
  </conditionalFormatting>
  <conditionalFormatting sqref="X31">
    <cfRule type="cellIs" priority="52" operator="greaterThan" aboveAverage="0" equalAverage="0" bottom="0" percent="0" rank="0" text="" dxfId="1198">
      <formula>0.03</formula>
    </cfRule>
    <cfRule type="cellIs" priority="53" operator="lessThan" aboveAverage="0" equalAverage="0" bottom="0" percent="0" rank="0" text="" dxfId="1199">
      <formula>-0.03</formula>
    </cfRule>
  </conditionalFormatting>
  <conditionalFormatting sqref="Y31">
    <cfRule type="cellIs" priority="54" operator="greaterThan" aboveAverage="0" equalAverage="0" bottom="0" percent="0" rank="0" text="" dxfId="1200">
      <formula>0.03</formula>
    </cfRule>
    <cfRule type="cellIs" priority="55" operator="lessThan" aboveAverage="0" equalAverage="0" bottom="0" percent="0" rank="0" text="" dxfId="1201">
      <formula>-0.03</formula>
    </cfRule>
  </conditionalFormatting>
  <conditionalFormatting sqref="W35">
    <cfRule type="cellIs" priority="56" operator="greaterThan" aboveAverage="0" equalAverage="0" bottom="0" percent="0" rank="0" text="" dxfId="1202">
      <formula>0.03</formula>
    </cfRule>
    <cfRule type="cellIs" priority="57" operator="lessThan" aboveAverage="0" equalAverage="0" bottom="0" percent="0" rank="0" text="" dxfId="1203">
      <formula>-0.03</formula>
    </cfRule>
  </conditionalFormatting>
  <conditionalFormatting sqref="X35">
    <cfRule type="cellIs" priority="58" operator="greaterThan" aboveAverage="0" equalAverage="0" bottom="0" percent="0" rank="0" text="" dxfId="1204">
      <formula>0.03</formula>
    </cfRule>
    <cfRule type="cellIs" priority="59" operator="lessThan" aboveAverage="0" equalAverage="0" bottom="0" percent="0" rank="0" text="" dxfId="1205">
      <formula>-0.03</formula>
    </cfRule>
  </conditionalFormatting>
  <conditionalFormatting sqref="Y35">
    <cfRule type="cellIs" priority="60" operator="greaterThan" aboveAverage="0" equalAverage="0" bottom="0" percent="0" rank="0" text="" dxfId="1206">
      <formula>0.03</formula>
    </cfRule>
    <cfRule type="cellIs" priority="61" operator="lessThan" aboveAverage="0" equalAverage="0" bottom="0" percent="0" rank="0" text="" dxfId="1207">
      <formula>-0.03</formula>
    </cfRule>
  </conditionalFormatting>
  <conditionalFormatting sqref="W39">
    <cfRule type="cellIs" priority="62" operator="greaterThan" aboveAverage="0" equalAverage="0" bottom="0" percent="0" rank="0" text="" dxfId="1208">
      <formula>0.03</formula>
    </cfRule>
    <cfRule type="cellIs" priority="63" operator="lessThan" aboveAverage="0" equalAverage="0" bottom="0" percent="0" rank="0" text="" dxfId="1209">
      <formula>-0.03</formula>
    </cfRule>
  </conditionalFormatting>
  <conditionalFormatting sqref="X39">
    <cfRule type="cellIs" priority="64" operator="greaterThan" aboveAverage="0" equalAverage="0" bottom="0" percent="0" rank="0" text="" dxfId="1210">
      <formula>0.03</formula>
    </cfRule>
    <cfRule type="cellIs" priority="65" operator="lessThan" aboveAverage="0" equalAverage="0" bottom="0" percent="0" rank="0" text="" dxfId="1211">
      <formula>-0.03</formula>
    </cfRule>
  </conditionalFormatting>
  <conditionalFormatting sqref="Y39">
    <cfRule type="cellIs" priority="66" operator="greaterThan" aboveAverage="0" equalAverage="0" bottom="0" percent="0" rank="0" text="" dxfId="1212">
      <formula>0.03</formula>
    </cfRule>
    <cfRule type="cellIs" priority="67" operator="lessThan" aboveAverage="0" equalAverage="0" bottom="0" percent="0" rank="0" text="" dxfId="1213">
      <formula>-0.03</formula>
    </cfRule>
  </conditionalFormatting>
  <conditionalFormatting sqref="W43">
    <cfRule type="cellIs" priority="68" operator="greaterThan" aboveAverage="0" equalAverage="0" bottom="0" percent="0" rank="0" text="" dxfId="1214">
      <formula>0.03</formula>
    </cfRule>
    <cfRule type="cellIs" priority="69" operator="lessThan" aboveAverage="0" equalAverage="0" bottom="0" percent="0" rank="0" text="" dxfId="1215">
      <formula>-0.03</formula>
    </cfRule>
  </conditionalFormatting>
  <conditionalFormatting sqref="X43">
    <cfRule type="cellIs" priority="70" operator="greaterThan" aboveAverage="0" equalAverage="0" bottom="0" percent="0" rank="0" text="" dxfId="1216">
      <formula>0.03</formula>
    </cfRule>
    <cfRule type="cellIs" priority="71" operator="lessThan" aboveAverage="0" equalAverage="0" bottom="0" percent="0" rank="0" text="" dxfId="1217">
      <formula>-0.03</formula>
    </cfRule>
  </conditionalFormatting>
  <conditionalFormatting sqref="Y43">
    <cfRule type="cellIs" priority="72" operator="greaterThan" aboveAverage="0" equalAverage="0" bottom="0" percent="0" rank="0" text="" dxfId="1218">
      <formula>0.03</formula>
    </cfRule>
    <cfRule type="cellIs" priority="73" operator="lessThan" aboveAverage="0" equalAverage="0" bottom="0" percent="0" rank="0" text="" dxfId="1219">
      <formula>-0.03</formula>
    </cfRule>
  </conditionalFormatting>
  <conditionalFormatting sqref="W47">
    <cfRule type="cellIs" priority="74" operator="greaterThan" aboveAverage="0" equalAverage="0" bottom="0" percent="0" rank="0" text="" dxfId="1220">
      <formula>0.03</formula>
    </cfRule>
    <cfRule type="cellIs" priority="75" operator="lessThan" aboveAverage="0" equalAverage="0" bottom="0" percent="0" rank="0" text="" dxfId="1221">
      <formula>-0.03</formula>
    </cfRule>
  </conditionalFormatting>
  <conditionalFormatting sqref="X47">
    <cfRule type="cellIs" priority="76" operator="greaterThan" aboveAverage="0" equalAverage="0" bottom="0" percent="0" rank="0" text="" dxfId="1222">
      <formula>0.03</formula>
    </cfRule>
    <cfRule type="cellIs" priority="77" operator="lessThan" aboveAverage="0" equalAverage="0" bottom="0" percent="0" rank="0" text="" dxfId="1223">
      <formula>-0.03</formula>
    </cfRule>
  </conditionalFormatting>
  <conditionalFormatting sqref="Y47">
    <cfRule type="cellIs" priority="78" operator="greaterThan" aboveAverage="0" equalAverage="0" bottom="0" percent="0" rank="0" text="" dxfId="1224">
      <formula>0.03</formula>
    </cfRule>
    <cfRule type="cellIs" priority="79" operator="lessThan" aboveAverage="0" equalAverage="0" bottom="0" percent="0" rank="0" text="" dxfId="1225">
      <formula>-0.03</formula>
    </cfRule>
  </conditionalFormatting>
  <conditionalFormatting sqref="W51">
    <cfRule type="cellIs" priority="80" operator="greaterThan" aboveAverage="0" equalAverage="0" bottom="0" percent="0" rank="0" text="" dxfId="1226">
      <formula>0.03</formula>
    </cfRule>
    <cfRule type="cellIs" priority="81" operator="lessThan" aboveAverage="0" equalAverage="0" bottom="0" percent="0" rank="0" text="" dxfId="1227">
      <formula>-0.03</formula>
    </cfRule>
  </conditionalFormatting>
  <conditionalFormatting sqref="X51">
    <cfRule type="cellIs" priority="82" operator="greaterThan" aboveAverage="0" equalAverage="0" bottom="0" percent="0" rank="0" text="" dxfId="1228">
      <formula>0.03</formula>
    </cfRule>
    <cfRule type="cellIs" priority="83" operator="lessThan" aboveAverage="0" equalAverage="0" bottom="0" percent="0" rank="0" text="" dxfId="1229">
      <formula>-0.03</formula>
    </cfRule>
  </conditionalFormatting>
  <conditionalFormatting sqref="Y51">
    <cfRule type="cellIs" priority="84" operator="greaterThan" aboveAverage="0" equalAverage="0" bottom="0" percent="0" rank="0" text="" dxfId="1230">
      <formula>0.03</formula>
    </cfRule>
    <cfRule type="cellIs" priority="85" operator="lessThan" aboveAverage="0" equalAverage="0" bottom="0" percent="0" rank="0" text="" dxfId="1231">
      <formula>-0.03</formula>
    </cfRule>
  </conditionalFormatting>
  <conditionalFormatting sqref="W55">
    <cfRule type="cellIs" priority="86" operator="greaterThan" aboveAverage="0" equalAverage="0" bottom="0" percent="0" rank="0" text="" dxfId="1232">
      <formula>0.03</formula>
    </cfRule>
    <cfRule type="cellIs" priority="87" operator="lessThan" aboveAverage="0" equalAverage="0" bottom="0" percent="0" rank="0" text="" dxfId="1233">
      <formula>-0.03</formula>
    </cfRule>
  </conditionalFormatting>
  <conditionalFormatting sqref="X55">
    <cfRule type="cellIs" priority="88" operator="greaterThan" aboveAverage="0" equalAverage="0" bottom="0" percent="0" rank="0" text="" dxfId="1234">
      <formula>0.03</formula>
    </cfRule>
    <cfRule type="cellIs" priority="89" operator="lessThan" aboveAverage="0" equalAverage="0" bottom="0" percent="0" rank="0" text="" dxfId="1235">
      <formula>-0.03</formula>
    </cfRule>
  </conditionalFormatting>
  <conditionalFormatting sqref="Y55">
    <cfRule type="cellIs" priority="90" operator="greaterThan" aboveAverage="0" equalAverage="0" bottom="0" percent="0" rank="0" text="" dxfId="1236">
      <formula>0.03</formula>
    </cfRule>
    <cfRule type="cellIs" priority="91" operator="lessThan" aboveAverage="0" equalAverage="0" bottom="0" percent="0" rank="0" text="" dxfId="1237">
      <formula>-0.03</formula>
    </cfRule>
  </conditionalFormatting>
  <conditionalFormatting sqref="W59">
    <cfRule type="cellIs" priority="92" operator="greaterThan" aboveAverage="0" equalAverage="0" bottom="0" percent="0" rank="0" text="" dxfId="1238">
      <formula>0.03</formula>
    </cfRule>
    <cfRule type="cellIs" priority="93" operator="lessThan" aboveAverage="0" equalAverage="0" bottom="0" percent="0" rank="0" text="" dxfId="1239">
      <formula>-0.03</formula>
    </cfRule>
  </conditionalFormatting>
  <conditionalFormatting sqref="X59">
    <cfRule type="cellIs" priority="94" operator="greaterThan" aboveAverage="0" equalAverage="0" bottom="0" percent="0" rank="0" text="" dxfId="1240">
      <formula>0.03</formula>
    </cfRule>
    <cfRule type="cellIs" priority="95" operator="lessThan" aboveAverage="0" equalAverage="0" bottom="0" percent="0" rank="0" text="" dxfId="1241">
      <formula>-0.03</formula>
    </cfRule>
  </conditionalFormatting>
  <conditionalFormatting sqref="Y59">
    <cfRule type="cellIs" priority="96" operator="greaterThan" aboveAverage="0" equalAverage="0" bottom="0" percent="0" rank="0" text="" dxfId="1242">
      <formula>0.03</formula>
    </cfRule>
    <cfRule type="cellIs" priority="97" operator="lessThan" aboveAverage="0" equalAverage="0" bottom="0" percent="0" rank="0" text="" dxfId="1243">
      <formula>-0.03</formula>
    </cfRule>
  </conditionalFormatting>
  <conditionalFormatting sqref="W63">
    <cfRule type="cellIs" priority="98" operator="greaterThan" aboveAverage="0" equalAverage="0" bottom="0" percent="0" rank="0" text="" dxfId="1244">
      <formula>0.03</formula>
    </cfRule>
    <cfRule type="cellIs" priority="99" operator="lessThan" aboveAverage="0" equalAverage="0" bottom="0" percent="0" rank="0" text="" dxfId="1245">
      <formula>-0.03</formula>
    </cfRule>
  </conditionalFormatting>
  <conditionalFormatting sqref="X63">
    <cfRule type="cellIs" priority="100" operator="greaterThan" aboveAverage="0" equalAverage="0" bottom="0" percent="0" rank="0" text="" dxfId="1246">
      <formula>0.03</formula>
    </cfRule>
    <cfRule type="cellIs" priority="101" operator="lessThan" aboveAverage="0" equalAverage="0" bottom="0" percent="0" rank="0" text="" dxfId="1247">
      <formula>-0.03</formula>
    </cfRule>
  </conditionalFormatting>
  <conditionalFormatting sqref="Y63">
    <cfRule type="cellIs" priority="102" operator="greaterThan" aboveAverage="0" equalAverage="0" bottom="0" percent="0" rank="0" text="" dxfId="1248">
      <formula>0.03</formula>
    </cfRule>
    <cfRule type="cellIs" priority="103" operator="lessThan" aboveAverage="0" equalAverage="0" bottom="0" percent="0" rank="0" text="" dxfId="1249">
      <formula>-0.03</formula>
    </cfRule>
  </conditionalFormatting>
  <conditionalFormatting sqref="W67">
    <cfRule type="cellIs" priority="104" operator="greaterThan" aboveAverage="0" equalAverage="0" bottom="0" percent="0" rank="0" text="" dxfId="1250">
      <formula>0.03</formula>
    </cfRule>
    <cfRule type="cellIs" priority="105" operator="lessThan" aboveAverage="0" equalAverage="0" bottom="0" percent="0" rank="0" text="" dxfId="1251">
      <formula>-0.03</formula>
    </cfRule>
  </conditionalFormatting>
  <conditionalFormatting sqref="X67">
    <cfRule type="cellIs" priority="106" operator="greaterThan" aboveAverage="0" equalAverage="0" bottom="0" percent="0" rank="0" text="" dxfId="1252">
      <formula>0.03</formula>
    </cfRule>
    <cfRule type="cellIs" priority="107" operator="lessThan" aboveAverage="0" equalAverage="0" bottom="0" percent="0" rank="0" text="" dxfId="1253">
      <formula>-0.03</formula>
    </cfRule>
  </conditionalFormatting>
  <conditionalFormatting sqref="Y67">
    <cfRule type="cellIs" priority="108" operator="greaterThan" aboveAverage="0" equalAverage="0" bottom="0" percent="0" rank="0" text="" dxfId="1254">
      <formula>0.03</formula>
    </cfRule>
    <cfRule type="cellIs" priority="109" operator="lessThan" aboveAverage="0" equalAverage="0" bottom="0" percent="0" rank="0" text="" dxfId="1255">
      <formula>-0.03</formula>
    </cfRule>
  </conditionalFormatting>
  <conditionalFormatting sqref="W6:X6">
    <cfRule type="cellIs" priority="110" operator="greaterThan" aboveAverage="0" equalAverage="0" bottom="0" percent="0" rank="0" text="" dxfId="1256">
      <formula>0.03</formula>
    </cfRule>
    <cfRule type="cellIs" priority="111" operator="lessThan" aboveAverage="0" equalAverage="0" bottom="0" percent="0" rank="0" text="" dxfId="1257">
      <formula>-0.03</formula>
    </cfRule>
  </conditionalFormatting>
  <conditionalFormatting sqref="W10:X10">
    <cfRule type="cellIs" priority="112" operator="greaterThan" aboveAverage="0" equalAverage="0" bottom="0" percent="0" rank="0" text="" dxfId="1258">
      <formula>0.03</formula>
    </cfRule>
    <cfRule type="cellIs" priority="113" operator="lessThan" aboveAverage="0" equalAverage="0" bottom="0" percent="0" rank="0" text="" dxfId="1259">
      <formula>-0.03</formula>
    </cfRule>
  </conditionalFormatting>
  <conditionalFormatting sqref="W14:X14">
    <cfRule type="cellIs" priority="114" operator="greaterThan" aboveAverage="0" equalAverage="0" bottom="0" percent="0" rank="0" text="" dxfId="1260">
      <formula>0.03</formula>
    </cfRule>
    <cfRule type="cellIs" priority="115" operator="lessThan" aboveAverage="0" equalAverage="0" bottom="0" percent="0" rank="0" text="" dxfId="1261">
      <formula>-0.03</formula>
    </cfRule>
  </conditionalFormatting>
  <conditionalFormatting sqref="W18:X18">
    <cfRule type="cellIs" priority="116" operator="greaterThan" aboveAverage="0" equalAverage="0" bottom="0" percent="0" rank="0" text="" dxfId="1262">
      <formula>0.03</formula>
    </cfRule>
    <cfRule type="cellIs" priority="117" operator="lessThan" aboveAverage="0" equalAverage="0" bottom="0" percent="0" rank="0" text="" dxfId="1263">
      <formula>-0.03</formula>
    </cfRule>
  </conditionalFormatting>
  <conditionalFormatting sqref="W22:X22">
    <cfRule type="cellIs" priority="118" operator="greaterThan" aboveAverage="0" equalAverage="0" bottom="0" percent="0" rank="0" text="" dxfId="1264">
      <formula>0.03</formula>
    </cfRule>
    <cfRule type="cellIs" priority="119" operator="lessThan" aboveAverage="0" equalAverage="0" bottom="0" percent="0" rank="0" text="" dxfId="1265">
      <formula>-0.03</formula>
    </cfRule>
  </conditionalFormatting>
  <conditionalFormatting sqref="W26:X26">
    <cfRule type="cellIs" priority="120" operator="greaterThan" aboveAverage="0" equalAverage="0" bottom="0" percent="0" rank="0" text="" dxfId="1266">
      <formula>0.03</formula>
    </cfRule>
    <cfRule type="cellIs" priority="121" operator="lessThan" aboveAverage="0" equalAverage="0" bottom="0" percent="0" rank="0" text="" dxfId="1267">
      <formula>-0.03</formula>
    </cfRule>
  </conditionalFormatting>
  <conditionalFormatting sqref="W30:X30">
    <cfRule type="cellIs" priority="122" operator="greaterThan" aboveAverage="0" equalAverage="0" bottom="0" percent="0" rank="0" text="" dxfId="1268">
      <formula>0.03</formula>
    </cfRule>
    <cfRule type="cellIs" priority="123" operator="lessThan" aboveAverage="0" equalAverage="0" bottom="0" percent="0" rank="0" text="" dxfId="1269">
      <formula>-0.03</formula>
    </cfRule>
  </conditionalFormatting>
  <conditionalFormatting sqref="W34:X34">
    <cfRule type="cellIs" priority="124" operator="greaterThan" aboveAverage="0" equalAverage="0" bottom="0" percent="0" rank="0" text="" dxfId="1270">
      <formula>0.03</formula>
    </cfRule>
    <cfRule type="cellIs" priority="125" operator="lessThan" aboveAverage="0" equalAverage="0" bottom="0" percent="0" rank="0" text="" dxfId="1271">
      <formula>-0.03</formula>
    </cfRule>
  </conditionalFormatting>
  <conditionalFormatting sqref="W38:X38">
    <cfRule type="cellIs" priority="126" operator="greaterThan" aboveAverage="0" equalAverage="0" bottom="0" percent="0" rank="0" text="" dxfId="1272">
      <formula>0.03</formula>
    </cfRule>
    <cfRule type="cellIs" priority="127" operator="lessThan" aboveAverage="0" equalAverage="0" bottom="0" percent="0" rank="0" text="" dxfId="1273">
      <formula>-0.03</formula>
    </cfRule>
  </conditionalFormatting>
  <conditionalFormatting sqref="W42:X42">
    <cfRule type="cellIs" priority="128" operator="greaterThan" aboveAverage="0" equalAverage="0" bottom="0" percent="0" rank="0" text="" dxfId="1274">
      <formula>0.03</formula>
    </cfRule>
    <cfRule type="cellIs" priority="129" operator="lessThan" aboveAverage="0" equalAverage="0" bottom="0" percent="0" rank="0" text="" dxfId="1275">
      <formula>-0.03</formula>
    </cfRule>
  </conditionalFormatting>
  <conditionalFormatting sqref="W46:X46">
    <cfRule type="cellIs" priority="130" operator="greaterThan" aboveAverage="0" equalAverage="0" bottom="0" percent="0" rank="0" text="" dxfId="1276">
      <formula>0.03</formula>
    </cfRule>
    <cfRule type="cellIs" priority="131" operator="lessThan" aboveAverage="0" equalAverage="0" bottom="0" percent="0" rank="0" text="" dxfId="1277">
      <formula>-0.03</formula>
    </cfRule>
  </conditionalFormatting>
  <conditionalFormatting sqref="W50:X50">
    <cfRule type="cellIs" priority="132" operator="greaterThan" aboveAverage="0" equalAverage="0" bottom="0" percent="0" rank="0" text="" dxfId="1278">
      <formula>0.03</formula>
    </cfRule>
    <cfRule type="cellIs" priority="133" operator="lessThan" aboveAverage="0" equalAverage="0" bottom="0" percent="0" rank="0" text="" dxfId="1279">
      <formula>-0.03</formula>
    </cfRule>
  </conditionalFormatting>
  <conditionalFormatting sqref="W54:X54">
    <cfRule type="cellIs" priority="134" operator="greaterThan" aboveAverage="0" equalAverage="0" bottom="0" percent="0" rank="0" text="" dxfId="1280">
      <formula>0.03</formula>
    </cfRule>
    <cfRule type="cellIs" priority="135" operator="lessThan" aboveAverage="0" equalAverage="0" bottom="0" percent="0" rank="0" text="" dxfId="1281">
      <formula>-0.03</formula>
    </cfRule>
  </conditionalFormatting>
  <conditionalFormatting sqref="W58:X58">
    <cfRule type="cellIs" priority="136" operator="greaterThan" aboveAverage="0" equalAverage="0" bottom="0" percent="0" rank="0" text="" dxfId="1282">
      <formula>0.03</formula>
    </cfRule>
    <cfRule type="cellIs" priority="137" operator="lessThan" aboveAverage="0" equalAverage="0" bottom="0" percent="0" rank="0" text="" dxfId="1283">
      <formula>-0.03</formula>
    </cfRule>
  </conditionalFormatting>
  <conditionalFormatting sqref="W62:X62">
    <cfRule type="cellIs" priority="138" operator="greaterThan" aboveAverage="0" equalAverage="0" bottom="0" percent="0" rank="0" text="" dxfId="1284">
      <formula>0.03</formula>
    </cfRule>
    <cfRule type="cellIs" priority="139" operator="lessThan" aboveAverage="0" equalAverage="0" bottom="0" percent="0" rank="0" text="" dxfId="1285">
      <formula>-0.03</formula>
    </cfRule>
  </conditionalFormatting>
  <conditionalFormatting sqref="W66:X66">
    <cfRule type="cellIs" priority="140" operator="greaterThan" aboveAverage="0" equalAverage="0" bottom="0" percent="0" rank="0" text="" dxfId="1286">
      <formula>0.03</formula>
    </cfRule>
    <cfRule type="cellIs" priority="141" operator="lessThan" aboveAverage="0" equalAverage="0" bottom="0" percent="0" rank="0" text="" dxfId="1287">
      <formula>-0.03</formula>
    </cfRule>
  </conditionalFormatting>
  <conditionalFormatting sqref="W70:X70">
    <cfRule type="cellIs" priority="142" operator="greaterThan" aboveAverage="0" equalAverage="0" bottom="0" percent="0" rank="0" text="" dxfId="1288">
      <formula>0.03</formula>
    </cfRule>
    <cfRule type="cellIs" priority="143" operator="lessThan" aboveAverage="0" equalAverage="0" bottom="0" percent="0" rank="0" text="" dxfId="1289">
      <formula>-0.03</formula>
    </cfRule>
  </conditionalFormatting>
  <conditionalFormatting sqref="T83:V98">
    <cfRule type="cellIs" priority="144" operator="greaterThan" aboveAverage="0" equalAverage="0" bottom="0" percent="0" rank="0" text="" dxfId="1290">
      <formula>0.03</formula>
    </cfRule>
    <cfRule type="cellIs" priority="145" operator="lessThan" aboveAverage="0" equalAverage="0" bottom="0" percent="0" rank="0" text="" dxfId="1291">
      <formula>-0.03</formula>
    </cfRule>
  </conditionalFormatting>
  <conditionalFormatting sqref="W83">
    <cfRule type="cellIs" priority="146" operator="greaterThan" aboveAverage="0" equalAverage="0" bottom="0" percent="0" rank="0" text="" dxfId="1292">
      <formula>0.03</formula>
    </cfRule>
    <cfRule type="cellIs" priority="147" operator="lessThan" aboveAverage="0" equalAverage="0" bottom="0" percent="0" rank="0" text="" dxfId="1293">
      <formula>-0.03</formula>
    </cfRule>
  </conditionalFormatting>
  <conditionalFormatting sqref="X83">
    <cfRule type="cellIs" priority="148" operator="greaterThan" aboveAverage="0" equalAverage="0" bottom="0" percent="0" rank="0" text="" dxfId="1294">
      <formula>0.03</formula>
    </cfRule>
    <cfRule type="cellIs" priority="149" operator="lessThan" aboveAverage="0" equalAverage="0" bottom="0" percent="0" rank="0" text="" dxfId="1295">
      <formula>-0.03</formula>
    </cfRule>
  </conditionalFormatting>
  <conditionalFormatting sqref="Y83">
    <cfRule type="cellIs" priority="150" operator="greaterThan" aboveAverage="0" equalAverage="0" bottom="0" percent="0" rank="0" text="" dxfId="1296">
      <formula>0.03</formula>
    </cfRule>
    <cfRule type="cellIs" priority="151" operator="lessThan" aboveAverage="0" equalAverage="0" bottom="0" percent="0" rank="0" text="" dxfId="1297">
      <formula>-0.03</formula>
    </cfRule>
  </conditionalFormatting>
  <conditionalFormatting sqref="W87">
    <cfRule type="cellIs" priority="152" operator="greaterThan" aboveAverage="0" equalAverage="0" bottom="0" percent="0" rank="0" text="" dxfId="1298">
      <formula>0.03</formula>
    </cfRule>
    <cfRule type="cellIs" priority="153" operator="lessThan" aboveAverage="0" equalAverage="0" bottom="0" percent="0" rank="0" text="" dxfId="1299">
      <formula>-0.03</formula>
    </cfRule>
  </conditionalFormatting>
  <conditionalFormatting sqref="X87">
    <cfRule type="cellIs" priority="154" operator="greaterThan" aboveAverage="0" equalAverage="0" bottom="0" percent="0" rank="0" text="" dxfId="1300">
      <formula>0.03</formula>
    </cfRule>
    <cfRule type="cellIs" priority="155" operator="lessThan" aboveAverage="0" equalAverage="0" bottom="0" percent="0" rank="0" text="" dxfId="1301">
      <formula>-0.03</formula>
    </cfRule>
  </conditionalFormatting>
  <conditionalFormatting sqref="Y87">
    <cfRule type="cellIs" priority="156" operator="greaterThan" aboveAverage="0" equalAverage="0" bottom="0" percent="0" rank="0" text="" dxfId="1302">
      <formula>0.03</formula>
    </cfRule>
    <cfRule type="cellIs" priority="157" operator="lessThan" aboveAverage="0" equalAverage="0" bottom="0" percent="0" rank="0" text="" dxfId="1303">
      <formula>-0.03</formula>
    </cfRule>
  </conditionalFormatting>
  <conditionalFormatting sqref="W91">
    <cfRule type="cellIs" priority="158" operator="greaterThan" aboveAverage="0" equalAverage="0" bottom="0" percent="0" rank="0" text="" dxfId="1304">
      <formula>0.03</formula>
    </cfRule>
    <cfRule type="cellIs" priority="159" operator="lessThan" aboveAverage="0" equalAverage="0" bottom="0" percent="0" rank="0" text="" dxfId="1305">
      <formula>-0.03</formula>
    </cfRule>
  </conditionalFormatting>
  <conditionalFormatting sqref="X91">
    <cfRule type="cellIs" priority="160" operator="greaterThan" aboveAverage="0" equalAverage="0" bottom="0" percent="0" rank="0" text="" dxfId="1306">
      <formula>0.03</formula>
    </cfRule>
    <cfRule type="cellIs" priority="161" operator="lessThan" aboveAverage="0" equalAverage="0" bottom="0" percent="0" rank="0" text="" dxfId="1307">
      <formula>-0.03</formula>
    </cfRule>
  </conditionalFormatting>
  <conditionalFormatting sqref="Y91">
    <cfRule type="cellIs" priority="162" operator="greaterThan" aboveAverage="0" equalAverage="0" bottom="0" percent="0" rank="0" text="" dxfId="1308">
      <formula>0.03</formula>
    </cfRule>
    <cfRule type="cellIs" priority="163" operator="lessThan" aboveAverage="0" equalAverage="0" bottom="0" percent="0" rank="0" text="" dxfId="1309">
      <formula>-0.03</formula>
    </cfRule>
  </conditionalFormatting>
  <conditionalFormatting sqref="W95">
    <cfRule type="cellIs" priority="164" operator="greaterThan" aboveAverage="0" equalAverage="0" bottom="0" percent="0" rank="0" text="" dxfId="1310">
      <formula>0.03</formula>
    </cfRule>
    <cfRule type="cellIs" priority="165" operator="lessThan" aboveAverage="0" equalAverage="0" bottom="0" percent="0" rank="0" text="" dxfId="1311">
      <formula>-0.03</formula>
    </cfRule>
  </conditionalFormatting>
  <conditionalFormatting sqref="X95">
    <cfRule type="cellIs" priority="166" operator="greaterThan" aboveAverage="0" equalAverage="0" bottom="0" percent="0" rank="0" text="" dxfId="1312">
      <formula>0.03</formula>
    </cfRule>
    <cfRule type="cellIs" priority="167" operator="lessThan" aboveAverage="0" equalAverage="0" bottom="0" percent="0" rank="0" text="" dxfId="1313">
      <formula>-0.03</formula>
    </cfRule>
  </conditionalFormatting>
  <conditionalFormatting sqref="Y95">
    <cfRule type="cellIs" priority="168" operator="greaterThan" aboveAverage="0" equalAverage="0" bottom="0" percent="0" rank="0" text="" dxfId="1314">
      <formula>0.03</formula>
    </cfRule>
    <cfRule type="cellIs" priority="169" operator="lessThan" aboveAverage="0" equalAverage="0" bottom="0" percent="0" rank="0" text="" dxfId="1315">
      <formula>-0.03</formula>
    </cfRule>
  </conditionalFormatting>
  <conditionalFormatting sqref="W86:X86">
    <cfRule type="cellIs" priority="170" operator="greaterThan" aboveAverage="0" equalAverage="0" bottom="0" percent="0" rank="0" text="" dxfId="1316">
      <formula>0.03</formula>
    </cfRule>
    <cfRule type="cellIs" priority="171" operator="lessThan" aboveAverage="0" equalAverage="0" bottom="0" percent="0" rank="0" text="" dxfId="1317">
      <formula>-0.03</formula>
    </cfRule>
  </conditionalFormatting>
  <conditionalFormatting sqref="W90:X90">
    <cfRule type="cellIs" priority="172" operator="greaterThan" aboveAverage="0" equalAverage="0" bottom="0" percent="0" rank="0" text="" dxfId="1318">
      <formula>0.03</formula>
    </cfRule>
    <cfRule type="cellIs" priority="173" operator="lessThan" aboveAverage="0" equalAverage="0" bottom="0" percent="0" rank="0" text="" dxfId="1319">
      <formula>-0.03</formula>
    </cfRule>
  </conditionalFormatting>
  <conditionalFormatting sqref="W94:X94">
    <cfRule type="cellIs" priority="174" operator="greaterThan" aboveAverage="0" equalAverage="0" bottom="0" percent="0" rank="0" text="" dxfId="1320">
      <formula>0.03</formula>
    </cfRule>
    <cfRule type="cellIs" priority="175" operator="lessThan" aboveAverage="0" equalAverage="0" bottom="0" percent="0" rank="0" text="" dxfId="1321">
      <formula>-0.03</formula>
    </cfRule>
  </conditionalFormatting>
  <conditionalFormatting sqref="W98:X98">
    <cfRule type="cellIs" priority="176" operator="greaterThan" aboveAverage="0" equalAverage="0" bottom="0" percent="0" rank="0" text="" dxfId="1322">
      <formula>0.03</formula>
    </cfRule>
    <cfRule type="cellIs" priority="177" operator="lessThan" aboveAverage="0" equalAverage="0" bottom="0" percent="0" rank="0" text="" dxfId="1323">
      <formula>-0.03</formula>
    </cfRule>
  </conditionalFormatting>
  <conditionalFormatting sqref="T105:V105">
    <cfRule type="cellIs" priority="178" operator="greaterThan" aboveAverage="0" equalAverage="0" bottom="0" percent="0" rank="0" text="" dxfId="1324">
      <formula>0.03</formula>
    </cfRule>
    <cfRule type="cellIs" priority="179" operator="lessThan" aboveAverage="0" equalAverage="0" bottom="0" percent="0" rank="0" text="" dxfId="1325">
      <formula>-0.03</formula>
    </cfRule>
  </conditionalFormatting>
  <conditionalFormatting sqref="W105:Y105">
    <cfRule type="cellIs" priority="180" operator="greaterThan" aboveAverage="0" equalAverage="0" bottom="0" percent="0" rank="0" text="" dxfId="1326">
      <formula>0.03</formula>
    </cfRule>
    <cfRule type="cellIs" priority="181" operator="lessThan" aboveAverage="0" equalAverage="0" bottom="0" percent="0" rank="0" text="" dxfId="1327">
      <formula>-0.03</formula>
    </cfRule>
  </conditionalFormatting>
  <conditionalFormatting sqref="T99:V104">
    <cfRule type="cellIs" priority="182" operator="greaterThan" aboveAverage="0" equalAverage="0" bottom="0" percent="0" rank="0" text="" dxfId="1328">
      <formula>0.03</formula>
    </cfRule>
    <cfRule type="cellIs" priority="183" operator="lessThan" aboveAverage="0" equalAverage="0" bottom="0" percent="0" rank="0" text="" dxfId="1329">
      <formula>-0.03</formula>
    </cfRule>
  </conditionalFormatting>
  <conditionalFormatting sqref="W99:Y103">
    <cfRule type="cellIs" priority="184" operator="greaterThan" aboveAverage="0" equalAverage="0" bottom="0" percent="0" rank="0" text="" dxfId="1330">
      <formula>0.03</formula>
    </cfRule>
    <cfRule type="cellIs" priority="185" operator="lessThan" aboveAverage="0" equalAverage="0" bottom="0" percent="0" rank="0" text="" dxfId="1331">
      <formula>-0.03</formula>
    </cfRule>
  </conditionalFormatting>
  <conditionalFormatting sqref="W104">
    <cfRule type="cellIs" priority="186" operator="greaterThan" aboveAverage="0" equalAverage="0" bottom="0" percent="0" rank="0" text="" dxfId="1332">
      <formula>0.03</formula>
    </cfRule>
    <cfRule type="cellIs" priority="187" operator="lessThan" aboveAverage="0" equalAverage="0" bottom="0" percent="0" rank="0" text="" dxfId="1333">
      <formula>-0.03</formula>
    </cfRule>
  </conditionalFormatting>
  <conditionalFormatting sqref="X104">
    <cfRule type="cellIs" priority="188" operator="greaterThan" aboveAverage="0" equalAverage="0" bottom="0" percent="0" rank="0" text="" dxfId="1334">
      <formula>0.03</formula>
    </cfRule>
    <cfRule type="cellIs" priority="189" operator="lessThan" aboveAverage="0" equalAverage="0" bottom="0" percent="0" rank="0" text="" dxfId="1335">
      <formula>-0.03</formula>
    </cfRule>
  </conditionalFormatting>
  <conditionalFormatting sqref="Y104">
    <cfRule type="cellIs" priority="190" operator="greaterThan" aboveAverage="0" equalAverage="0" bottom="0" percent="0" rank="0" text="" dxfId="1336">
      <formula>0.03</formula>
    </cfRule>
    <cfRule type="cellIs" priority="191" operator="lessThan" aboveAverage="0" equalAverage="0" bottom="0" percent="0" rank="0" text="" dxfId="1337">
      <formula>-0.03</formula>
    </cfRule>
  </conditionalFormatting>
  <conditionalFormatting sqref="T111:V112">
    <cfRule type="cellIs" priority="192" operator="greaterThan" aboveAverage="0" equalAverage="0" bottom="0" percent="0" rank="0" text="" dxfId="1338">
      <formula>0.03</formula>
    </cfRule>
    <cfRule type="cellIs" priority="193" operator="lessThan" aboveAverage="0" equalAverage="0" bottom="0" percent="0" rank="0" text="" dxfId="1339">
      <formula>-0.03</formula>
    </cfRule>
  </conditionalFormatting>
  <conditionalFormatting sqref="W112:Y112">
    <cfRule type="cellIs" priority="194" operator="greaterThan" aboveAverage="0" equalAverage="0" bottom="0" percent="0" rank="0" text="" dxfId="1340">
      <formula>0.03</formula>
    </cfRule>
    <cfRule type="cellIs" priority="195" operator="lessThan" aboveAverage="0" equalAverage="0" bottom="0" percent="0" rank="0" text="" dxfId="1341">
      <formula>-0.03</formula>
    </cfRule>
  </conditionalFormatting>
  <conditionalFormatting sqref="W111">
    <cfRule type="cellIs" priority="196" operator="greaterThan" aboveAverage="0" equalAverage="0" bottom="0" percent="0" rank="0" text="" dxfId="1342">
      <formula>0.03</formula>
    </cfRule>
    <cfRule type="cellIs" priority="197" operator="lessThan" aboveAverage="0" equalAverage="0" bottom="0" percent="0" rank="0" text="" dxfId="1343">
      <formula>-0.03</formula>
    </cfRule>
  </conditionalFormatting>
  <conditionalFormatting sqref="X111">
    <cfRule type="cellIs" priority="198" operator="greaterThan" aboveAverage="0" equalAverage="0" bottom="0" percent="0" rank="0" text="" dxfId="1344">
      <formula>0.03</formula>
    </cfRule>
    <cfRule type="cellIs" priority="199" operator="lessThan" aboveAverage="0" equalAverage="0" bottom="0" percent="0" rank="0" text="" dxfId="1345">
      <formula>-0.03</formula>
    </cfRule>
  </conditionalFormatting>
  <conditionalFormatting sqref="Y111">
    <cfRule type="cellIs" priority="200" operator="greaterThan" aboveAverage="0" equalAverage="0" bottom="0" percent="0" rank="0" text="" dxfId="1346">
      <formula>0.03</formula>
    </cfRule>
    <cfRule type="cellIs" priority="201" operator="lessThan" aboveAverage="0" equalAverage="0" bottom="0" percent="0" rank="0" text="" dxfId="13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k01054</cp:lastModifiedBy>
  <dcterms:modified xsi:type="dcterms:W3CDTF">2012-01-12T09:56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287742840</vt:r8>
  </property>
  <property fmtid="{D5CDD505-2E9C-101B-9397-08002B2CF9AE}" pid="3" name="_AuthorEmail">
    <vt:lpwstr>yiwen.chen@mediatek.com</vt:lpwstr>
  </property>
  <property fmtid="{D5CDD505-2E9C-101B-9397-08002B2CF9AE}" pid="4" name="_AuthorEmailDisplayName">
    <vt:lpwstr>YiWen Chen (陳渏紋)</vt:lpwstr>
  </property>
  <property fmtid="{D5CDD505-2E9C-101B-9397-08002B2CF9AE}" pid="5" name="_EmailSubject">
    <vt:lpwstr>HM-5.0 subjective viewing</vt:lpwstr>
  </property>
  <property fmtid="{D5CDD505-2E9C-101B-9397-08002B2CF9AE}" pid="6" name="_NewReviewCycle">
    <vt:lpwstr/>
  </property>
  <property fmtid="{D5CDD505-2E9C-101B-9397-08002B2CF9AE}" pid="7" name="_PreviousAdHocReviewCycleID">
    <vt:r8>807903244</vt:r8>
  </property>
  <property fmtid="{D5CDD505-2E9C-101B-9397-08002B2CF9AE}" pid="8" name="_ReviewingToolsShownOnce">
    <vt:lpwstr/>
  </property>
</Properties>
</file>