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12758"/>
        <c:axId val="57217404"/>
      </c:scatterChart>
      <c:valAx>
        <c:axId val="3761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404"/>
        <c:crossesAt val="0"/>
        <c:crossBetween val="midCat"/>
      </c:valAx>
      <c:valAx>
        <c:axId val="57217404"/>
        <c:scaling>
          <c:orientation val="minMax"/>
          <c:max val="40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115200"/>
        <c:axId val="69204711"/>
      </c:scatterChart>
      <c:valAx>
        <c:axId val="631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711"/>
        <c:crossesAt val="0"/>
        <c:crossBetween val="midCat"/>
      </c:valAx>
      <c:valAx>
        <c:axId val="6920471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315217"/>
        <c:axId val="59125859"/>
      </c:scatterChart>
      <c:valAx>
        <c:axId val="9231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859"/>
        <c:crossesAt val="0"/>
        <c:crossBetween val="midCat"/>
      </c:valAx>
      <c:valAx>
        <c:axId val="591258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24647"/>
        <c:axId val="25458200"/>
      </c:scatterChart>
      <c:valAx>
        <c:axId val="678246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200"/>
        <c:crossesAt val="0"/>
        <c:crossBetween val="midCat"/>
      </c:valAx>
      <c:valAx>
        <c:axId val="254582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6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09</f>
        <v>#VALUE!</v>
      </c>
      <c r="D6" s="13" t="e">
        <f aca="false">'AI-HE'!U109</f>
        <v>#VALUE!</v>
      </c>
      <c r="E6" s="14" t="e">
        <f aca="false">'AI-HE'!V109</f>
        <v>#VALUE!</v>
      </c>
      <c r="F6" s="13" t="e">
        <f aca="false">'AI-LC'!T109</f>
        <v>#VALUE!</v>
      </c>
      <c r="G6" s="13" t="e">
        <f aca="false">'AI-LC'!U109</f>
        <v>#VALUE!</v>
      </c>
      <c r="H6" s="14" t="e">
        <f aca="false">'AI-LC'!V109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09</f>
        <v>#VALUE!</v>
      </c>
      <c r="D7" s="18" t="e">
        <f aca="false">'AI-HE'!X109</f>
        <v>#VALUE!</v>
      </c>
      <c r="E7" s="19" t="e">
        <f aca="false">'AI-HE'!Y109</f>
        <v>#VALUE!</v>
      </c>
      <c r="F7" s="18" t="e">
        <f aca="false">'AI-LC'!W109</f>
        <v>#VALUE!</v>
      </c>
      <c r="G7" s="18" t="e">
        <f aca="false">'AI-LC'!X109</f>
        <v>#VALUE!</v>
      </c>
      <c r="H7" s="19" t="e">
        <f aca="false">'AI-LC'!Y109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.736523649331696</v>
      </c>
      <c r="D8" s="20"/>
      <c r="E8" s="20"/>
      <c r="F8" s="20" t="n">
        <f aca="false">'AI-LC'!R118</f>
        <v>0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n">
        <f aca="false">'AI-HE'!Q118</f>
        <v>0.794870846831285</v>
      </c>
      <c r="D9" s="21"/>
      <c r="E9" s="21"/>
      <c r="F9" s="21" t="e">
        <f aca="false">'AI-LC'!Q118</f>
        <v>#NUM!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09</f>
        <v>#VALUE!</v>
      </c>
      <c r="D15" s="13" t="e">
        <f aca="false">'RA-HE'!U109</f>
        <v>#VALUE!</v>
      </c>
      <c r="E15" s="14" t="e">
        <f aca="false">'RA-HE'!V109</f>
        <v>#VALUE!</v>
      </c>
      <c r="F15" s="13" t="e">
        <f aca="false">'RA-LC'!T109</f>
        <v>#VALUE!</v>
      </c>
      <c r="G15" s="13" t="e">
        <f aca="false">'RA-LC'!U109</f>
        <v>#VALUE!</v>
      </c>
      <c r="H15" s="14" t="e">
        <f aca="false">'RA-LC'!V109</f>
        <v>#VALUE!</v>
      </c>
      <c r="I15" s="13" t="e">
        <f aca="false">'RA-HE10'!T109</f>
        <v>#VALUE!</v>
      </c>
      <c r="J15" s="13" t="e">
        <f aca="false">'RA-HE10'!U109</f>
        <v>#VALUE!</v>
      </c>
      <c r="K15" s="14" t="e">
        <f aca="false">'RA-HE10'!V109</f>
        <v>#VALUE!</v>
      </c>
    </row>
    <row r="16" customFormat="false" ht="12" hidden="false" customHeight="true" outlineLevel="0" collapsed="false">
      <c r="B16" s="17"/>
      <c r="C16" s="27" t="e">
        <f aca="false">'RA-HE'!W109</f>
        <v>#VALUE!</v>
      </c>
      <c r="D16" s="18" t="e">
        <f aca="false">'RA-HE'!X109</f>
        <v>#VALUE!</v>
      </c>
      <c r="E16" s="19" t="e">
        <f aca="false">'RA-HE'!Y109</f>
        <v>#VALUE!</v>
      </c>
      <c r="F16" s="18" t="e">
        <f aca="false">'RA-LC'!W109</f>
        <v>#VALUE!</v>
      </c>
      <c r="G16" s="18" t="e">
        <f aca="false">'RA-LC'!X109</f>
        <v>#VALUE!</v>
      </c>
      <c r="H16" s="19" t="e">
        <f aca="false">'RA-LC'!Y109</f>
        <v>#VALUE!</v>
      </c>
      <c r="I16" s="18" t="e">
        <f aca="false">'RA-HE10'!W109</f>
        <v>#VALUE!</v>
      </c>
      <c r="J16" s="18" t="e">
        <f aca="false">'RA-HE10'!X109</f>
        <v>#VALUE!</v>
      </c>
      <c r="K16" s="19" t="e">
        <f aca="false">'RA-HE10'!Y109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.925142825797445</v>
      </c>
      <c r="D17" s="20"/>
      <c r="E17" s="20"/>
      <c r="F17" s="20" t="n">
        <f aca="false">'RA-LC'!R118</f>
        <v>0</v>
      </c>
      <c r="G17" s="20"/>
      <c r="H17" s="20"/>
      <c r="I17" s="20" t="n">
        <f aca="false">'RA-HE10'!R118</f>
        <v>0.981455178425077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n">
        <f aca="false">'RA-HE'!Q118</f>
        <v>0.793881124674471</v>
      </c>
      <c r="D18" s="21"/>
      <c r="E18" s="21"/>
      <c r="F18" s="21" t="e">
        <f aca="false">'RA-LC'!Q118</f>
        <v>#NUM!</v>
      </c>
      <c r="G18" s="21"/>
      <c r="H18" s="21"/>
      <c r="I18" s="21" t="n">
        <f aca="false">'RA-HE10'!Q118</f>
        <v>0.829460155192955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09</f>
        <v>#VALUE!</v>
      </c>
      <c r="D24" s="13" t="e">
        <f aca="false">'LB-HE'!U109</f>
        <v>#VALUE!</v>
      </c>
      <c r="E24" s="14" t="e">
        <f aca="false">'LB-HE'!V109</f>
        <v>#VALUE!</v>
      </c>
      <c r="F24" s="13" t="e">
        <f aca="false">'LB-LC'!T109</f>
        <v>#VALUE!</v>
      </c>
      <c r="G24" s="13" t="e">
        <f aca="false">'LB-LC'!U109</f>
        <v>#VALUE!</v>
      </c>
      <c r="H24" s="14" t="e">
        <f aca="false">'LB-LC'!V109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09</f>
        <v>#VALUE!</v>
      </c>
      <c r="D25" s="18" t="e">
        <f aca="false">'LB-HE'!X109</f>
        <v>#VALUE!</v>
      </c>
      <c r="E25" s="19" t="e">
        <f aca="false">'LB-HE'!Y109</f>
        <v>#VALUE!</v>
      </c>
      <c r="F25" s="18" t="e">
        <f aca="false">'LB-LC'!W109</f>
        <v>#VALUE!</v>
      </c>
      <c r="G25" s="18" t="e">
        <f aca="false">'LB-LC'!X109</f>
        <v>#VALUE!</v>
      </c>
      <c r="H25" s="19" t="e">
        <f aca="false">'LB-LC'!Y109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0.968788764776934</v>
      </c>
      <c r="D26" s="20"/>
      <c r="E26" s="20"/>
      <c r="F26" s="20" t="n">
        <f aca="false">'LB-LC'!R118</f>
        <v>0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n">
        <f aca="false">'LB-HE'!Q118</f>
        <v>0.818302573736474</v>
      </c>
      <c r="D27" s="21"/>
      <c r="E27" s="21"/>
      <c r="F27" s="21" t="e">
        <f aca="false">'LB-LC'!Q118</f>
        <v>#NUM!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09</f>
        <v>#VALUE!</v>
      </c>
      <c r="D33" s="13" t="e">
        <f aca="false">'LP-HE'!U109</f>
        <v>#VALUE!</v>
      </c>
      <c r="E33" s="14" t="e">
        <f aca="false">'LP-HE'!V109</f>
        <v>#VALUE!</v>
      </c>
      <c r="F33" s="13" t="e">
        <f aca="false">'LP-LC'!T109</f>
        <v>#VALUE!</v>
      </c>
      <c r="G33" s="13" t="e">
        <f aca="false">'LP-LC'!U109</f>
        <v>#VALUE!</v>
      </c>
      <c r="H33" s="14" t="e">
        <f aca="false">'LP-LC'!V109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09</f>
        <v>#VALUE!</v>
      </c>
      <c r="D34" s="18" t="e">
        <f aca="false">'LP-HE'!X109</f>
        <v>#VALUE!</v>
      </c>
      <c r="E34" s="19" t="e">
        <f aca="false">'LP-HE'!Y109</f>
        <v>#VALUE!</v>
      </c>
      <c r="F34" s="18" t="e">
        <f aca="false">'LP-LC'!W109</f>
        <v>#VALUE!</v>
      </c>
      <c r="G34" s="18" t="e">
        <f aca="false">'LP-LC'!X109</f>
        <v>#VALUE!</v>
      </c>
      <c r="H34" s="19" t="e">
        <f aca="false">'LP-LC'!Y109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0.937146499860989</v>
      </c>
      <c r="D35" s="20"/>
      <c r="E35" s="20"/>
      <c r="F35" s="20" t="n">
        <f aca="false">'LP-LC'!R118</f>
        <v>0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n">
        <f aca="false">'LP-HE'!Q118</f>
        <v>0.775080039047558</v>
      </c>
      <c r="D36" s="21"/>
      <c r="E36" s="21"/>
      <c r="F36" s="21" t="e">
        <f aca="false">'LP-LC'!Q118</f>
        <v>#NUM!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 t="n">
        <v>10019.8304</v>
      </c>
      <c r="M3" s="51" t="n">
        <v>39.6883</v>
      </c>
      <c r="N3" s="51" t="n">
        <v>43.6987</v>
      </c>
      <c r="O3" s="51" t="n">
        <v>45.5557</v>
      </c>
      <c r="P3" s="51" t="n">
        <v>26226.76</v>
      </c>
      <c r="Q3" s="51" t="n">
        <v>53.17</v>
      </c>
      <c r="R3" s="53" t="n">
        <f aca="false">P3/3600</f>
        <v>7.28521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 t="n">
        <v>3520.2176</v>
      </c>
      <c r="M4" s="57" t="n">
        <v>37.0689</v>
      </c>
      <c r="N4" s="57" t="n">
        <v>41.3827</v>
      </c>
      <c r="O4" s="57" t="n">
        <v>43.5148</v>
      </c>
      <c r="P4" s="57" t="n">
        <v>38729.22</v>
      </c>
      <c r="Q4" s="57" t="n">
        <v>71.17</v>
      </c>
      <c r="R4" s="59" t="n">
        <f aca="false">P4/3600</f>
        <v>10.7581166666667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 t="n">
        <v>1440.0792</v>
      </c>
      <c r="M5" s="57" t="n">
        <v>34.6415</v>
      </c>
      <c r="N5" s="57" t="n">
        <v>39.5872</v>
      </c>
      <c r="O5" s="57" t="n">
        <v>41.8727</v>
      </c>
      <c r="P5" s="57" t="n">
        <v>19733.32</v>
      </c>
      <c r="Q5" s="57" t="n">
        <v>38.8</v>
      </c>
      <c r="R5" s="59" t="n">
        <f aca="false">P5/3600</f>
        <v>5.481477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 t="n">
        <v>617.5568</v>
      </c>
      <c r="M6" s="63" t="n">
        <v>32.186</v>
      </c>
      <c r="N6" s="63" t="n">
        <v>38.298</v>
      </c>
      <c r="O6" s="63" t="n">
        <v>40.7427</v>
      </c>
      <c r="P6" s="63" t="n">
        <v>18548.04</v>
      </c>
      <c r="Q6" s="63" t="n">
        <v>36.27</v>
      </c>
      <c r="R6" s="65" t="n">
        <f aca="false">P6/3600</f>
        <v>5.152233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 t="n">
        <v>8943.5445</v>
      </c>
      <c r="M7" s="51" t="n">
        <v>39.9137</v>
      </c>
      <c r="N7" s="51" t="n">
        <v>46.2395</v>
      </c>
      <c r="O7" s="51" t="n">
        <v>46.6592</v>
      </c>
      <c r="P7" s="51" t="n">
        <v>38891.4</v>
      </c>
      <c r="Q7" s="51" t="n">
        <v>75.11</v>
      </c>
      <c r="R7" s="53" t="n">
        <f aca="false">P7/3600</f>
        <v>10.803166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 t="n">
        <v>2603.9691</v>
      </c>
      <c r="M8" s="57" t="n">
        <v>37.3552</v>
      </c>
      <c r="N8" s="57" t="n">
        <v>44.2959</v>
      </c>
      <c r="O8" s="57" t="n">
        <v>44.7406</v>
      </c>
      <c r="P8" s="57" t="n">
        <v>56650.35</v>
      </c>
      <c r="Q8" s="57" t="n">
        <v>94.64</v>
      </c>
      <c r="R8" s="59" t="n">
        <f aca="false">P8/3600</f>
        <v>15.736208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 t="n">
        <v>1066.5365</v>
      </c>
      <c r="M9" s="57" t="n">
        <v>34.9242</v>
      </c>
      <c r="N9" s="57" t="n">
        <v>42.5865</v>
      </c>
      <c r="O9" s="57" t="n">
        <v>42.9803</v>
      </c>
      <c r="P9" s="57" t="n">
        <v>51991.05</v>
      </c>
      <c r="Q9" s="57" t="n">
        <v>86.6</v>
      </c>
      <c r="R9" s="59" t="n">
        <f aca="false">P9/3600</f>
        <v>14.441958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 t="n">
        <v>485.5275</v>
      </c>
      <c r="M10" s="63" t="n">
        <v>32.0954</v>
      </c>
      <c r="N10" s="63" t="n">
        <v>41.468</v>
      </c>
      <c r="O10" s="63" t="n">
        <v>41.8134</v>
      </c>
      <c r="P10" s="63" t="n">
        <v>28012.16</v>
      </c>
      <c r="Q10" s="63" t="n">
        <v>50.47</v>
      </c>
      <c r="R10" s="65" t="n">
        <f aca="false">P10/3600</f>
        <v>7.781155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 t="n">
        <v>7727.976</v>
      </c>
      <c r="M11" s="51" t="n">
        <v>40.8924</v>
      </c>
      <c r="N11" s="51" t="n">
        <v>44.7405</v>
      </c>
      <c r="O11" s="51" t="n">
        <v>46.6077</v>
      </c>
      <c r="P11" s="51" t="n">
        <v>29637.29</v>
      </c>
      <c r="Q11" s="51" t="n">
        <v>57.73</v>
      </c>
      <c r="R11" s="53" t="n">
        <f aca="false">P11/3600</f>
        <v>8.232580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 t="n">
        <v>2666.4912</v>
      </c>
      <c r="M12" s="57" t="n">
        <v>38.9406</v>
      </c>
      <c r="N12" s="57" t="n">
        <v>43.6945</v>
      </c>
      <c r="O12" s="57" t="n">
        <v>44.5698</v>
      </c>
      <c r="P12" s="57" t="n">
        <v>44977.26</v>
      </c>
      <c r="Q12" s="57" t="n">
        <v>78.78</v>
      </c>
      <c r="R12" s="59" t="n">
        <f aca="false">P12/3600</f>
        <v>12.4936833333333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 t="n">
        <v>1198.8968</v>
      </c>
      <c r="M13" s="57" t="n">
        <v>36.9246</v>
      </c>
      <c r="N13" s="57" t="n">
        <v>42.6356</v>
      </c>
      <c r="O13" s="57" t="n">
        <v>42.6836</v>
      </c>
      <c r="P13" s="57" t="n">
        <v>22490.29</v>
      </c>
      <c r="Q13" s="57" t="n">
        <v>49.93</v>
      </c>
      <c r="R13" s="59" t="n">
        <f aca="false">P13/3600</f>
        <v>6.247302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 t="n">
        <v>594.3016</v>
      </c>
      <c r="M14" s="63" t="n">
        <v>34.8255</v>
      </c>
      <c r="N14" s="63" t="n">
        <v>41.7585</v>
      </c>
      <c r="O14" s="63" t="n">
        <v>41.1687</v>
      </c>
      <c r="P14" s="63" t="n">
        <v>36303.14</v>
      </c>
      <c r="Q14" s="63" t="n">
        <v>64.18</v>
      </c>
      <c r="R14" s="65" t="n">
        <f aca="false">P14/3600</f>
        <v>10.0842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 t="n">
        <v>2979.628</v>
      </c>
      <c r="M15" s="51" t="n">
        <v>43.4925</v>
      </c>
      <c r="N15" s="51" t="n">
        <v>50.0659</v>
      </c>
      <c r="O15" s="51" t="n">
        <v>50.7719</v>
      </c>
      <c r="P15" s="51" t="n">
        <v>22806.99</v>
      </c>
      <c r="Q15" s="51" t="n">
        <v>46.23</v>
      </c>
      <c r="R15" s="53" t="n">
        <f aca="false">P15/3600</f>
        <v>6.33527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 t="n">
        <v>1011.5208</v>
      </c>
      <c r="M16" s="57" t="n">
        <v>41.5747</v>
      </c>
      <c r="N16" s="57" t="n">
        <v>48.063</v>
      </c>
      <c r="O16" s="57" t="n">
        <v>49.1942</v>
      </c>
      <c r="P16" s="57" t="n">
        <v>20074.27</v>
      </c>
      <c r="Q16" s="57" t="n">
        <v>39.32</v>
      </c>
      <c r="R16" s="59" t="n">
        <f aca="false">P16/3600</f>
        <v>5.57618611111111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 t="n">
        <v>418.672</v>
      </c>
      <c r="M17" s="57" t="n">
        <v>39.5421</v>
      </c>
      <c r="N17" s="57" t="n">
        <v>46.2427</v>
      </c>
      <c r="O17" s="57" t="n">
        <v>47.5482</v>
      </c>
      <c r="P17" s="57" t="n">
        <v>18799.41</v>
      </c>
      <c r="Q17" s="57" t="n">
        <v>34.77</v>
      </c>
      <c r="R17" s="59" t="n">
        <f aca="false">P17/3600</f>
        <v>5.22205833333333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 t="n">
        <v>200.0528</v>
      </c>
      <c r="M18" s="63" t="n">
        <v>37.4573</v>
      </c>
      <c r="N18" s="63" t="n">
        <v>44.803</v>
      </c>
      <c r="O18" s="63" t="n">
        <v>46.2655</v>
      </c>
      <c r="P18" s="63" t="n">
        <v>18060.49</v>
      </c>
      <c r="Q18" s="63" t="n">
        <v>35.06</v>
      </c>
      <c r="R18" s="65" t="n">
        <f aca="false">P18/3600</f>
        <v>5.01680277777778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 t="n">
        <v>16773.656</v>
      </c>
      <c r="M19" s="51" t="n">
        <v>39.0581</v>
      </c>
      <c r="N19" s="51" t="n">
        <v>45.7744</v>
      </c>
      <c r="O19" s="51" t="n">
        <v>47.6306</v>
      </c>
      <c r="P19" s="51" t="n">
        <v>29033.13</v>
      </c>
      <c r="Q19" s="51" t="n">
        <v>62.5</v>
      </c>
      <c r="R19" s="53" t="n">
        <f aca="false">P19/3600</f>
        <v>8.06475833333333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 t="n">
        <v>6336.4296</v>
      </c>
      <c r="M20" s="57" t="n">
        <v>36.0353</v>
      </c>
      <c r="N20" s="57" t="n">
        <v>43.6691</v>
      </c>
      <c r="O20" s="57" t="n">
        <v>45.6364</v>
      </c>
      <c r="P20" s="57" t="n">
        <v>23633.77</v>
      </c>
      <c r="Q20" s="57" t="n">
        <v>47.73</v>
      </c>
      <c r="R20" s="59" t="n">
        <f aca="false">P20/3600</f>
        <v>6.56493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 t="n">
        <v>2621.4272</v>
      </c>
      <c r="M21" s="57" t="n">
        <v>33.3526</v>
      </c>
      <c r="N21" s="57" t="n">
        <v>41.9352</v>
      </c>
      <c r="O21" s="57" t="n">
        <v>43.9149</v>
      </c>
      <c r="P21" s="57" t="n">
        <v>20709.37</v>
      </c>
      <c r="Q21" s="57" t="n">
        <v>40.81</v>
      </c>
      <c r="R21" s="59" t="n">
        <f aca="false">P21/3600</f>
        <v>5.752602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 t="n">
        <v>1201.3288</v>
      </c>
      <c r="M22" s="63" t="n">
        <v>30.9203</v>
      </c>
      <c r="N22" s="63" t="n">
        <v>40.6107</v>
      </c>
      <c r="O22" s="63" t="n">
        <v>42.6432</v>
      </c>
      <c r="P22" s="63" t="n">
        <v>19022.22</v>
      </c>
      <c r="Q22" s="63" t="n">
        <v>37.03</v>
      </c>
      <c r="R22" s="65" t="n">
        <f aca="false">P22/3600</f>
        <v>5.2839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 t="n">
        <v>1533.3827</v>
      </c>
      <c r="M23" s="70" t="n">
        <v>44.0423</v>
      </c>
      <c r="N23" s="70" t="n">
        <v>49.976</v>
      </c>
      <c r="O23" s="70" t="n">
        <v>51.6693</v>
      </c>
      <c r="P23" s="70" t="n">
        <v>18209.94</v>
      </c>
      <c r="Q23" s="70" t="n">
        <v>34.88</v>
      </c>
      <c r="R23" s="52" t="n">
        <f aca="false">P23/3600</f>
        <v>5.058316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 t="n">
        <v>586.841</v>
      </c>
      <c r="M24" s="72" t="n">
        <v>42.5868</v>
      </c>
      <c r="N24" s="72" t="n">
        <v>47.8415</v>
      </c>
      <c r="O24" s="72" t="n">
        <v>49.6791</v>
      </c>
      <c r="P24" s="72" t="n">
        <v>16514.78</v>
      </c>
      <c r="Q24" s="72" t="n">
        <v>30.82</v>
      </c>
      <c r="R24" s="58" t="n">
        <f aca="false">P24/3600</f>
        <v>4.587438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 t="n">
        <v>299.4511</v>
      </c>
      <c r="M25" s="72" t="n">
        <v>40.6</v>
      </c>
      <c r="N25" s="72" t="n">
        <v>45.8635</v>
      </c>
      <c r="O25" s="72" t="n">
        <v>47.8423</v>
      </c>
      <c r="P25" s="72" t="n">
        <v>15536.99</v>
      </c>
      <c r="Q25" s="72" t="n">
        <v>28.39</v>
      </c>
      <c r="R25" s="58" t="n">
        <f aca="false">P25/3600</f>
        <v>4.315830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 t="n">
        <v>163.0036</v>
      </c>
      <c r="M26" s="74" t="n">
        <v>38.2327</v>
      </c>
      <c r="N26" s="74" t="n">
        <v>44.4249</v>
      </c>
      <c r="O26" s="74" t="n">
        <v>46.3026</v>
      </c>
      <c r="P26" s="74" t="n">
        <v>14892.29</v>
      </c>
      <c r="Q26" s="74" t="n">
        <v>27.54</v>
      </c>
      <c r="R26" s="64" t="n">
        <f aca="false">P26/3600</f>
        <v>4.13674722222222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 t="n">
        <v>13172.2372</v>
      </c>
      <c r="M27" s="70" t="n">
        <v>39.6549</v>
      </c>
      <c r="N27" s="70" t="n">
        <v>43.2975</v>
      </c>
      <c r="O27" s="70" t="n">
        <v>45.1384</v>
      </c>
      <c r="P27" s="70" t="n">
        <v>20724.84</v>
      </c>
      <c r="Q27" s="70" t="n">
        <v>43.53</v>
      </c>
      <c r="R27" s="52" t="n">
        <f aca="false">P27/3600</f>
        <v>5.756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 t="n">
        <v>4729.4014</v>
      </c>
      <c r="M28" s="72" t="n">
        <v>36.9292</v>
      </c>
      <c r="N28" s="72" t="n">
        <v>41.11</v>
      </c>
      <c r="O28" s="72" t="n">
        <v>42.8839</v>
      </c>
      <c r="P28" s="72" t="n">
        <v>17403.32</v>
      </c>
      <c r="Q28" s="72" t="n">
        <v>34.6</v>
      </c>
      <c r="R28" s="58" t="n">
        <f aca="false">P28/3600</f>
        <v>4.83425555555556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 t="n">
        <v>2096.3697</v>
      </c>
      <c r="M29" s="72" t="n">
        <v>34.3521</v>
      </c>
      <c r="N29" s="72" t="n">
        <v>39.1595</v>
      </c>
      <c r="O29" s="72" t="n">
        <v>40.9381</v>
      </c>
      <c r="P29" s="72" t="n">
        <v>15221.19</v>
      </c>
      <c r="Q29" s="72" t="n">
        <v>29.59</v>
      </c>
      <c r="R29" s="58" t="n">
        <f aca="false">P29/3600</f>
        <v>4.228108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 t="n">
        <v>1026.7753</v>
      </c>
      <c r="M30" s="74" t="n">
        <v>31.6974</v>
      </c>
      <c r="N30" s="74" t="n">
        <v>37.662</v>
      </c>
      <c r="O30" s="74" t="n">
        <v>39.4585</v>
      </c>
      <c r="P30" s="74" t="n">
        <v>14157.53</v>
      </c>
      <c r="Q30" s="74" t="n">
        <v>27.17</v>
      </c>
      <c r="R30" s="64" t="n">
        <f aca="false">P30/3600</f>
        <v>3.932647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 t="n">
        <v>7778.8464</v>
      </c>
      <c r="M31" s="70" t="n">
        <v>40.4594</v>
      </c>
      <c r="N31" s="70" t="n">
        <v>49.7066</v>
      </c>
      <c r="O31" s="70" t="n">
        <v>51.3717</v>
      </c>
      <c r="P31" s="70" t="n">
        <v>23809.05</v>
      </c>
      <c r="Q31" s="70" t="n">
        <v>48.04</v>
      </c>
      <c r="R31" s="52" t="n">
        <f aca="false">P31/3600</f>
        <v>6.61362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 t="n">
        <v>2672.6336</v>
      </c>
      <c r="M32" s="72" t="n">
        <v>37.8726</v>
      </c>
      <c r="N32" s="72" t="n">
        <v>47.9</v>
      </c>
      <c r="O32" s="72" t="n">
        <v>49.6921</v>
      </c>
      <c r="P32" s="72" t="n">
        <v>20394.91</v>
      </c>
      <c r="Q32" s="72" t="n">
        <v>40.53</v>
      </c>
      <c r="R32" s="58" t="n">
        <f aca="false">P32/3600</f>
        <v>5.665252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 t="n">
        <v>996.4568</v>
      </c>
      <c r="M33" s="72" t="n">
        <v>35.6203</v>
      </c>
      <c r="N33" s="72" t="n">
        <v>46.2708</v>
      </c>
      <c r="O33" s="72" t="n">
        <v>47.8406</v>
      </c>
      <c r="P33" s="72" t="n">
        <v>18750.65</v>
      </c>
      <c r="Q33" s="72" t="n">
        <v>37.27</v>
      </c>
      <c r="R33" s="58" t="n">
        <f aca="false">P33/3600</f>
        <v>5.208513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 t="n">
        <v>348.0496</v>
      </c>
      <c r="M34" s="74" t="n">
        <v>33.4926</v>
      </c>
      <c r="N34" s="74" t="n">
        <v>45.0245</v>
      </c>
      <c r="O34" s="74" t="n">
        <v>46.3903</v>
      </c>
      <c r="P34" s="74" t="n">
        <v>17669.7</v>
      </c>
      <c r="Q34" s="74" t="n">
        <v>35.01</v>
      </c>
      <c r="R34" s="64" t="n">
        <f aca="false">P34/3600</f>
        <v>4.9082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 t="n">
        <v>10201.4391</v>
      </c>
      <c r="M35" s="70" t="n">
        <v>37.9482</v>
      </c>
      <c r="N35" s="70" t="n">
        <v>43.1384</v>
      </c>
      <c r="O35" s="70" t="n">
        <v>43.2503</v>
      </c>
      <c r="P35" s="70" t="n">
        <v>23296.46</v>
      </c>
      <c r="Q35" s="70" t="n">
        <v>48.27</v>
      </c>
      <c r="R35" s="52" t="n">
        <f aca="false">P35/3600</f>
        <v>6.47123888888889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 t="n">
        <v>2211.4988</v>
      </c>
      <c r="M36" s="72" t="n">
        <v>36.1183</v>
      </c>
      <c r="N36" s="72" t="n">
        <v>41.4665</v>
      </c>
      <c r="O36" s="72" t="n">
        <v>41.0353</v>
      </c>
      <c r="P36" s="72" t="n">
        <v>17852.47</v>
      </c>
      <c r="Q36" s="72" t="n">
        <v>34.24</v>
      </c>
      <c r="R36" s="58" t="n">
        <f aca="false">P36/3600</f>
        <v>4.959019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 t="n">
        <v>886.2275</v>
      </c>
      <c r="M37" s="72" t="n">
        <v>34.4524</v>
      </c>
      <c r="N37" s="72" t="n">
        <v>39.8591</v>
      </c>
      <c r="O37" s="72" t="n">
        <v>39.195</v>
      </c>
      <c r="P37" s="72" t="n">
        <v>16373.59</v>
      </c>
      <c r="Q37" s="72" t="n">
        <v>31.28</v>
      </c>
      <c r="R37" s="58" t="n">
        <f aca="false">P37/3600</f>
        <v>4.54821944444444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 t="n">
        <v>434.3913</v>
      </c>
      <c r="M38" s="74" t="n">
        <v>32.2918</v>
      </c>
      <c r="N38" s="74" t="n">
        <v>38.5758</v>
      </c>
      <c r="O38" s="74" t="n">
        <v>37.8807</v>
      </c>
      <c r="P38" s="74" t="n">
        <v>15481.61</v>
      </c>
      <c r="Q38" s="74" t="n">
        <v>30.02</v>
      </c>
      <c r="R38" s="64" t="n">
        <f aca="false">P38/3600</f>
        <v>4.300447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 t="n">
        <v>53814.0712</v>
      </c>
      <c r="M39" s="70" t="n">
        <v>35.9075</v>
      </c>
      <c r="N39" s="70" t="n">
        <v>41.8159</v>
      </c>
      <c r="O39" s="70" t="n">
        <v>42.2885</v>
      </c>
      <c r="P39" s="70" t="n">
        <v>37945.27</v>
      </c>
      <c r="Q39" s="70" t="n">
        <v>93.89</v>
      </c>
      <c r="R39" s="52" t="n">
        <f aca="false">P39/3600</f>
        <v>10.5403527777778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 t="n">
        <v>17446.2736</v>
      </c>
      <c r="M40" s="72" t="n">
        <v>31.6589</v>
      </c>
      <c r="N40" s="72" t="n">
        <v>40.119</v>
      </c>
      <c r="O40" s="72" t="n">
        <v>40.5564</v>
      </c>
      <c r="P40" s="72" t="n">
        <v>28140.32</v>
      </c>
      <c r="Q40" s="72" t="n">
        <v>62.62</v>
      </c>
      <c r="R40" s="58" t="n">
        <f aca="false">P40/3600</f>
        <v>7.8167555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 t="n">
        <v>6950.2808</v>
      </c>
      <c r="M41" s="72" t="n">
        <v>29.1944</v>
      </c>
      <c r="N41" s="72" t="n">
        <v>38.4295</v>
      </c>
      <c r="O41" s="72" t="n">
        <v>38.8435</v>
      </c>
      <c r="P41" s="72" t="n">
        <v>23078.87</v>
      </c>
      <c r="Q41" s="72" t="n">
        <v>48.87</v>
      </c>
      <c r="R41" s="58" t="n">
        <f aca="false">P41/3600</f>
        <v>6.410797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 t="n">
        <v>3210.9672</v>
      </c>
      <c r="M42" s="74" t="n">
        <v>26.8241</v>
      </c>
      <c r="N42" s="74" t="n">
        <v>36.9552</v>
      </c>
      <c r="O42" s="74" t="n">
        <v>37.3377</v>
      </c>
      <c r="P42" s="74" t="n">
        <v>20572.16</v>
      </c>
      <c r="Q42" s="74" t="n">
        <v>43.49</v>
      </c>
      <c r="R42" s="64" t="n">
        <f aca="false">P42/3600</f>
        <v>5.7144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 t="n">
        <v>4029.2872</v>
      </c>
      <c r="M43" s="70" t="n">
        <v>43.0561</v>
      </c>
      <c r="N43" s="70" t="n">
        <v>47.5345</v>
      </c>
      <c r="O43" s="70" t="n">
        <v>46.6941</v>
      </c>
      <c r="P43" s="70" t="n">
        <v>24233.91</v>
      </c>
      <c r="Q43" s="70" t="n">
        <v>47.62</v>
      </c>
      <c r="R43" s="52" t="n">
        <f aca="false">P43/3600</f>
        <v>6.731641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 t="n">
        <v>1512.3232</v>
      </c>
      <c r="M44" s="72" t="n">
        <v>40.8477</v>
      </c>
      <c r="N44" s="72" t="n">
        <v>45.487</v>
      </c>
      <c r="O44" s="72" t="n">
        <v>44.4131</v>
      </c>
      <c r="P44" s="72" t="n">
        <v>21237.81</v>
      </c>
      <c r="Q44" s="72" t="n">
        <v>39.38</v>
      </c>
      <c r="R44" s="58" t="n">
        <f aca="false">P44/3600</f>
        <v>5.899391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 t="n">
        <v>652.7856</v>
      </c>
      <c r="M45" s="72" t="n">
        <v>38.4621</v>
      </c>
      <c r="N45" s="72" t="n">
        <v>43.8826</v>
      </c>
      <c r="O45" s="72" t="n">
        <v>42.5033</v>
      </c>
      <c r="P45" s="72" t="n">
        <v>19841.75</v>
      </c>
      <c r="Q45" s="72" t="n">
        <v>37.4</v>
      </c>
      <c r="R45" s="58" t="n">
        <f aca="false">P45/3600</f>
        <v>5.51159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 t="n">
        <v>296.352</v>
      </c>
      <c r="M46" s="74" t="n">
        <v>35.9684</v>
      </c>
      <c r="N46" s="74" t="n">
        <v>42.8013</v>
      </c>
      <c r="O46" s="74" t="n">
        <v>41.1366</v>
      </c>
      <c r="P46" s="74" t="n">
        <v>18768.04</v>
      </c>
      <c r="Q46" s="74" t="n">
        <v>35.76</v>
      </c>
      <c r="R46" s="64" t="n">
        <f aca="false">P46/3600</f>
        <v>5.21334444444445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 t="n">
        <v>12928.2008</v>
      </c>
      <c r="M47" s="70" t="n">
        <v>38.675</v>
      </c>
      <c r="N47" s="70" t="n">
        <v>42.8773</v>
      </c>
      <c r="O47" s="70" t="n">
        <v>44.624</v>
      </c>
      <c r="P47" s="70" t="n">
        <v>28844.06</v>
      </c>
      <c r="Q47" s="70" t="n">
        <v>59.89</v>
      </c>
      <c r="R47" s="52" t="n">
        <f aca="false">P47/3600</f>
        <v>8.012238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 t="n">
        <v>3955.692</v>
      </c>
      <c r="M48" s="72" t="n">
        <v>36.4736</v>
      </c>
      <c r="N48" s="72" t="n">
        <v>40.8671</v>
      </c>
      <c r="O48" s="72" t="n">
        <v>42.6532</v>
      </c>
      <c r="P48" s="72" t="n">
        <v>22750.51</v>
      </c>
      <c r="Q48" s="72" t="n">
        <v>45.15</v>
      </c>
      <c r="R48" s="58" t="n">
        <f aca="false">P48/3600</f>
        <v>6.31958611111111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 t="n">
        <v>1457.356</v>
      </c>
      <c r="M49" s="72" t="n">
        <v>34.3359</v>
      </c>
      <c r="N49" s="72" t="n">
        <v>39.151</v>
      </c>
      <c r="O49" s="72" t="n">
        <v>40.9464</v>
      </c>
      <c r="P49" s="72" t="n">
        <v>20005.37</v>
      </c>
      <c r="Q49" s="72" t="n">
        <v>40.13</v>
      </c>
      <c r="R49" s="58" t="n">
        <f aca="false">P49/3600</f>
        <v>5.55704722222222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 t="n">
        <v>618.1192</v>
      </c>
      <c r="M50" s="74" t="n">
        <v>32.1485</v>
      </c>
      <c r="N50" s="74" t="n">
        <v>37.7333</v>
      </c>
      <c r="O50" s="74" t="n">
        <v>39.6233</v>
      </c>
      <c r="P50" s="74" t="n">
        <v>19053.66</v>
      </c>
      <c r="Q50" s="74" t="n">
        <v>37.92</v>
      </c>
      <c r="R50" s="64" t="n">
        <f aca="false">P50/3600</f>
        <v>5.29268333333333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 t="n">
        <v>8517.56</v>
      </c>
      <c r="M51" s="70" t="n">
        <v>40.8679</v>
      </c>
      <c r="N51" s="70" t="n">
        <v>47.6408</v>
      </c>
      <c r="O51" s="70" t="n">
        <v>49.0653</v>
      </c>
      <c r="P51" s="70" t="n">
        <v>25501.69</v>
      </c>
      <c r="Q51" s="70" t="n">
        <v>53.53</v>
      </c>
      <c r="R51" s="52" t="n">
        <f aca="false">P51/3600</f>
        <v>7.083802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 t="n">
        <v>2872.2672</v>
      </c>
      <c r="M52" s="72" t="n">
        <v>38.1345</v>
      </c>
      <c r="N52" s="72" t="n">
        <v>45.5907</v>
      </c>
      <c r="O52" s="72" t="n">
        <v>47.0951</v>
      </c>
      <c r="P52" s="72" t="n">
        <v>21870.72</v>
      </c>
      <c r="Q52" s="72" t="n">
        <v>44.15</v>
      </c>
      <c r="R52" s="58" t="n">
        <f aca="false">P52/3600</f>
        <v>6.075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 t="n">
        <v>1051.3736</v>
      </c>
      <c r="M53" s="72" t="n">
        <v>35.7396</v>
      </c>
      <c r="N53" s="72" t="n">
        <v>43.7447</v>
      </c>
      <c r="O53" s="72" t="n">
        <v>45.1937</v>
      </c>
      <c r="P53" s="72" t="n">
        <v>19320.98</v>
      </c>
      <c r="Q53" s="72" t="n">
        <v>38.57</v>
      </c>
      <c r="R53" s="58" t="n">
        <f aca="false">P53/3600</f>
        <v>5.366938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 t="n">
        <v>416.5968</v>
      </c>
      <c r="M54" s="74" t="n">
        <v>33.5507</v>
      </c>
      <c r="N54" s="74" t="n">
        <v>42.3</v>
      </c>
      <c r="O54" s="74" t="n">
        <v>43.8148</v>
      </c>
      <c r="P54" s="74" t="n">
        <v>18123.04</v>
      </c>
      <c r="Q54" s="74" t="n">
        <v>37.6</v>
      </c>
      <c r="R54" s="64" t="n">
        <f aca="false">P54/3600</f>
        <v>5.03417777777778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 t="n">
        <v>2047.9872</v>
      </c>
      <c r="M55" s="70" t="n">
        <v>43.935</v>
      </c>
      <c r="N55" s="70" t="n">
        <v>50.1112</v>
      </c>
      <c r="O55" s="70" t="n">
        <v>50.041</v>
      </c>
      <c r="P55" s="70" t="n">
        <v>35412.63</v>
      </c>
      <c r="Q55" s="70" t="n">
        <v>64.85</v>
      </c>
      <c r="R55" s="52" t="n">
        <f aca="false">P55/3600</f>
        <v>9.83684166666667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 t="n">
        <v>815.6272</v>
      </c>
      <c r="M56" s="72" t="n">
        <v>42.0165</v>
      </c>
      <c r="N56" s="72" t="n">
        <v>48.2151</v>
      </c>
      <c r="O56" s="72" t="n">
        <v>48.372</v>
      </c>
      <c r="P56" s="72" t="n">
        <v>18604.05</v>
      </c>
      <c r="Q56" s="72" t="n">
        <v>36.43</v>
      </c>
      <c r="R56" s="58" t="n">
        <f aca="false">P56/3600</f>
        <v>5.1677916666666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 t="n">
        <v>386.6528</v>
      </c>
      <c r="M57" s="72" t="n">
        <v>39.8611</v>
      </c>
      <c r="N57" s="72" t="n">
        <v>46.5075</v>
      </c>
      <c r="O57" s="72" t="n">
        <v>46.8023</v>
      </c>
      <c r="P57" s="72" t="n">
        <v>17615.6</v>
      </c>
      <c r="Q57" s="72" t="n">
        <v>34.11</v>
      </c>
      <c r="R57" s="58" t="n">
        <f aca="false">P57/3600</f>
        <v>4.89322222222222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 t="n">
        <v>189.0184</v>
      </c>
      <c r="M58" s="74" t="n">
        <v>37.5969</v>
      </c>
      <c r="N58" s="74" t="n">
        <v>45.1207</v>
      </c>
      <c r="O58" s="74" t="n">
        <v>45.4872</v>
      </c>
      <c r="P58" s="74" t="n">
        <v>16980.74</v>
      </c>
      <c r="Q58" s="74" t="n">
        <v>31.83</v>
      </c>
      <c r="R58" s="64" t="n">
        <f aca="false">P58/3600</f>
        <v>4.716872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 t="n">
        <v>10712.5484</v>
      </c>
      <c r="M59" s="70" t="n">
        <v>38.0155</v>
      </c>
      <c r="N59" s="70" t="n">
        <v>42.9948</v>
      </c>
      <c r="O59" s="70" t="n">
        <v>42.3934</v>
      </c>
      <c r="P59" s="70" t="n">
        <v>24658.93</v>
      </c>
      <c r="Q59" s="70" t="n">
        <v>53.54</v>
      </c>
      <c r="R59" s="52" t="n">
        <f aca="false">P59/3600</f>
        <v>6.849702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 t="n">
        <v>2477.7513</v>
      </c>
      <c r="M60" s="72" t="n">
        <v>36.3552</v>
      </c>
      <c r="N60" s="72" t="n">
        <v>41.5468</v>
      </c>
      <c r="O60" s="72" t="n">
        <v>40.1773</v>
      </c>
      <c r="P60" s="72" t="n">
        <v>19776.19</v>
      </c>
      <c r="Q60" s="72" t="n">
        <v>39.98</v>
      </c>
      <c r="R60" s="58" t="n">
        <f aca="false">P60/3600</f>
        <v>5.49338611111111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 t="n">
        <v>986.9123</v>
      </c>
      <c r="M61" s="72" t="n">
        <v>34.3329</v>
      </c>
      <c r="N61" s="72" t="n">
        <v>40.2218</v>
      </c>
      <c r="O61" s="72" t="n">
        <v>38.3336</v>
      </c>
      <c r="P61" s="72" t="n">
        <v>17832.54</v>
      </c>
      <c r="Q61" s="72" t="n">
        <v>36.97</v>
      </c>
      <c r="R61" s="58" t="n">
        <f aca="false">P61/3600</f>
        <v>4.95348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 t="n">
        <v>504.1021</v>
      </c>
      <c r="M62" s="74" t="n">
        <v>31.795</v>
      </c>
      <c r="N62" s="74" t="n">
        <v>39.1903</v>
      </c>
      <c r="O62" s="74" t="n">
        <v>37.0153</v>
      </c>
      <c r="P62" s="74" t="n">
        <v>17421.96</v>
      </c>
      <c r="Q62" s="74" t="n">
        <v>36.5</v>
      </c>
      <c r="R62" s="64" t="n">
        <f aca="false">P62/3600</f>
        <v>4.83943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 t="n">
        <v>10446.8966</v>
      </c>
      <c r="M63" s="70" t="n">
        <v>43.1102</v>
      </c>
      <c r="N63" s="70" t="n">
        <v>43.7234</v>
      </c>
      <c r="O63" s="70" t="n">
        <v>45.0663</v>
      </c>
      <c r="P63" s="70" t="n">
        <v>8951.69</v>
      </c>
      <c r="Q63" s="70" t="n">
        <v>18.42</v>
      </c>
      <c r="R63" s="52" t="n">
        <f aca="false">P63/3600</f>
        <v>2.48658055555556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 t="n">
        <v>4837.7389</v>
      </c>
      <c r="M64" s="72" t="n">
        <v>40.8788</v>
      </c>
      <c r="N64" s="72" t="n">
        <v>41.0979</v>
      </c>
      <c r="O64" s="72" t="n">
        <v>42.712</v>
      </c>
      <c r="P64" s="72" t="n">
        <v>8133.47</v>
      </c>
      <c r="Q64" s="72" t="n">
        <v>16.51</v>
      </c>
      <c r="R64" s="58" t="n">
        <f aca="false">P64/3600</f>
        <v>2.25929722222222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 t="n">
        <v>2507.7691</v>
      </c>
      <c r="M65" s="72" t="n">
        <v>38.2443</v>
      </c>
      <c r="N65" s="72" t="n">
        <v>38.8051</v>
      </c>
      <c r="O65" s="72" t="n">
        <v>40.6506</v>
      </c>
      <c r="P65" s="72" t="n">
        <v>7652.82</v>
      </c>
      <c r="Q65" s="72" t="n">
        <v>15.44</v>
      </c>
      <c r="R65" s="58" t="n">
        <f aca="false">P65/3600</f>
        <v>2.125783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 t="n">
        <v>1388.4</v>
      </c>
      <c r="M66" s="74" t="n">
        <v>35.4418</v>
      </c>
      <c r="N66" s="74" t="n">
        <v>37.0691</v>
      </c>
      <c r="O66" s="74" t="n">
        <v>39.0746</v>
      </c>
      <c r="P66" s="74" t="n">
        <v>7362.24</v>
      </c>
      <c r="Q66" s="74" t="n">
        <v>14.98</v>
      </c>
      <c r="R66" s="64" t="n">
        <f aca="false">P66/3600</f>
        <v>2.04506666666667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 t="n">
        <v>8797.8368</v>
      </c>
      <c r="M67" s="70" t="n">
        <v>42.1723</v>
      </c>
      <c r="N67" s="70" t="n">
        <v>46.0372</v>
      </c>
      <c r="O67" s="70" t="n">
        <v>47.711</v>
      </c>
      <c r="P67" s="70" t="n">
        <v>38264.23</v>
      </c>
      <c r="Q67" s="70" t="n">
        <v>66.23</v>
      </c>
      <c r="R67" s="52" t="n">
        <f aca="false">P67/3600</f>
        <v>10.628952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 t="n">
        <v>4015.7158</v>
      </c>
      <c r="M68" s="72" t="n">
        <v>40.3635</v>
      </c>
      <c r="N68" s="72" t="n">
        <v>44.3707</v>
      </c>
      <c r="O68" s="72" t="n">
        <v>45.7763</v>
      </c>
      <c r="P68" s="72" t="n">
        <v>33829.48</v>
      </c>
      <c r="Q68" s="72" t="n">
        <v>58.14</v>
      </c>
      <c r="R68" s="58" t="n">
        <f aca="false">P68/3600</f>
        <v>9.39707777777778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 t="n">
        <v>2067.2666</v>
      </c>
      <c r="M69" s="72" t="n">
        <v>38.1622</v>
      </c>
      <c r="N69" s="72" t="n">
        <v>42.9155</v>
      </c>
      <c r="O69" s="72" t="n">
        <v>44.0544</v>
      </c>
      <c r="P69" s="72" t="n">
        <v>30969.17</v>
      </c>
      <c r="Q69" s="72" t="n">
        <v>53.63</v>
      </c>
      <c r="R69" s="58" t="n">
        <f aca="false">P69/3600</f>
        <v>8.60254722222222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 t="n">
        <v>1139.7875</v>
      </c>
      <c r="M70" s="74" t="n">
        <v>35.8213</v>
      </c>
      <c r="N70" s="74" t="n">
        <v>41.8821</v>
      </c>
      <c r="O70" s="74" t="n">
        <v>42.8106</v>
      </c>
      <c r="P70" s="74" t="n">
        <v>28461.27</v>
      </c>
      <c r="Q70" s="74" t="n">
        <v>50.42</v>
      </c>
      <c r="R70" s="64" t="n">
        <f aca="false">P70/3600</f>
        <v>7.905908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 t="n">
        <v>49530.6662</v>
      </c>
      <c r="M71" s="70" t="n">
        <v>40.1158</v>
      </c>
      <c r="N71" s="70" t="n">
        <v>42.4484</v>
      </c>
      <c r="O71" s="70" t="n">
        <v>44.2511</v>
      </c>
      <c r="P71" s="70" t="n">
        <v>67901.05</v>
      </c>
      <c r="Q71" s="70" t="n">
        <v>97.42</v>
      </c>
      <c r="R71" s="52" t="n">
        <f aca="false">P71/3600</f>
        <v>18.8614027777778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 t="n">
        <v>24117.3581</v>
      </c>
      <c r="M72" s="72" t="n">
        <v>36.8507</v>
      </c>
      <c r="N72" s="72" t="n">
        <v>40.3116</v>
      </c>
      <c r="O72" s="72" t="n">
        <v>42.3268</v>
      </c>
      <c r="P72" s="72" t="n">
        <v>34591.29</v>
      </c>
      <c r="Q72" s="72" t="n">
        <v>55.77</v>
      </c>
      <c r="R72" s="58" t="n">
        <f aca="false">P72/3600</f>
        <v>9.608691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 t="n">
        <v>11551.1981</v>
      </c>
      <c r="M73" s="72" t="n">
        <v>33.6303</v>
      </c>
      <c r="N73" s="72" t="n">
        <v>38.7715</v>
      </c>
      <c r="O73" s="72" t="n">
        <v>41.3588</v>
      </c>
      <c r="P73" s="72" t="n">
        <v>30201.47</v>
      </c>
      <c r="Q73" s="72" t="n">
        <v>51.58</v>
      </c>
      <c r="R73" s="58" t="n">
        <f aca="false">P73/3600</f>
        <v>8.389297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 t="n">
        <v>5669.568</v>
      </c>
      <c r="M74" s="74" t="n">
        <v>30.8938</v>
      </c>
      <c r="N74" s="74" t="n">
        <v>37.9891</v>
      </c>
      <c r="O74" s="74" t="n">
        <v>40.8851</v>
      </c>
      <c r="P74" s="74" t="n">
        <v>26085.62</v>
      </c>
      <c r="Q74" s="74" t="n">
        <v>46.81</v>
      </c>
      <c r="R74" s="64" t="n">
        <f aca="false">P74/3600</f>
        <v>7.24600555555556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 t="n">
        <v>8919.0624</v>
      </c>
      <c r="M75" s="70" t="n">
        <v>42.2322</v>
      </c>
      <c r="N75" s="70" t="n">
        <v>46.02</v>
      </c>
      <c r="O75" s="70" t="n">
        <v>48.0874</v>
      </c>
      <c r="P75" s="70" t="n">
        <v>49811.09</v>
      </c>
      <c r="Q75" s="70" t="n">
        <v>96.05</v>
      </c>
      <c r="R75" s="52" t="n">
        <f aca="false">P75/3600</f>
        <v>13.836413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 t="n">
        <v>3745.4026</v>
      </c>
      <c r="M76" s="72" t="n">
        <v>40.7886</v>
      </c>
      <c r="N76" s="72" t="n">
        <v>44.7238</v>
      </c>
      <c r="O76" s="72" t="n">
        <v>46.4595</v>
      </c>
      <c r="P76" s="72" t="n">
        <v>42797.13</v>
      </c>
      <c r="Q76" s="72" t="n">
        <v>81.15</v>
      </c>
      <c r="R76" s="58" t="n">
        <f aca="false">P76/3600</f>
        <v>11.888091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 t="n">
        <v>1703.0218</v>
      </c>
      <c r="M77" s="72" t="n">
        <v>38.931</v>
      </c>
      <c r="N77" s="72" t="n">
        <v>43.4469</v>
      </c>
      <c r="O77" s="72" t="n">
        <v>44.8735</v>
      </c>
      <c r="P77" s="72" t="n">
        <v>39411.81</v>
      </c>
      <c r="Q77" s="72" t="n">
        <v>73.95</v>
      </c>
      <c r="R77" s="58" t="n">
        <f aca="false">P77/3600</f>
        <v>10.94772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 t="n">
        <v>843.5818</v>
      </c>
      <c r="M78" s="74" t="n">
        <v>36.9393</v>
      </c>
      <c r="N78" s="74" t="n">
        <v>42.4228</v>
      </c>
      <c r="O78" s="74" t="n">
        <v>43.6628</v>
      </c>
      <c r="P78" s="74" t="n">
        <v>35641.2</v>
      </c>
      <c r="Q78" s="74" t="n">
        <v>66.1</v>
      </c>
      <c r="R78" s="64" t="n">
        <f aca="false">P78/3600</f>
        <v>9.900333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 t="n">
        <v>5842.9557</v>
      </c>
      <c r="M79" s="70" t="n">
        <v>41.3988</v>
      </c>
      <c r="N79" s="70" t="n">
        <v>44.7201</v>
      </c>
      <c r="O79" s="70" t="n">
        <v>45.4876</v>
      </c>
      <c r="P79" s="70" t="n">
        <v>25007.83</v>
      </c>
      <c r="Q79" s="70" t="n">
        <v>48.79</v>
      </c>
      <c r="R79" s="52" t="n">
        <f aca="false">P79/3600</f>
        <v>6.9466194444444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 t="n">
        <v>2021.3413</v>
      </c>
      <c r="M80" s="72" t="n">
        <v>39.8215</v>
      </c>
      <c r="N80" s="72" t="n">
        <v>43.5067</v>
      </c>
      <c r="O80" s="72" t="n">
        <v>43.9983</v>
      </c>
      <c r="P80" s="72" t="n">
        <v>22387.71</v>
      </c>
      <c r="Q80" s="72" t="n">
        <v>44.9</v>
      </c>
      <c r="R80" s="58" t="n">
        <f aca="false">P80/3600</f>
        <v>6.21880833333333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 t="n">
        <v>957.9834</v>
      </c>
      <c r="M81" s="72" t="n">
        <v>37.6761</v>
      </c>
      <c r="N81" s="72" t="n">
        <v>42.4107</v>
      </c>
      <c r="O81" s="72" t="n">
        <v>42.7191</v>
      </c>
      <c r="P81" s="72" t="n">
        <v>21175.66</v>
      </c>
      <c r="Q81" s="72" t="n">
        <v>41.78</v>
      </c>
      <c r="R81" s="58" t="n">
        <f aca="false">P81/3600</f>
        <v>5.88212777777778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 t="n">
        <v>480.8158</v>
      </c>
      <c r="M82" s="74" t="n">
        <v>35.3193</v>
      </c>
      <c r="N82" s="74" t="n">
        <v>41.6438</v>
      </c>
      <c r="O82" s="74" t="n">
        <v>41.8406</v>
      </c>
      <c r="P82" s="74" t="n">
        <v>20466.55</v>
      </c>
      <c r="Q82" s="74" t="n">
        <v>40.74</v>
      </c>
      <c r="R82" s="64" t="n">
        <f aca="false">P82/3600</f>
        <v>5.68515277777778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 t="n">
        <v>5464.7894</v>
      </c>
      <c r="M83" s="70" t="n">
        <v>43.8634</v>
      </c>
      <c r="N83" s="70" t="n">
        <v>44.5116</v>
      </c>
      <c r="O83" s="70" t="n">
        <v>45.2515</v>
      </c>
      <c r="P83" s="70" t="n">
        <v>78935.2</v>
      </c>
      <c r="Q83" s="70" t="n">
        <v>135.11</v>
      </c>
      <c r="R83" s="52" t="n">
        <f aca="false">P83/3600</f>
        <v>21.92644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 t="n">
        <v>2355.6883</v>
      </c>
      <c r="M84" s="72" t="n">
        <v>42.0387</v>
      </c>
      <c r="N84" s="72" t="n">
        <v>42.4453</v>
      </c>
      <c r="O84" s="72" t="n">
        <v>42.9927</v>
      </c>
      <c r="P84" s="72" t="n">
        <v>41211.93</v>
      </c>
      <c r="Q84" s="72" t="n">
        <v>72.83</v>
      </c>
      <c r="R84" s="58" t="n">
        <f aca="false">P84/3600</f>
        <v>11.4477583333333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 t="n">
        <v>1169.0976</v>
      </c>
      <c r="M85" s="72" t="n">
        <v>39.7228</v>
      </c>
      <c r="N85" s="72" t="n">
        <v>40.5131</v>
      </c>
      <c r="O85" s="72" t="n">
        <v>40.9995</v>
      </c>
      <c r="P85" s="72" t="n">
        <v>38801.72</v>
      </c>
      <c r="Q85" s="72" t="n">
        <v>67.05</v>
      </c>
      <c r="R85" s="58" t="n">
        <f aca="false">P85/3600</f>
        <v>10.7782555555556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 t="n">
        <v>635.8205</v>
      </c>
      <c r="M86" s="74" t="n">
        <v>37.1124</v>
      </c>
      <c r="N86" s="74" t="n">
        <v>38.9296</v>
      </c>
      <c r="O86" s="74" t="n">
        <v>39.4549</v>
      </c>
      <c r="P86" s="74" t="n">
        <v>37189.72</v>
      </c>
      <c r="Q86" s="74" t="n">
        <v>63.79</v>
      </c>
      <c r="R86" s="64" t="n">
        <f aca="false">P86/3600</f>
        <v>10.3304777777778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 t="n">
        <v>11657.0381</v>
      </c>
      <c r="M87" s="70" t="n">
        <v>40.3439</v>
      </c>
      <c r="N87" s="70" t="n">
        <v>39.3236</v>
      </c>
      <c r="O87" s="70" t="n">
        <v>43.8169</v>
      </c>
      <c r="P87" s="70" t="n">
        <v>24181.49</v>
      </c>
      <c r="Q87" s="70" t="n">
        <v>45.68</v>
      </c>
      <c r="R87" s="52" t="n">
        <f aca="false">P87/3600</f>
        <v>6.71708055555556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 t="n">
        <v>3276.7162</v>
      </c>
      <c r="M88" s="72" t="n">
        <v>39.1383</v>
      </c>
      <c r="N88" s="72" t="n">
        <v>38.6708</v>
      </c>
      <c r="O88" s="72" t="n">
        <v>42.379</v>
      </c>
      <c r="P88" s="72" t="n">
        <v>20260.08</v>
      </c>
      <c r="Q88" s="72" t="n">
        <v>38.27</v>
      </c>
      <c r="R88" s="58" t="n">
        <f aca="false">P88/3600</f>
        <v>5.62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 t="n">
        <v>1524.7584</v>
      </c>
      <c r="M89" s="72" t="n">
        <v>37.5707</v>
      </c>
      <c r="N89" s="72" t="n">
        <v>38.1276</v>
      </c>
      <c r="O89" s="72" t="n">
        <v>40.8497</v>
      </c>
      <c r="P89" s="72" t="n">
        <v>18878.07</v>
      </c>
      <c r="Q89" s="72" t="n">
        <v>36.07</v>
      </c>
      <c r="R89" s="58" t="n">
        <f aca="false">P89/3600</f>
        <v>5.243908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 t="n">
        <v>848.016</v>
      </c>
      <c r="M90" s="74" t="n">
        <v>35.6626</v>
      </c>
      <c r="N90" s="74" t="n">
        <v>37.5112</v>
      </c>
      <c r="O90" s="74" t="n">
        <v>39.5032</v>
      </c>
      <c r="P90" s="74" t="n">
        <v>18218.19</v>
      </c>
      <c r="Q90" s="74" t="n">
        <v>34.71</v>
      </c>
      <c r="R90" s="64" t="n">
        <f aca="false">P90/3600</f>
        <v>5.060608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 t="n">
        <v>17168.025</v>
      </c>
      <c r="M91" s="70" t="n">
        <v>41.4332</v>
      </c>
      <c r="N91" s="70" t="n">
        <v>43.0825</v>
      </c>
      <c r="O91" s="70" t="n">
        <v>43.8776</v>
      </c>
      <c r="P91" s="70" t="n">
        <v>79695.04</v>
      </c>
      <c r="Q91" s="70" t="n">
        <v>140.29</v>
      </c>
      <c r="R91" s="52" t="n">
        <f aca="false">P91/3600</f>
        <v>22.1375111111111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 t="n">
        <v>7351.1854</v>
      </c>
      <c r="M92" s="72" t="n">
        <v>39.2804</v>
      </c>
      <c r="N92" s="72" t="n">
        <v>41.4822</v>
      </c>
      <c r="O92" s="72" t="n">
        <v>41.9317</v>
      </c>
      <c r="P92" s="72" t="n">
        <v>67050.22</v>
      </c>
      <c r="Q92" s="72" t="n">
        <v>119.35</v>
      </c>
      <c r="R92" s="58" t="n">
        <f aca="false">P92/3600</f>
        <v>18.625061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 t="n">
        <v>3606.0139</v>
      </c>
      <c r="M93" s="72" t="n">
        <v>36.8555</v>
      </c>
      <c r="N93" s="72" t="n">
        <v>40.128</v>
      </c>
      <c r="O93" s="72" t="n">
        <v>40.2433</v>
      </c>
      <c r="P93" s="72" t="n">
        <v>60710.38</v>
      </c>
      <c r="Q93" s="72" t="n">
        <v>107.58</v>
      </c>
      <c r="R93" s="58" t="n">
        <f aca="false">P93/3600</f>
        <v>16.863994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 t="n">
        <v>1863.4776</v>
      </c>
      <c r="M94" s="74" t="n">
        <v>34.3264</v>
      </c>
      <c r="N94" s="74" t="n">
        <v>39.0694</v>
      </c>
      <c r="O94" s="74" t="n">
        <v>39.0078</v>
      </c>
      <c r="P94" s="74" t="n">
        <v>56323.58</v>
      </c>
      <c r="Q94" s="74" t="n">
        <v>101.36</v>
      </c>
      <c r="R94" s="64" t="n">
        <f aca="false">P94/3600</f>
        <v>15.6454388888889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 t="n">
        <v>20224.6064</v>
      </c>
      <c r="M95" s="70" t="n">
        <v>39.1295</v>
      </c>
      <c r="N95" s="70" t="n">
        <v>41.8508</v>
      </c>
      <c r="O95" s="70" t="n">
        <v>43.0308</v>
      </c>
      <c r="P95" s="70" t="n">
        <v>31935.1</v>
      </c>
      <c r="Q95" s="70" t="n">
        <v>60.37</v>
      </c>
      <c r="R95" s="52" t="n">
        <f aca="false">P95/3600</f>
        <v>8.87086111111111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 t="n">
        <v>6317.3232</v>
      </c>
      <c r="M96" s="72" t="n">
        <v>37.4156</v>
      </c>
      <c r="N96" s="72" t="n">
        <v>41.0487</v>
      </c>
      <c r="O96" s="72" t="n">
        <v>42.3684</v>
      </c>
      <c r="P96" s="72" t="n">
        <v>26099.99</v>
      </c>
      <c r="Q96" s="72" t="n">
        <v>47.43</v>
      </c>
      <c r="R96" s="58" t="n">
        <f aca="false">P96/3600</f>
        <v>7.249997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 t="n">
        <v>2738.632</v>
      </c>
      <c r="M97" s="72" t="n">
        <v>35.4828</v>
      </c>
      <c r="N97" s="72" t="n">
        <v>40.2839</v>
      </c>
      <c r="O97" s="72" t="n">
        <v>41.8277</v>
      </c>
      <c r="P97" s="72" t="n">
        <v>24038.05</v>
      </c>
      <c r="Q97" s="72" t="n">
        <v>43.27</v>
      </c>
      <c r="R97" s="58" t="n">
        <f aca="false">P97/3600</f>
        <v>6.677236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 t="n">
        <v>1318.2496</v>
      </c>
      <c r="M98" s="74" t="n">
        <v>33.3341</v>
      </c>
      <c r="N98" s="74" t="n">
        <v>39.6955</v>
      </c>
      <c r="O98" s="74" t="n">
        <v>41.3977</v>
      </c>
      <c r="P98" s="74" t="n">
        <v>22084.62</v>
      </c>
      <c r="Q98" s="74" t="n">
        <v>40.57</v>
      </c>
      <c r="R98" s="64" t="n">
        <f aca="false">P98/3600</f>
        <v>6.13461666666667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 t="n">
        <v>27980.1427</v>
      </c>
      <c r="M99" s="70" t="n">
        <v>38.8248</v>
      </c>
      <c r="N99" s="70" t="n">
        <v>41.0463</v>
      </c>
      <c r="O99" s="70" t="n">
        <v>41.7502</v>
      </c>
      <c r="P99" s="70" t="n">
        <v>29897.46</v>
      </c>
      <c r="Q99" s="70" t="n">
        <v>56.61</v>
      </c>
      <c r="R99" s="52" t="n">
        <f aca="false">P99/3600</f>
        <v>8.3048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 t="n">
        <v>10172.183</v>
      </c>
      <c r="M100" s="72" t="n">
        <v>36.8835</v>
      </c>
      <c r="N100" s="72" t="n">
        <v>39.9538</v>
      </c>
      <c r="O100" s="72" t="n">
        <v>40.8761</v>
      </c>
      <c r="P100" s="72" t="n">
        <v>25092.74</v>
      </c>
      <c r="Q100" s="72" t="n">
        <v>45.86</v>
      </c>
      <c r="R100" s="58" t="n">
        <f aca="false">P100/3600</f>
        <v>6.97020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 t="n">
        <v>4612.2278</v>
      </c>
      <c r="M101" s="72" t="n">
        <v>34.7912</v>
      </c>
      <c r="N101" s="72" t="n">
        <v>39.0537</v>
      </c>
      <c r="O101" s="72" t="n">
        <v>40.0849</v>
      </c>
      <c r="P101" s="72" t="n">
        <v>22291.65</v>
      </c>
      <c r="Q101" s="72" t="n">
        <v>40.8</v>
      </c>
      <c r="R101" s="58" t="n">
        <f aca="false">P101/3600</f>
        <v>6.192125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 t="n">
        <v>2225.8464</v>
      </c>
      <c r="M102" s="74" t="n">
        <v>32.59</v>
      </c>
      <c r="N102" s="74" t="n">
        <v>38.3621</v>
      </c>
      <c r="O102" s="74" t="n">
        <v>39.4507</v>
      </c>
      <c r="P102" s="74" t="n">
        <v>20369.21</v>
      </c>
      <c r="Q102" s="74" t="n">
        <v>37.73</v>
      </c>
      <c r="R102" s="64" t="n">
        <f aca="false">P102/3600</f>
        <v>5.65811388888889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n">
        <f aca="false">GEOMEAN(Q3:Q102)</f>
        <v>46.9507270641777</v>
      </c>
      <c r="R110" s="79" t="n">
        <f aca="false">GEOMEAN(R3:R102)</f>
        <v>6.81671301786182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18130464320143</v>
      </c>
      <c r="R111" s="80" t="n">
        <f aca="false">R110/J110</f>
        <v>0.974136912472679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1.42644444444444</v>
      </c>
      <c r="R112" s="79" t="n">
        <f aca="false">SUM(R3:R102)</f>
        <v>758.493686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n">
        <f aca="false">GEOMEAN(Q3:Q22,Q23:Q86)</f>
        <v>45.4834171982473</v>
      </c>
      <c r="R117" s="79" t="n">
        <f aca="false">GEOMEAN(R3:R22,R23:R86)</f>
        <v>6.55494004173191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29460155192955</v>
      </c>
      <c r="R118" s="80" t="n">
        <f aca="false">R117/J117</f>
        <v>0.981455178425077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.728717840587747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n">
        <f aca="false">'AI-HE'!Q111</f>
        <v>0.786382739777507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Vidyo1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76</v>
      </c>
      <c r="AB23" s="0" t="n">
        <v>3</v>
      </c>
    </row>
    <row r="24" customFormat="false" ht="16.5" hidden="false" customHeight="false" outlineLevel="0" collapsed="false">
      <c r="AA24" s="39" t="s">
        <v>3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 t="n">
        <v>62761.3864</v>
      </c>
      <c r="M3" s="51" t="n">
        <v>42.4418</v>
      </c>
      <c r="N3" s="51" t="n">
        <v>44.4223</v>
      </c>
      <c r="O3" s="51" t="n">
        <v>45.6535</v>
      </c>
      <c r="P3" s="51" t="n">
        <v>6015.92</v>
      </c>
      <c r="Q3" s="51" t="n">
        <v>92.78</v>
      </c>
      <c r="R3" s="53" t="n">
        <f aca="false">P3/3600</f>
        <v>1.67108888888889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 t="n">
        <v>36056.3</v>
      </c>
      <c r="M4" s="57" t="n">
        <v>38.8152</v>
      </c>
      <c r="N4" s="57" t="n">
        <v>41.365</v>
      </c>
      <c r="O4" s="57" t="n">
        <v>43.0144</v>
      </c>
      <c r="P4" s="57" t="n">
        <v>5288.93</v>
      </c>
      <c r="Q4" s="57" t="n">
        <v>80</v>
      </c>
      <c r="R4" s="59" t="n">
        <f aca="false">P4/3600</f>
        <v>1.46914722222222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 t="n">
        <v>19747.204</v>
      </c>
      <c r="M5" s="57" t="n">
        <v>35.4483</v>
      </c>
      <c r="N5" s="57" t="n">
        <v>39.188</v>
      </c>
      <c r="O5" s="57" t="n">
        <v>41.1471</v>
      </c>
      <c r="P5" s="57" t="n">
        <v>4663.98</v>
      </c>
      <c r="Q5" s="57" t="n">
        <v>70.18</v>
      </c>
      <c r="R5" s="59" t="n">
        <f aca="false">P5/3600</f>
        <v>1.2955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 t="n">
        <v>10132.1672</v>
      </c>
      <c r="M6" s="63" t="n">
        <v>32.3155</v>
      </c>
      <c r="N6" s="63" t="n">
        <v>37.7536</v>
      </c>
      <c r="O6" s="63" t="n">
        <v>39.9454</v>
      </c>
      <c r="P6" s="63" t="n">
        <v>4244.07</v>
      </c>
      <c r="Q6" s="63" t="n">
        <v>62.5</v>
      </c>
      <c r="R6" s="65" t="n">
        <f aca="false">P6/3600</f>
        <v>1.178908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 t="n">
        <v>63956.1643</v>
      </c>
      <c r="M7" s="51" t="n">
        <v>43.0376</v>
      </c>
      <c r="N7" s="51" t="n">
        <v>46.7499</v>
      </c>
      <c r="O7" s="51" t="n">
        <v>47.1973</v>
      </c>
      <c r="P7" s="51" t="n">
        <v>8714.12</v>
      </c>
      <c r="Q7" s="51" t="n">
        <v>131.65</v>
      </c>
      <c r="R7" s="53" t="n">
        <f aca="false">P7/3600</f>
        <v>2.4205888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 t="n">
        <v>39281.5621</v>
      </c>
      <c r="M8" s="57" t="n">
        <v>39.144</v>
      </c>
      <c r="N8" s="57" t="n">
        <v>43.9519</v>
      </c>
      <c r="O8" s="57" t="n">
        <v>44.3865</v>
      </c>
      <c r="P8" s="57" t="n">
        <v>7826.01</v>
      </c>
      <c r="Q8" s="57" t="n">
        <v>117</v>
      </c>
      <c r="R8" s="59" t="n">
        <f aca="false">P8/3600</f>
        <v>2.17389166666667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 t="n">
        <v>22226.4811</v>
      </c>
      <c r="M9" s="57" t="n">
        <v>35.4251</v>
      </c>
      <c r="N9" s="57" t="n">
        <v>41.9592</v>
      </c>
      <c r="O9" s="57" t="n">
        <v>42.3237</v>
      </c>
      <c r="P9" s="57" t="n">
        <v>7049.1</v>
      </c>
      <c r="Q9" s="57" t="n">
        <v>106.67</v>
      </c>
      <c r="R9" s="59" t="n">
        <f aca="false">P9/3600</f>
        <v>1.9580833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 t="n">
        <v>11412.6709</v>
      </c>
      <c r="M10" s="63" t="n">
        <v>32.0207</v>
      </c>
      <c r="N10" s="63" t="n">
        <v>40.7602</v>
      </c>
      <c r="O10" s="63" t="n">
        <v>41.1108</v>
      </c>
      <c r="P10" s="63" t="n">
        <v>6374.28</v>
      </c>
      <c r="Q10" s="63" t="n">
        <v>96.04</v>
      </c>
      <c r="R10" s="65" t="n">
        <f aca="false">P10/3600</f>
        <v>1.770633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 t="n">
        <v>30659.048</v>
      </c>
      <c r="M11" s="51" t="n">
        <v>43.6585</v>
      </c>
      <c r="N11" s="51" t="n">
        <v>45.9222</v>
      </c>
      <c r="O11" s="51" t="n">
        <v>47.4521</v>
      </c>
      <c r="P11" s="51" t="n">
        <v>5112.83</v>
      </c>
      <c r="Q11" s="51" t="n">
        <v>75.29</v>
      </c>
      <c r="R11" s="53" t="n">
        <f aca="false">P11/3600</f>
        <v>1.420230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 t="n">
        <v>14217.6528</v>
      </c>
      <c r="M12" s="57" t="n">
        <v>40.6188</v>
      </c>
      <c r="N12" s="57" t="n">
        <v>44.3253</v>
      </c>
      <c r="O12" s="57" t="n">
        <v>45.0313</v>
      </c>
      <c r="P12" s="57" t="n">
        <v>4464.22</v>
      </c>
      <c r="Q12" s="57" t="n">
        <v>63.43</v>
      </c>
      <c r="R12" s="59" t="n">
        <f aca="false">P12/3600</f>
        <v>1.240061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 t="n">
        <v>7384.6032</v>
      </c>
      <c r="M13" s="57" t="n">
        <v>38.3385</v>
      </c>
      <c r="N13" s="57" t="n">
        <v>43.0868</v>
      </c>
      <c r="O13" s="57" t="n">
        <v>43.0418</v>
      </c>
      <c r="P13" s="57" t="n">
        <v>6771.59</v>
      </c>
      <c r="Q13" s="57" t="n">
        <v>92.69</v>
      </c>
      <c r="R13" s="59" t="n">
        <f aca="false">P13/3600</f>
        <v>1.88099722222222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 t="n">
        <v>3954.5512</v>
      </c>
      <c r="M14" s="63" t="n">
        <v>36.0253</v>
      </c>
      <c r="N14" s="63" t="n">
        <v>42.1556</v>
      </c>
      <c r="O14" s="63" t="n">
        <v>41.6126</v>
      </c>
      <c r="P14" s="63" t="n">
        <v>3783.69</v>
      </c>
      <c r="Q14" s="63" t="n">
        <v>52.36</v>
      </c>
      <c r="R14" s="65" t="n">
        <f aca="false">P14/3600</f>
        <v>1.051025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 t="n">
        <v>18154.7336</v>
      </c>
      <c r="M15" s="51" t="n">
        <v>45.0461</v>
      </c>
      <c r="N15" s="51" t="n">
        <v>49.9563</v>
      </c>
      <c r="O15" s="51" t="n">
        <v>50.5033</v>
      </c>
      <c r="P15" s="51" t="n">
        <v>4649.89</v>
      </c>
      <c r="Q15" s="51" t="n">
        <v>63.89</v>
      </c>
      <c r="R15" s="53" t="n">
        <f aca="false">P15/3600</f>
        <v>1.29163611111111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 t="n">
        <v>9335.3296</v>
      </c>
      <c r="M16" s="57" t="n">
        <v>42.6568</v>
      </c>
      <c r="N16" s="57" t="n">
        <v>47.623</v>
      </c>
      <c r="O16" s="57" t="n">
        <v>48.6065</v>
      </c>
      <c r="P16" s="57" t="n">
        <v>4194.07</v>
      </c>
      <c r="Q16" s="57" t="n">
        <v>57.97</v>
      </c>
      <c r="R16" s="59" t="n">
        <f aca="false">P16/3600</f>
        <v>1.16501944444444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 t="n">
        <v>4883.4352</v>
      </c>
      <c r="M17" s="57" t="n">
        <v>40.3402</v>
      </c>
      <c r="N17" s="57" t="n">
        <v>45.5999</v>
      </c>
      <c r="O17" s="57" t="n">
        <v>46.8438</v>
      </c>
      <c r="P17" s="57" t="n">
        <v>3893.78</v>
      </c>
      <c r="Q17" s="57" t="n">
        <v>52.46</v>
      </c>
      <c r="R17" s="59" t="n">
        <f aca="false">P17/3600</f>
        <v>1.08160555555556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 t="n">
        <v>2619.5944</v>
      </c>
      <c r="M18" s="63" t="n">
        <v>37.9893</v>
      </c>
      <c r="N18" s="63" t="n">
        <v>44.2058</v>
      </c>
      <c r="O18" s="63" t="n">
        <v>45.6007</v>
      </c>
      <c r="P18" s="63" t="n">
        <v>6580.41</v>
      </c>
      <c r="Q18" s="63" t="n">
        <v>80.55</v>
      </c>
      <c r="R18" s="65" t="n">
        <f aca="false">P18/3600</f>
        <v>1.82789166666667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 t="n">
        <v>63433.5864</v>
      </c>
      <c r="M19" s="51" t="n">
        <v>42.8996</v>
      </c>
      <c r="N19" s="51" t="n">
        <v>46.3231</v>
      </c>
      <c r="O19" s="51" t="n">
        <v>48.019</v>
      </c>
      <c r="P19" s="51" t="n">
        <v>5872.55</v>
      </c>
      <c r="Q19" s="51" t="n">
        <v>88.25</v>
      </c>
      <c r="R19" s="53" t="n">
        <f aca="false">P19/3600</f>
        <v>1.6312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 t="n">
        <v>39674.0968</v>
      </c>
      <c r="M20" s="57" t="n">
        <v>39.1893</v>
      </c>
      <c r="N20" s="57" t="n">
        <v>43.4316</v>
      </c>
      <c r="O20" s="57" t="n">
        <v>45.2395</v>
      </c>
      <c r="P20" s="57" t="n">
        <v>5317.49</v>
      </c>
      <c r="Q20" s="57" t="n">
        <v>77.01</v>
      </c>
      <c r="R20" s="59" t="n">
        <f aca="false">P20/3600</f>
        <v>1.477080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 t="n">
        <v>24453.488</v>
      </c>
      <c r="M21" s="57" t="n">
        <v>35.7201</v>
      </c>
      <c r="N21" s="57" t="n">
        <v>41.357</v>
      </c>
      <c r="O21" s="57" t="n">
        <v>43.2224</v>
      </c>
      <c r="P21" s="57" t="n">
        <v>4806.1</v>
      </c>
      <c r="Q21" s="57" t="n">
        <v>68.29</v>
      </c>
      <c r="R21" s="59" t="n">
        <f aca="false">P21/3600</f>
        <v>1.335027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 t="n">
        <v>14380.2264</v>
      </c>
      <c r="M22" s="63" t="n">
        <v>32.3102</v>
      </c>
      <c r="N22" s="63" t="n">
        <v>39.9355</v>
      </c>
      <c r="O22" s="63" t="n">
        <v>41.9371</v>
      </c>
      <c r="P22" s="63" t="n">
        <v>4395.06</v>
      </c>
      <c r="Q22" s="63" t="n">
        <v>62.61</v>
      </c>
      <c r="R22" s="65" t="n">
        <f aca="false">P22/3600</f>
        <v>1.2208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 t="n">
        <v>13592.3459</v>
      </c>
      <c r="M23" s="70" t="n">
        <v>44.8439</v>
      </c>
      <c r="N23" s="70" t="n">
        <v>49.5713</v>
      </c>
      <c r="O23" s="70" t="n">
        <v>51.1146</v>
      </c>
      <c r="P23" s="70" t="n">
        <v>4074.55</v>
      </c>
      <c r="Q23" s="70" t="n">
        <v>55.78</v>
      </c>
      <c r="R23" s="52" t="n">
        <f aca="false">P23/3600</f>
        <v>1.13181944444444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 t="n">
        <v>7275.0449</v>
      </c>
      <c r="M24" s="72" t="n">
        <v>43.1199</v>
      </c>
      <c r="N24" s="72" t="n">
        <v>47.3235</v>
      </c>
      <c r="O24" s="72" t="n">
        <v>48.989</v>
      </c>
      <c r="P24" s="72" t="n">
        <v>3623.21</v>
      </c>
      <c r="Q24" s="72" t="n">
        <v>50.99</v>
      </c>
      <c r="R24" s="58" t="n">
        <f aca="false">P24/3600</f>
        <v>1.006447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 t="n">
        <v>4136.2237</v>
      </c>
      <c r="M25" s="72" t="n">
        <v>40.9881</v>
      </c>
      <c r="N25" s="72" t="n">
        <v>45.1462</v>
      </c>
      <c r="O25" s="72" t="n">
        <v>47.1315</v>
      </c>
      <c r="P25" s="72" t="n">
        <v>3443</v>
      </c>
      <c r="Q25" s="72" t="n">
        <v>47.51</v>
      </c>
      <c r="R25" s="58" t="n">
        <f aca="false">P25/3600</f>
        <v>0.9563888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 t="n">
        <v>2297.7373</v>
      </c>
      <c r="M26" s="74" t="n">
        <v>38.432</v>
      </c>
      <c r="N26" s="74" t="n">
        <v>43.6367</v>
      </c>
      <c r="O26" s="74" t="n">
        <v>45.6068</v>
      </c>
      <c r="P26" s="74" t="n">
        <v>3287.74</v>
      </c>
      <c r="Q26" s="74" t="n">
        <v>44.95</v>
      </c>
      <c r="R26" s="64" t="n">
        <f aca="false">P26/3600</f>
        <v>0.913261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 t="n">
        <v>62555.1506</v>
      </c>
      <c r="M27" s="70" t="n">
        <v>43.2354</v>
      </c>
      <c r="N27" s="70" t="n">
        <v>45.036</v>
      </c>
      <c r="O27" s="70" t="n">
        <v>46.4069</v>
      </c>
      <c r="P27" s="70" t="n">
        <v>4490.32</v>
      </c>
      <c r="Q27" s="70" t="n">
        <v>71.22</v>
      </c>
      <c r="R27" s="52" t="n">
        <f aca="false">P27/3600</f>
        <v>1.24731111111111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 t="n">
        <v>38015.7141</v>
      </c>
      <c r="M28" s="72" t="n">
        <v>39.4901</v>
      </c>
      <c r="N28" s="72" t="n">
        <v>41.8736</v>
      </c>
      <c r="O28" s="72" t="n">
        <v>43.273</v>
      </c>
      <c r="P28" s="72" t="n">
        <v>4028.74</v>
      </c>
      <c r="Q28" s="72" t="n">
        <v>61.99</v>
      </c>
      <c r="R28" s="58" t="n">
        <f aca="false">P28/3600</f>
        <v>1.119094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 t="n">
        <v>22549.0174</v>
      </c>
      <c r="M29" s="72" t="n">
        <v>36.0197</v>
      </c>
      <c r="N29" s="72" t="n">
        <v>39.4246</v>
      </c>
      <c r="O29" s="72" t="n">
        <v>40.8708</v>
      </c>
      <c r="P29" s="72" t="n">
        <v>3639.25</v>
      </c>
      <c r="Q29" s="72" t="n">
        <v>56.32</v>
      </c>
      <c r="R29" s="58" t="n">
        <f aca="false">P29/3600</f>
        <v>1.010902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 t="n">
        <v>12916.5517</v>
      </c>
      <c r="M30" s="74" t="n">
        <v>32.6662</v>
      </c>
      <c r="N30" s="74" t="n">
        <v>37.7143</v>
      </c>
      <c r="O30" s="74" t="n">
        <v>39.1777</v>
      </c>
      <c r="P30" s="74" t="n">
        <v>3337.07</v>
      </c>
      <c r="Q30" s="74" t="n">
        <v>51.44</v>
      </c>
      <c r="R30" s="64" t="n">
        <f aca="false">P30/3600</f>
        <v>0.9269638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 t="n">
        <v>42719.5824</v>
      </c>
      <c r="M31" s="70" t="n">
        <v>43.2803</v>
      </c>
      <c r="N31" s="70" t="n">
        <v>49.7056</v>
      </c>
      <c r="O31" s="70" t="n">
        <v>51.3875</v>
      </c>
      <c r="P31" s="70" t="n">
        <v>5329.19</v>
      </c>
      <c r="Q31" s="70" t="n">
        <v>69.82</v>
      </c>
      <c r="R31" s="52" t="n">
        <f aca="false">P31/3600</f>
        <v>1.48033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 t="n">
        <v>23000.728</v>
      </c>
      <c r="M32" s="72" t="n">
        <v>39.5598</v>
      </c>
      <c r="N32" s="72" t="n">
        <v>47.5103</v>
      </c>
      <c r="O32" s="72" t="n">
        <v>49.4397</v>
      </c>
      <c r="P32" s="72" t="n">
        <v>7828.76</v>
      </c>
      <c r="Q32" s="72" t="n">
        <v>100.65</v>
      </c>
      <c r="R32" s="58" t="n">
        <f aca="false">P32/3600</f>
        <v>2.174655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 t="n">
        <v>10919.552</v>
      </c>
      <c r="M33" s="72" t="n">
        <v>36.3343</v>
      </c>
      <c r="N33" s="72" t="n">
        <v>45.6159</v>
      </c>
      <c r="O33" s="72" t="n">
        <v>47.1856</v>
      </c>
      <c r="P33" s="72" t="n">
        <v>4266.66</v>
      </c>
      <c r="Q33" s="72" t="n">
        <v>56.25</v>
      </c>
      <c r="R33" s="58" t="n">
        <f aca="false">P33/3600</f>
        <v>1.18518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 t="n">
        <v>4779.8248</v>
      </c>
      <c r="M34" s="74" t="n">
        <v>33.7002</v>
      </c>
      <c r="N34" s="74" t="n">
        <v>44.3151</v>
      </c>
      <c r="O34" s="74" t="n">
        <v>45.4998</v>
      </c>
      <c r="P34" s="74" t="n">
        <v>3878.9</v>
      </c>
      <c r="Q34" s="74" t="n">
        <v>51.36</v>
      </c>
      <c r="R34" s="64" t="n">
        <f aca="false">P34/3600</f>
        <v>1.07747222222222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 t="n">
        <v>83714.6836</v>
      </c>
      <c r="M35" s="70" t="n">
        <v>41.1081</v>
      </c>
      <c r="N35" s="70" t="n">
        <v>44.1016</v>
      </c>
      <c r="O35" s="70" t="n">
        <v>44.1005</v>
      </c>
      <c r="P35" s="70" t="n">
        <v>6147.04</v>
      </c>
      <c r="Q35" s="70" t="n">
        <v>93.21</v>
      </c>
      <c r="R35" s="52" t="n">
        <f aca="false">P35/3600</f>
        <v>1.70751111111111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 t="n">
        <v>37195.7856</v>
      </c>
      <c r="M36" s="72" t="n">
        <v>36.9356</v>
      </c>
      <c r="N36" s="72" t="n">
        <v>41.3576</v>
      </c>
      <c r="O36" s="72" t="n">
        <v>40.8617</v>
      </c>
      <c r="P36" s="72" t="n">
        <v>5043.9</v>
      </c>
      <c r="Q36" s="72" t="n">
        <v>72.06</v>
      </c>
      <c r="R36" s="58" t="n">
        <f aca="false">P36/3600</f>
        <v>1.401083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 t="n">
        <v>20839.7044</v>
      </c>
      <c r="M37" s="72" t="n">
        <v>34.5907</v>
      </c>
      <c r="N37" s="72" t="n">
        <v>39.3913</v>
      </c>
      <c r="O37" s="72" t="n">
        <v>38.7177</v>
      </c>
      <c r="P37" s="72" t="n">
        <v>4478.17</v>
      </c>
      <c r="Q37" s="72" t="n">
        <v>65.08</v>
      </c>
      <c r="R37" s="58" t="n">
        <f aca="false">P37/3600</f>
        <v>1.2439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 t="n">
        <v>11592.0681</v>
      </c>
      <c r="M38" s="74" t="n">
        <v>31.9765</v>
      </c>
      <c r="N38" s="74" t="n">
        <v>37.9802</v>
      </c>
      <c r="O38" s="74" t="n">
        <v>37.2787</v>
      </c>
      <c r="P38" s="74" t="n">
        <v>3903.01</v>
      </c>
      <c r="Q38" s="74" t="n">
        <v>59.68</v>
      </c>
      <c r="R38" s="64" t="n">
        <f aca="false">P38/3600</f>
        <v>1.08416944444444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 t="n">
        <v>164435.7192</v>
      </c>
      <c r="M39" s="70" t="n">
        <v>41.6269</v>
      </c>
      <c r="N39" s="70" t="n">
        <v>43.9132</v>
      </c>
      <c r="O39" s="70" t="n">
        <v>44.2595</v>
      </c>
      <c r="P39" s="70" t="n">
        <v>7792.33</v>
      </c>
      <c r="Q39" s="70" t="n">
        <v>141.56</v>
      </c>
      <c r="R39" s="52" t="n">
        <f aca="false">P39/3600</f>
        <v>2.164536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 t="n">
        <v>112518.0096</v>
      </c>
      <c r="M40" s="72" t="n">
        <v>36.6526</v>
      </c>
      <c r="N40" s="72" t="n">
        <v>40.5722</v>
      </c>
      <c r="O40" s="72" t="n">
        <v>40.9619</v>
      </c>
      <c r="P40" s="72" t="n">
        <v>7026.99</v>
      </c>
      <c r="Q40" s="72" t="n">
        <v>123.17</v>
      </c>
      <c r="R40" s="58" t="n">
        <f aca="false">P40/3600</f>
        <v>1.951941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 t="n">
        <v>70463.652</v>
      </c>
      <c r="M41" s="72" t="n">
        <v>32.0999</v>
      </c>
      <c r="N41" s="72" t="n">
        <v>38.169</v>
      </c>
      <c r="O41" s="72" t="n">
        <v>38.5711</v>
      </c>
      <c r="P41" s="72" t="n">
        <v>6246.73</v>
      </c>
      <c r="Q41" s="72" t="n">
        <v>104.75</v>
      </c>
      <c r="R41" s="58" t="n">
        <f aca="false">P41/3600</f>
        <v>1.735202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 t="n">
        <v>41340.9752</v>
      </c>
      <c r="M42" s="74" t="n">
        <v>28.2056</v>
      </c>
      <c r="N42" s="74" t="n">
        <v>36.4156</v>
      </c>
      <c r="O42" s="74" t="n">
        <v>36.813</v>
      </c>
      <c r="P42" s="74" t="n">
        <v>5452.72</v>
      </c>
      <c r="Q42" s="74" t="n">
        <v>91.58</v>
      </c>
      <c r="R42" s="64" t="n">
        <f aca="false">P42/3600</f>
        <v>1.51464444444444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 t="n">
        <v>26861.6104</v>
      </c>
      <c r="M43" s="70" t="n">
        <v>44.9097</v>
      </c>
      <c r="N43" s="70" t="n">
        <v>47.5963</v>
      </c>
      <c r="O43" s="70" t="n">
        <v>46.8709</v>
      </c>
      <c r="P43" s="70" t="n">
        <v>4882.23</v>
      </c>
      <c r="Q43" s="70" t="n">
        <v>59.76</v>
      </c>
      <c r="R43" s="52" t="n">
        <f aca="false">P43/3600</f>
        <v>1.356175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 t="n">
        <v>15344.148</v>
      </c>
      <c r="M44" s="72" t="n">
        <v>42.2056</v>
      </c>
      <c r="N44" s="72" t="n">
        <v>45.3227</v>
      </c>
      <c r="O44" s="72" t="n">
        <v>44.2092</v>
      </c>
      <c r="P44" s="72" t="n">
        <v>4406.88</v>
      </c>
      <c r="Q44" s="72" t="n">
        <v>55.65</v>
      </c>
      <c r="R44" s="58" t="n">
        <f aca="false">P44/3600</f>
        <v>1.22413333333333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 t="n">
        <v>8474.4448</v>
      </c>
      <c r="M45" s="72" t="n">
        <v>39.4035</v>
      </c>
      <c r="N45" s="72" t="n">
        <v>43.6496</v>
      </c>
      <c r="O45" s="72" t="n">
        <v>42.1145</v>
      </c>
      <c r="P45" s="72" t="n">
        <v>4076.61</v>
      </c>
      <c r="Q45" s="72" t="n">
        <v>51.7</v>
      </c>
      <c r="R45" s="58" t="n">
        <f aca="false">P45/3600</f>
        <v>1.132391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 t="n">
        <v>4400.1944</v>
      </c>
      <c r="M46" s="74" t="n">
        <v>36.549</v>
      </c>
      <c r="N46" s="74" t="n">
        <v>42.6189</v>
      </c>
      <c r="O46" s="74" t="n">
        <v>40.7315</v>
      </c>
      <c r="P46" s="74" t="n">
        <v>3874.71</v>
      </c>
      <c r="Q46" s="74" t="n">
        <v>49.07</v>
      </c>
      <c r="R46" s="64" t="n">
        <f aca="false">P46/3600</f>
        <v>1.07630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 t="n">
        <v>63169.4112</v>
      </c>
      <c r="M47" s="70" t="n">
        <v>41.9735</v>
      </c>
      <c r="N47" s="70" t="n">
        <v>43.7911</v>
      </c>
      <c r="O47" s="70" t="n">
        <v>44.8983</v>
      </c>
      <c r="P47" s="70" t="n">
        <v>6178.22</v>
      </c>
      <c r="Q47" s="70" t="n">
        <v>92.17</v>
      </c>
      <c r="R47" s="52" t="n">
        <f aca="false">P47/3600</f>
        <v>1.71617222222222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 t="n">
        <v>32888.9032</v>
      </c>
      <c r="M48" s="72" t="n">
        <v>38.3676</v>
      </c>
      <c r="N48" s="72" t="n">
        <v>40.9233</v>
      </c>
      <c r="O48" s="72" t="n">
        <v>42.2123</v>
      </c>
      <c r="P48" s="72" t="n">
        <v>5301.09</v>
      </c>
      <c r="Q48" s="72" t="n">
        <v>78.03</v>
      </c>
      <c r="R48" s="58" t="n">
        <f aca="false">P48/3600</f>
        <v>1.472525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 t="n">
        <v>18266.0064</v>
      </c>
      <c r="M49" s="72" t="n">
        <v>35.5633</v>
      </c>
      <c r="N49" s="72" t="n">
        <v>38.6824</v>
      </c>
      <c r="O49" s="72" t="n">
        <v>40.2407</v>
      </c>
      <c r="P49" s="72" t="n">
        <v>4675.56</v>
      </c>
      <c r="Q49" s="72" t="n">
        <v>69.48</v>
      </c>
      <c r="R49" s="58" t="n">
        <f aca="false">P49/3600</f>
        <v>1.298766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 t="n">
        <v>10012.308</v>
      </c>
      <c r="M50" s="74" t="n">
        <v>32.6888</v>
      </c>
      <c r="N50" s="74" t="n">
        <v>37.0544</v>
      </c>
      <c r="O50" s="74" t="n">
        <v>38.9378</v>
      </c>
      <c r="P50" s="74" t="n">
        <v>4282.5</v>
      </c>
      <c r="Q50" s="74" t="n">
        <v>62.32</v>
      </c>
      <c r="R50" s="64" t="n">
        <f aca="false">P50/3600</f>
        <v>1.18958333333333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 t="n">
        <v>41004.3664</v>
      </c>
      <c r="M51" s="70" t="n">
        <v>43.8967</v>
      </c>
      <c r="N51" s="70" t="n">
        <v>47.5792</v>
      </c>
      <c r="O51" s="70" t="n">
        <v>48.9223</v>
      </c>
      <c r="P51" s="70" t="n">
        <v>5312.91</v>
      </c>
      <c r="Q51" s="70" t="n">
        <v>76.95</v>
      </c>
      <c r="R51" s="52" t="n">
        <f aca="false">P51/3600</f>
        <v>1.47580833333333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 t="n">
        <v>23872.9232</v>
      </c>
      <c r="M52" s="72" t="n">
        <v>40.3578</v>
      </c>
      <c r="N52" s="72" t="n">
        <v>44.9543</v>
      </c>
      <c r="O52" s="72" t="n">
        <v>46.3998</v>
      </c>
      <c r="P52" s="72" t="n">
        <v>4755.24</v>
      </c>
      <c r="Q52" s="72" t="n">
        <v>68.97</v>
      </c>
      <c r="R52" s="58" t="n">
        <f aca="false">P52/3600</f>
        <v>1.3209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 t="n">
        <v>13363.4336</v>
      </c>
      <c r="M53" s="72" t="n">
        <v>37.0793</v>
      </c>
      <c r="N53" s="72" t="n">
        <v>42.8462</v>
      </c>
      <c r="O53" s="72" t="n">
        <v>44.2997</v>
      </c>
      <c r="P53" s="72" t="n">
        <v>4329.42</v>
      </c>
      <c r="Q53" s="72" t="n">
        <v>62.36</v>
      </c>
      <c r="R53" s="58" t="n">
        <f aca="false">P53/3600</f>
        <v>1.202616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 t="n">
        <v>7158.0896</v>
      </c>
      <c r="M54" s="74" t="n">
        <v>34.018</v>
      </c>
      <c r="N54" s="74" t="n">
        <v>41.3895</v>
      </c>
      <c r="O54" s="74" t="n">
        <v>42.8761</v>
      </c>
      <c r="P54" s="74" t="n">
        <v>4039.83</v>
      </c>
      <c r="Q54" s="74" t="n">
        <v>58.23</v>
      </c>
      <c r="R54" s="64" t="n">
        <f aca="false">P54/3600</f>
        <v>1.122175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 t="n">
        <v>18187.4088</v>
      </c>
      <c r="M55" s="70" t="n">
        <v>45.2693</v>
      </c>
      <c r="N55" s="70" t="n">
        <v>49.7623</v>
      </c>
      <c r="O55" s="70" t="n">
        <v>49.7265</v>
      </c>
      <c r="P55" s="70" t="n">
        <v>4493.6</v>
      </c>
      <c r="Q55" s="70" t="n">
        <v>62.95</v>
      </c>
      <c r="R55" s="52" t="n">
        <f aca="false">P55/3600</f>
        <v>1.248222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 t="n">
        <v>9464.208</v>
      </c>
      <c r="M56" s="72" t="n">
        <v>42.6512</v>
      </c>
      <c r="N56" s="72" t="n">
        <v>47.7594</v>
      </c>
      <c r="O56" s="72" t="n">
        <v>48.001</v>
      </c>
      <c r="P56" s="72" t="n">
        <v>4054.21</v>
      </c>
      <c r="Q56" s="72" t="n">
        <v>57.49</v>
      </c>
      <c r="R56" s="58" t="n">
        <f aca="false">P56/3600</f>
        <v>1.12616944444444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 t="n">
        <v>4907.9904</v>
      </c>
      <c r="M57" s="72" t="n">
        <v>40.1833</v>
      </c>
      <c r="N57" s="72" t="n">
        <v>45.9979</v>
      </c>
      <c r="O57" s="72" t="n">
        <v>46.328</v>
      </c>
      <c r="P57" s="72" t="n">
        <v>3796.21</v>
      </c>
      <c r="Q57" s="72" t="n">
        <v>52.28</v>
      </c>
      <c r="R57" s="58" t="n">
        <f aca="false">P57/3600</f>
        <v>1.05450277777778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 t="n">
        <v>2525.7568</v>
      </c>
      <c r="M58" s="74" t="n">
        <v>37.7464</v>
      </c>
      <c r="N58" s="74" t="n">
        <v>44.5939</v>
      </c>
      <c r="O58" s="74" t="n">
        <v>45.0835</v>
      </c>
      <c r="P58" s="74" t="n">
        <v>3634.79</v>
      </c>
      <c r="Q58" s="74" t="n">
        <v>49.24</v>
      </c>
      <c r="R58" s="64" t="n">
        <f aca="false">P58/3600</f>
        <v>1.00966388888889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 t="n">
        <v>82050.7383</v>
      </c>
      <c r="M59" s="70" t="n">
        <v>41.2352</v>
      </c>
      <c r="N59" s="70" t="n">
        <v>43.9421</v>
      </c>
      <c r="O59" s="70" t="n">
        <v>43.4777</v>
      </c>
      <c r="P59" s="70" t="n">
        <v>6147.19</v>
      </c>
      <c r="Q59" s="70" t="n">
        <v>97.08</v>
      </c>
      <c r="R59" s="52" t="n">
        <f aca="false">P59/3600</f>
        <v>1.707552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 t="n">
        <v>42498.7959</v>
      </c>
      <c r="M60" s="72" t="n">
        <v>37.3091</v>
      </c>
      <c r="N60" s="72" t="n">
        <v>41.4228</v>
      </c>
      <c r="O60" s="72" t="n">
        <v>40.1976</v>
      </c>
      <c r="P60" s="72" t="n">
        <v>5224.75</v>
      </c>
      <c r="Q60" s="72" t="n">
        <v>77.94</v>
      </c>
      <c r="R60" s="58" t="n">
        <f aca="false">P60/3600</f>
        <v>1.45131944444444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 t="n">
        <v>23120.0579</v>
      </c>
      <c r="M61" s="72" t="n">
        <v>34.2547</v>
      </c>
      <c r="N61" s="72" t="n">
        <v>39.6721</v>
      </c>
      <c r="O61" s="72" t="n">
        <v>37.9549</v>
      </c>
      <c r="P61" s="72" t="n">
        <v>4552.71</v>
      </c>
      <c r="Q61" s="72" t="n">
        <v>69.95</v>
      </c>
      <c r="R61" s="58" t="n">
        <f aca="false">P61/3600</f>
        <v>1.26464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 t="n">
        <v>12313.1075</v>
      </c>
      <c r="M62" s="74" t="n">
        <v>31.1884</v>
      </c>
      <c r="N62" s="74" t="n">
        <v>38.4287</v>
      </c>
      <c r="O62" s="74" t="n">
        <v>36.5429</v>
      </c>
      <c r="P62" s="74" t="n">
        <v>4094.33</v>
      </c>
      <c r="Q62" s="74" t="n">
        <v>64.03</v>
      </c>
      <c r="R62" s="64" t="n">
        <f aca="false">P62/3600</f>
        <v>1.13731388888889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 t="n">
        <v>83474.4498</v>
      </c>
      <c r="M63" s="70" t="n">
        <v>44.4481</v>
      </c>
      <c r="N63" s="70" t="n">
        <v>45.5519</v>
      </c>
      <c r="O63" s="70" t="n">
        <v>46.469</v>
      </c>
      <c r="P63" s="70" t="n">
        <v>1939.78</v>
      </c>
      <c r="Q63" s="70" t="n">
        <v>28.77</v>
      </c>
      <c r="R63" s="52" t="n">
        <f aca="false">P63/3600</f>
        <v>0.538827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 t="n">
        <v>51605.0989</v>
      </c>
      <c r="M64" s="72" t="n">
        <v>41.8649</v>
      </c>
      <c r="N64" s="72" t="n">
        <v>41.8967</v>
      </c>
      <c r="O64" s="72" t="n">
        <v>42.9645</v>
      </c>
      <c r="P64" s="72" t="n">
        <v>1733.94</v>
      </c>
      <c r="Q64" s="72" t="n">
        <v>25.7</v>
      </c>
      <c r="R64" s="58" t="n">
        <f aca="false">P64/3600</f>
        <v>0.4816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 t="n">
        <v>31968.7291</v>
      </c>
      <c r="M65" s="72" t="n">
        <v>38.9686</v>
      </c>
      <c r="N65" s="72" t="n">
        <v>39.0553</v>
      </c>
      <c r="O65" s="72" t="n">
        <v>40.3296</v>
      </c>
      <c r="P65" s="72" t="n">
        <v>1615.2</v>
      </c>
      <c r="Q65" s="72" t="n">
        <v>24.08</v>
      </c>
      <c r="R65" s="58" t="n">
        <f aca="false">P65/3600</f>
        <v>0.4486666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 t="n">
        <v>19653.1879</v>
      </c>
      <c r="M66" s="74" t="n">
        <v>35.8736</v>
      </c>
      <c r="N66" s="74" t="n">
        <v>37.017</v>
      </c>
      <c r="O66" s="74" t="n">
        <v>38.5666</v>
      </c>
      <c r="P66" s="74" t="n">
        <v>1527.91</v>
      </c>
      <c r="Q66" s="74" t="n">
        <v>22.23</v>
      </c>
      <c r="R66" s="64" t="n">
        <f aca="false">P66/3600</f>
        <v>0.424419444444444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 t="n">
        <v>46447.0541</v>
      </c>
      <c r="M67" s="70" t="n">
        <v>43.1793</v>
      </c>
      <c r="N67" s="70" t="n">
        <v>46.7695</v>
      </c>
      <c r="O67" s="70" t="n">
        <v>48.5232</v>
      </c>
      <c r="P67" s="70" t="n">
        <v>11351.5</v>
      </c>
      <c r="Q67" s="70" t="n">
        <v>154.65</v>
      </c>
      <c r="R67" s="52" t="n">
        <f aca="false">P67/3600</f>
        <v>3.15319444444444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 t="n">
        <v>23346.5702</v>
      </c>
      <c r="M68" s="72" t="n">
        <v>41.2641</v>
      </c>
      <c r="N68" s="72" t="n">
        <v>44.6467</v>
      </c>
      <c r="O68" s="72" t="n">
        <v>46.259</v>
      </c>
      <c r="P68" s="72" t="n">
        <v>5941.79</v>
      </c>
      <c r="Q68" s="72" t="n">
        <v>84</v>
      </c>
      <c r="R68" s="58" t="n">
        <f aca="false">P68/3600</f>
        <v>1.65049722222222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 t="n">
        <v>12682.9734</v>
      </c>
      <c r="M69" s="72" t="n">
        <v>39.2683</v>
      </c>
      <c r="N69" s="72" t="n">
        <v>43.0581</v>
      </c>
      <c r="O69" s="72" t="n">
        <v>44.4665</v>
      </c>
      <c r="P69" s="72" t="n">
        <v>5521.99</v>
      </c>
      <c r="Q69" s="72" t="n">
        <v>76.33</v>
      </c>
      <c r="R69" s="58" t="n">
        <f aca="false">P69/3600</f>
        <v>1.53388611111111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 t="n">
        <v>7116.5824</v>
      </c>
      <c r="M70" s="74" t="n">
        <v>37.0337</v>
      </c>
      <c r="N70" s="74" t="n">
        <v>41.9704</v>
      </c>
      <c r="O70" s="74" t="n">
        <v>43.2064</v>
      </c>
      <c r="P70" s="74" t="n">
        <v>5222.58</v>
      </c>
      <c r="Q70" s="74" t="n">
        <v>70.1</v>
      </c>
      <c r="R70" s="64" t="n">
        <f aca="false">P70/3600</f>
        <v>1.450716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 t="n">
        <v>85035.0451</v>
      </c>
      <c r="M71" s="70" t="n">
        <v>42.3353</v>
      </c>
      <c r="N71" s="70" t="n">
        <v>44.8567</v>
      </c>
      <c r="O71" s="70" t="n">
        <v>46.6964</v>
      </c>
      <c r="P71" s="70" t="n">
        <v>5110.83</v>
      </c>
      <c r="Q71" s="70" t="n">
        <v>63.59</v>
      </c>
      <c r="R71" s="52" t="n">
        <f aca="false">P71/3600</f>
        <v>1.4196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 t="n">
        <v>46139.9251</v>
      </c>
      <c r="M72" s="72" t="n">
        <v>39.921</v>
      </c>
      <c r="N72" s="72" t="n">
        <v>42.4263</v>
      </c>
      <c r="O72" s="72" t="n">
        <v>44.1047</v>
      </c>
      <c r="P72" s="72" t="n">
        <v>4391.63</v>
      </c>
      <c r="Q72" s="72" t="n">
        <v>53.46</v>
      </c>
      <c r="R72" s="58" t="n">
        <f aca="false">P72/3600</f>
        <v>1.21989722222222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 t="n">
        <v>26017.9987</v>
      </c>
      <c r="M73" s="72" t="n">
        <v>37.4632</v>
      </c>
      <c r="N73" s="72" t="n">
        <v>40.7941</v>
      </c>
      <c r="O73" s="72" t="n">
        <v>42.4705</v>
      </c>
      <c r="P73" s="72" t="n">
        <v>3985.46</v>
      </c>
      <c r="Q73" s="72" t="n">
        <v>48.27</v>
      </c>
      <c r="R73" s="58" t="n">
        <f aca="false">P73/3600</f>
        <v>1.10707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 t="n">
        <v>14403.5904</v>
      </c>
      <c r="M74" s="74" t="n">
        <v>34.8434</v>
      </c>
      <c r="N74" s="74" t="n">
        <v>39.7174</v>
      </c>
      <c r="O74" s="74" t="n">
        <v>41.5872</v>
      </c>
      <c r="P74" s="74" t="n">
        <v>3696.77</v>
      </c>
      <c r="Q74" s="74" t="n">
        <v>45.95</v>
      </c>
      <c r="R74" s="64" t="n">
        <f aca="false">P74/3600</f>
        <v>1.02688055555556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 t="n">
        <v>29023.2989</v>
      </c>
      <c r="M75" s="70" t="n">
        <v>43.0925</v>
      </c>
      <c r="N75" s="70" t="n">
        <v>46.7031</v>
      </c>
      <c r="O75" s="70" t="n">
        <v>48.686</v>
      </c>
      <c r="P75" s="70" t="n">
        <v>8904.47</v>
      </c>
      <c r="Q75" s="70" t="n">
        <v>112.26</v>
      </c>
      <c r="R75" s="52" t="n">
        <f aca="false">P75/3600</f>
        <v>2.4734638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 t="n">
        <v>15729.5645</v>
      </c>
      <c r="M76" s="72" t="n">
        <v>42.0861</v>
      </c>
      <c r="N76" s="72" t="n">
        <v>44.9304</v>
      </c>
      <c r="O76" s="72" t="n">
        <v>46.6803</v>
      </c>
      <c r="P76" s="72" t="n">
        <v>7564.85</v>
      </c>
      <c r="Q76" s="72" t="n">
        <v>97.68</v>
      </c>
      <c r="R76" s="58" t="n">
        <f aca="false">P76/3600</f>
        <v>2.1013472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 t="n">
        <v>9381.071</v>
      </c>
      <c r="M77" s="72" t="n">
        <v>40.7287</v>
      </c>
      <c r="N77" s="72" t="n">
        <v>43.3811</v>
      </c>
      <c r="O77" s="72" t="n">
        <v>44.9495</v>
      </c>
      <c r="P77" s="72" t="n">
        <v>7201.32</v>
      </c>
      <c r="Q77" s="72" t="n">
        <v>94.3</v>
      </c>
      <c r="R77" s="58" t="n">
        <f aca="false">P77/3600</f>
        <v>2.00036666666667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 t="n">
        <v>5702.7542</v>
      </c>
      <c r="M78" s="74" t="n">
        <v>38.8277</v>
      </c>
      <c r="N78" s="74" t="n">
        <v>42.2281</v>
      </c>
      <c r="O78" s="74" t="n">
        <v>43.6431</v>
      </c>
      <c r="P78" s="74" t="n">
        <v>6951.37</v>
      </c>
      <c r="Q78" s="74" t="n">
        <v>90.64</v>
      </c>
      <c r="R78" s="64" t="n">
        <f aca="false">P78/3600</f>
        <v>1.93093611111111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 t="n">
        <v>75712.047</v>
      </c>
      <c r="M79" s="70" t="n">
        <v>42.4705</v>
      </c>
      <c r="N79" s="70" t="n">
        <v>45.6486</v>
      </c>
      <c r="O79" s="70" t="n">
        <v>46.3198</v>
      </c>
      <c r="P79" s="70" t="n">
        <v>6239.27</v>
      </c>
      <c r="Q79" s="70" t="n">
        <v>82.71</v>
      </c>
      <c r="R79" s="52" t="n">
        <f aca="false">P79/3600</f>
        <v>1.73313055555556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 t="n">
        <v>37651.8533</v>
      </c>
      <c r="M80" s="72" t="n">
        <v>39.9731</v>
      </c>
      <c r="N80" s="72" t="n">
        <v>43.3658</v>
      </c>
      <c r="O80" s="72" t="n">
        <v>43.7478</v>
      </c>
      <c r="P80" s="72" t="n">
        <v>5298.82</v>
      </c>
      <c r="Q80" s="72" t="n">
        <v>71.12</v>
      </c>
      <c r="R80" s="58" t="n">
        <f aca="false">P80/3600</f>
        <v>1.47189444444444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 t="n">
        <v>18963.0364</v>
      </c>
      <c r="M81" s="72" t="n">
        <v>37.5184</v>
      </c>
      <c r="N81" s="72" t="n">
        <v>41.9964</v>
      </c>
      <c r="O81" s="72" t="n">
        <v>42.205</v>
      </c>
      <c r="P81" s="72" t="n">
        <v>4788</v>
      </c>
      <c r="Q81" s="72" t="n">
        <v>65.12</v>
      </c>
      <c r="R81" s="58" t="n">
        <f aca="false">P81/3600</f>
        <v>1.33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 t="n">
        <v>9074.2942</v>
      </c>
      <c r="M82" s="74" t="n">
        <v>35.0019</v>
      </c>
      <c r="N82" s="74" t="n">
        <v>41.2016</v>
      </c>
      <c r="O82" s="74" t="n">
        <v>41.3728</v>
      </c>
      <c r="P82" s="74" t="n">
        <v>4489.09</v>
      </c>
      <c r="Q82" s="74" t="n">
        <v>60.05</v>
      </c>
      <c r="R82" s="64" t="n">
        <f aca="false">P82/3600</f>
        <v>1.246969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 t="n">
        <v>58615.7088</v>
      </c>
      <c r="M83" s="70" t="n">
        <v>44.6739</v>
      </c>
      <c r="N83" s="70" t="n">
        <v>45.2588</v>
      </c>
      <c r="O83" s="70" t="n">
        <v>45.7497</v>
      </c>
      <c r="P83" s="70" t="n">
        <v>9286.43</v>
      </c>
      <c r="Q83" s="70" t="n">
        <v>121.69</v>
      </c>
      <c r="R83" s="52" t="n">
        <f aca="false">P83/3600</f>
        <v>2.579563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 t="n">
        <v>34886.7629</v>
      </c>
      <c r="M84" s="72" t="n">
        <v>42.7814</v>
      </c>
      <c r="N84" s="72" t="n">
        <v>42.6004</v>
      </c>
      <c r="O84" s="72" t="n">
        <v>43.0147</v>
      </c>
      <c r="P84" s="72" t="n">
        <v>8366.63</v>
      </c>
      <c r="Q84" s="72" t="n">
        <v>112.34</v>
      </c>
      <c r="R84" s="58" t="n">
        <f aca="false">P84/3600</f>
        <v>2.32406388888889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 t="n">
        <v>21511.6416</v>
      </c>
      <c r="M85" s="72" t="n">
        <v>40.4483</v>
      </c>
      <c r="N85" s="72" t="n">
        <v>40.4474</v>
      </c>
      <c r="O85" s="72" t="n">
        <v>40.822</v>
      </c>
      <c r="P85" s="72" t="n">
        <v>7826.66</v>
      </c>
      <c r="Q85" s="72" t="n">
        <v>102.1</v>
      </c>
      <c r="R85" s="58" t="n">
        <f aca="false">P85/3600</f>
        <v>2.17407222222222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 t="n">
        <v>13478.0554</v>
      </c>
      <c r="M86" s="74" t="n">
        <v>37.7531</v>
      </c>
      <c r="N86" s="74" t="n">
        <v>38.7846</v>
      </c>
      <c r="O86" s="74" t="n">
        <v>39.1862</v>
      </c>
      <c r="P86" s="74" t="n">
        <v>7418.92</v>
      </c>
      <c r="Q86" s="74" t="n">
        <v>98.42</v>
      </c>
      <c r="R86" s="64" t="n">
        <f aca="false">P86/3600</f>
        <v>2.060811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 t="n">
        <v>75427.3037</v>
      </c>
      <c r="M87" s="70" t="n">
        <v>41.8461</v>
      </c>
      <c r="N87" s="70" t="n">
        <v>41.0274</v>
      </c>
      <c r="O87" s="70" t="n">
        <v>44.0635</v>
      </c>
      <c r="P87" s="70" t="n">
        <v>5207.73</v>
      </c>
      <c r="Q87" s="70" t="n">
        <v>69.57</v>
      </c>
      <c r="R87" s="52" t="n">
        <f aca="false">P87/3600</f>
        <v>1.446591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 t="n">
        <v>32843.8022</v>
      </c>
      <c r="M88" s="72" t="n">
        <v>39.7934</v>
      </c>
      <c r="N88" s="72" t="n">
        <v>39.1151</v>
      </c>
      <c r="O88" s="72" t="n">
        <v>42.2018</v>
      </c>
      <c r="P88" s="72" t="n">
        <v>4282.85</v>
      </c>
      <c r="Q88" s="72" t="n">
        <v>58.42</v>
      </c>
      <c r="R88" s="58" t="n">
        <f aca="false">P88/3600</f>
        <v>1.18968055555556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 t="n">
        <v>17738.1024</v>
      </c>
      <c r="M89" s="72" t="n">
        <v>37.9669</v>
      </c>
      <c r="N89" s="72" t="n">
        <v>38.1765</v>
      </c>
      <c r="O89" s="72" t="n">
        <v>40.5431</v>
      </c>
      <c r="P89" s="72" t="n">
        <v>3818.9</v>
      </c>
      <c r="Q89" s="72" t="n">
        <v>53.42</v>
      </c>
      <c r="R89" s="58" t="n">
        <f aca="false">P89/3600</f>
        <v>1.06080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 t="n">
        <v>10415.2301</v>
      </c>
      <c r="M90" s="74" t="n">
        <v>35.9405</v>
      </c>
      <c r="N90" s="74" t="n">
        <v>37.4223</v>
      </c>
      <c r="O90" s="74" t="n">
        <v>39.1235</v>
      </c>
      <c r="P90" s="74" t="n">
        <v>3618.95</v>
      </c>
      <c r="Q90" s="74" t="n">
        <v>51.11</v>
      </c>
      <c r="R90" s="64" t="n">
        <f aca="false">P90/3600</f>
        <v>1.005263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 t="n">
        <v>75884.3263</v>
      </c>
      <c r="M91" s="70" t="n">
        <v>43.1954</v>
      </c>
      <c r="N91" s="70" t="n">
        <v>44.7393</v>
      </c>
      <c r="O91" s="70" t="n">
        <v>45.1981</v>
      </c>
      <c r="P91" s="70" t="n">
        <v>13628.5</v>
      </c>
      <c r="Q91" s="70" t="n">
        <v>173.19</v>
      </c>
      <c r="R91" s="52" t="n">
        <f aca="false">P91/3600</f>
        <v>3.785694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 t="n">
        <v>41213.4769</v>
      </c>
      <c r="M92" s="72" t="n">
        <v>40.9292</v>
      </c>
      <c r="N92" s="72" t="n">
        <v>42.0184</v>
      </c>
      <c r="O92" s="72" t="n">
        <v>42.4846</v>
      </c>
      <c r="P92" s="72" t="n">
        <v>12034.44</v>
      </c>
      <c r="Q92" s="72" t="n">
        <v>154.67</v>
      </c>
      <c r="R92" s="58" t="n">
        <f aca="false">P92/3600</f>
        <v>3.342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 t="n">
        <v>23100.7304</v>
      </c>
      <c r="M93" s="72" t="n">
        <v>38.4519</v>
      </c>
      <c r="N93" s="72" t="n">
        <v>40.3749</v>
      </c>
      <c r="O93" s="72" t="n">
        <v>40.619</v>
      </c>
      <c r="P93" s="72" t="n">
        <v>10907.8</v>
      </c>
      <c r="Q93" s="72" t="n">
        <v>139.44</v>
      </c>
      <c r="R93" s="58" t="n">
        <f aca="false">P93/3600</f>
        <v>3.0299444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 t="n">
        <v>13036.9697</v>
      </c>
      <c r="M94" s="74" t="n">
        <v>35.7956</v>
      </c>
      <c r="N94" s="74" t="n">
        <v>39.3185</v>
      </c>
      <c r="O94" s="74" t="n">
        <v>39.3781</v>
      </c>
      <c r="P94" s="74" t="n">
        <v>10248.13</v>
      </c>
      <c r="Q94" s="74" t="n">
        <v>134.62</v>
      </c>
      <c r="R94" s="64" t="n">
        <f aca="false">P94/3600</f>
        <v>2.8467027777777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 t="n">
        <v>103881.1248</v>
      </c>
      <c r="M95" s="70" t="n">
        <v>41.3457</v>
      </c>
      <c r="N95" s="70" t="n">
        <v>42.7187</v>
      </c>
      <c r="O95" s="70" t="n">
        <v>43.3765</v>
      </c>
      <c r="P95" s="70" t="n">
        <v>6582.31</v>
      </c>
      <c r="Q95" s="70" t="n">
        <v>88.36</v>
      </c>
      <c r="R95" s="52" t="n">
        <f aca="false">P95/3600</f>
        <v>1.828419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 t="n">
        <v>48722.176</v>
      </c>
      <c r="M96" s="72" t="n">
        <v>38.7059</v>
      </c>
      <c r="N96" s="72" t="n">
        <v>41.2166</v>
      </c>
      <c r="O96" s="72" t="n">
        <v>42.3779</v>
      </c>
      <c r="P96" s="72" t="n">
        <v>5437.97</v>
      </c>
      <c r="Q96" s="72" t="n">
        <v>69.79</v>
      </c>
      <c r="R96" s="58" t="n">
        <f aca="false">P96/3600</f>
        <v>1.510547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 t="n">
        <v>24521.976</v>
      </c>
      <c r="M97" s="72" t="n">
        <v>36.43</v>
      </c>
      <c r="N97" s="72" t="n">
        <v>40.2911</v>
      </c>
      <c r="O97" s="72" t="n">
        <v>41.7656</v>
      </c>
      <c r="P97" s="72" t="n">
        <v>4799.77</v>
      </c>
      <c r="Q97" s="72" t="n">
        <v>62.86</v>
      </c>
      <c r="R97" s="58" t="n">
        <f aca="false">P97/3600</f>
        <v>1.33326944444444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 t="n">
        <v>12037.8688</v>
      </c>
      <c r="M98" s="74" t="n">
        <v>34.0902</v>
      </c>
      <c r="N98" s="74" t="n">
        <v>39.6365</v>
      </c>
      <c r="O98" s="74" t="n">
        <v>41.3234</v>
      </c>
      <c r="P98" s="74" t="n">
        <v>4405.03</v>
      </c>
      <c r="Q98" s="74" t="n">
        <v>57.75</v>
      </c>
      <c r="R98" s="64" t="n">
        <f aca="false">P98/3600</f>
        <v>1.22361944444444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 t="n">
        <v>101031.0643</v>
      </c>
      <c r="M99" s="70" t="n">
        <v>41.2111</v>
      </c>
      <c r="N99" s="70" t="n">
        <v>42.0417</v>
      </c>
      <c r="O99" s="70" t="n">
        <v>42.3935</v>
      </c>
      <c r="P99" s="70" t="n">
        <v>5495</v>
      </c>
      <c r="Q99" s="70" t="n">
        <v>73.17</v>
      </c>
      <c r="R99" s="52" t="n">
        <f aca="false">P99/3600</f>
        <v>1.52638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 t="n">
        <v>46353.9821</v>
      </c>
      <c r="M100" s="72" t="n">
        <v>38.6795</v>
      </c>
      <c r="N100" s="72" t="n">
        <v>40.3988</v>
      </c>
      <c r="O100" s="72" t="n">
        <v>41.1268</v>
      </c>
      <c r="P100" s="72" t="n">
        <v>4506.5</v>
      </c>
      <c r="Q100" s="72" t="n">
        <v>58.56</v>
      </c>
      <c r="R100" s="58" t="n">
        <f aca="false">P100/3600</f>
        <v>1.25180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 t="n">
        <v>24694.9613</v>
      </c>
      <c r="M101" s="72" t="n">
        <v>36.5847</v>
      </c>
      <c r="N101" s="72" t="n">
        <v>39.3196</v>
      </c>
      <c r="O101" s="72" t="n">
        <v>40.2252</v>
      </c>
      <c r="P101" s="72" t="n">
        <v>3959.43</v>
      </c>
      <c r="Q101" s="72" t="n">
        <v>52.18</v>
      </c>
      <c r="R101" s="58" t="n">
        <f aca="false">P101/3600</f>
        <v>1.09984166666667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 t="n">
        <v>13131.4426</v>
      </c>
      <c r="M102" s="74" t="n">
        <v>34.2999</v>
      </c>
      <c r="N102" s="74" t="n">
        <v>38.5277</v>
      </c>
      <c r="O102" s="74" t="n">
        <v>39.5632</v>
      </c>
      <c r="P102" s="74" t="n">
        <v>3665.97</v>
      </c>
      <c r="Q102" s="74" t="n">
        <v>48.95</v>
      </c>
      <c r="R102" s="64" t="n">
        <f aca="false">P102/3600</f>
        <v>1.018325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n">
        <f aca="false">GEOMEAN(Q3:Q102)</f>
        <v>70.3060936949778</v>
      </c>
      <c r="R110" s="79" t="n">
        <f aca="false">GEOMEAN(R3:R102)</f>
        <v>1.39533556029009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786382739777507</v>
      </c>
      <c r="R111" s="80" t="n">
        <f aca="false">R110/J110</f>
        <v>0.72871784058774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2.09118333333333</v>
      </c>
      <c r="R112" s="79" t="n">
        <f aca="false">SUM(R3:R102)</f>
        <v>149.562180555556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n">
        <f aca="false">GEOMEAN(Q3:Q22,Q23:Q86)</f>
        <v>69.1897567506154</v>
      </c>
      <c r="R117" s="79" t="n">
        <f aca="false">GEOMEAN(R3:R22,R23:R86)</f>
        <v>1.358683422865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794870846831285</v>
      </c>
      <c r="R118" s="80" t="n">
        <f aca="false">R117/J117</f>
        <v>0.736523649331696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 t="n">
        <v>10097.5632</v>
      </c>
      <c r="M3" s="51" t="n">
        <v>39.5981</v>
      </c>
      <c r="N3" s="51" t="n">
        <v>43.5545</v>
      </c>
      <c r="O3" s="51" t="n">
        <v>45.3824</v>
      </c>
      <c r="P3" s="51" t="n">
        <v>26537.44</v>
      </c>
      <c r="Q3" s="51" t="n">
        <v>49.97</v>
      </c>
      <c r="R3" s="53" t="n">
        <f aca="false">P3/3600</f>
        <v>7.37151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 t="n">
        <v>3536.7288</v>
      </c>
      <c r="M4" s="57" t="n">
        <v>37.0092</v>
      </c>
      <c r="N4" s="57" t="n">
        <v>41.2892</v>
      </c>
      <c r="O4" s="57" t="n">
        <v>43.4095</v>
      </c>
      <c r="P4" s="57" t="n">
        <v>21942.89</v>
      </c>
      <c r="Q4" s="57" t="n">
        <v>39.8</v>
      </c>
      <c r="R4" s="59" t="n">
        <f aca="false">P4/3600</f>
        <v>6.09524722222222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 t="n">
        <v>1444.5384</v>
      </c>
      <c r="M5" s="57" t="n">
        <v>34.6049</v>
      </c>
      <c r="N5" s="57" t="n">
        <v>39.5325</v>
      </c>
      <c r="O5" s="57" t="n">
        <v>41.8051</v>
      </c>
      <c r="P5" s="57" t="n">
        <v>19879.94</v>
      </c>
      <c r="Q5" s="57" t="n">
        <v>34.48</v>
      </c>
      <c r="R5" s="59" t="n">
        <f aca="false">P5/3600</f>
        <v>5.52220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 t="n">
        <v>619.0272</v>
      </c>
      <c r="M6" s="63" t="n">
        <v>32.1698</v>
      </c>
      <c r="N6" s="63" t="n">
        <v>38.2474</v>
      </c>
      <c r="O6" s="63" t="n">
        <v>40.6679</v>
      </c>
      <c r="P6" s="63" t="n">
        <v>18835.77</v>
      </c>
      <c r="Q6" s="63" t="n">
        <v>32.39</v>
      </c>
      <c r="R6" s="65" t="n">
        <f aca="false">P6/3600</f>
        <v>5.232158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 t="n">
        <v>9000.0987</v>
      </c>
      <c r="M7" s="51" t="n">
        <v>39.8123</v>
      </c>
      <c r="N7" s="51" t="n">
        <v>45.9591</v>
      </c>
      <c r="O7" s="51" t="n">
        <v>46.3785</v>
      </c>
      <c r="P7" s="51" t="n">
        <v>38614.44</v>
      </c>
      <c r="Q7" s="51" t="n">
        <v>67.4</v>
      </c>
      <c r="R7" s="53" t="n">
        <f aca="false">P7/3600</f>
        <v>10.7262333333333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 t="n">
        <v>2618.5467</v>
      </c>
      <c r="M8" s="57" t="n">
        <v>37.2881</v>
      </c>
      <c r="N8" s="57" t="n">
        <v>44.1184</v>
      </c>
      <c r="O8" s="57" t="n">
        <v>44.5481</v>
      </c>
      <c r="P8" s="57" t="n">
        <v>32323.45</v>
      </c>
      <c r="Q8" s="57" t="n">
        <v>51.58</v>
      </c>
      <c r="R8" s="59" t="n">
        <f aca="false">P8/3600</f>
        <v>8.97873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 t="n">
        <v>1069.7488</v>
      </c>
      <c r="M9" s="57" t="n">
        <v>34.8856</v>
      </c>
      <c r="N9" s="57" t="n">
        <v>42.4513</v>
      </c>
      <c r="O9" s="57" t="n">
        <v>42.8425</v>
      </c>
      <c r="P9" s="57" t="n">
        <v>29492.88</v>
      </c>
      <c r="Q9" s="57" t="n">
        <v>46.46</v>
      </c>
      <c r="R9" s="59" t="n">
        <f aca="false">P9/3600</f>
        <v>8.19246666666667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 t="n">
        <v>487.4944</v>
      </c>
      <c r="M10" s="63" t="n">
        <v>32.08</v>
      </c>
      <c r="N10" s="63" t="n">
        <v>41.348</v>
      </c>
      <c r="O10" s="63" t="n">
        <v>41.7332</v>
      </c>
      <c r="P10" s="63" t="n">
        <v>27899.27</v>
      </c>
      <c r="Q10" s="63" t="n">
        <v>43.13</v>
      </c>
      <c r="R10" s="65" t="n">
        <f aca="false">P10/3600</f>
        <v>7.74979722222222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 t="n">
        <v>7856.2984</v>
      </c>
      <c r="M11" s="51" t="n">
        <v>40.7582</v>
      </c>
      <c r="N11" s="51" t="n">
        <v>44.5449</v>
      </c>
      <c r="O11" s="51" t="n">
        <v>46.3141</v>
      </c>
      <c r="P11" s="51" t="n">
        <v>29822.49</v>
      </c>
      <c r="Q11" s="51" t="n">
        <v>52.98</v>
      </c>
      <c r="R11" s="53" t="n">
        <f aca="false">P11/3600</f>
        <v>8.28402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 t="n">
        <v>2697.3416</v>
      </c>
      <c r="M12" s="57" t="n">
        <v>38.841</v>
      </c>
      <c r="N12" s="57" t="n">
        <v>43.5324</v>
      </c>
      <c r="O12" s="57" t="n">
        <v>44.3857</v>
      </c>
      <c r="P12" s="57" t="n">
        <v>25035.5</v>
      </c>
      <c r="Q12" s="57" t="n">
        <v>43.33</v>
      </c>
      <c r="R12" s="59" t="n">
        <f aca="false">P12/3600</f>
        <v>6.95430555555556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 t="n">
        <v>1205.0512</v>
      </c>
      <c r="M13" s="57" t="n">
        <v>36.8591</v>
      </c>
      <c r="N13" s="57" t="n">
        <v>42.5135</v>
      </c>
      <c r="O13" s="57" t="n">
        <v>42.5641</v>
      </c>
      <c r="P13" s="57" t="n">
        <v>22348.28</v>
      </c>
      <c r="Q13" s="57" t="n">
        <v>38.34</v>
      </c>
      <c r="R13" s="59" t="n">
        <f aca="false">P13/3600</f>
        <v>6.20785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 t="n">
        <v>596.9888</v>
      </c>
      <c r="M14" s="63" t="n">
        <v>34.7788</v>
      </c>
      <c r="N14" s="63" t="n">
        <v>41.6634</v>
      </c>
      <c r="O14" s="63" t="n">
        <v>41.1029</v>
      </c>
      <c r="P14" s="63" t="n">
        <v>20417.55</v>
      </c>
      <c r="Q14" s="63" t="n">
        <v>34.87</v>
      </c>
      <c r="R14" s="65" t="n">
        <f aca="false">P14/3600</f>
        <v>5.67154166666667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 t="n">
        <v>3034.9784</v>
      </c>
      <c r="M15" s="51" t="n">
        <v>43.2537</v>
      </c>
      <c r="N15" s="51" t="n">
        <v>49.5328</v>
      </c>
      <c r="O15" s="51" t="n">
        <v>50.2809</v>
      </c>
      <c r="P15" s="51" t="n">
        <v>22845.2</v>
      </c>
      <c r="Q15" s="51" t="n">
        <v>41.96</v>
      </c>
      <c r="R15" s="53" t="n">
        <f aca="false">P15/3600</f>
        <v>6.345888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 t="n">
        <v>1020.7808</v>
      </c>
      <c r="M16" s="57" t="n">
        <v>41.3989</v>
      </c>
      <c r="N16" s="57" t="n">
        <v>47.7087</v>
      </c>
      <c r="O16" s="57" t="n">
        <v>48.7991</v>
      </c>
      <c r="P16" s="57" t="n">
        <v>20133.98</v>
      </c>
      <c r="Q16" s="57" t="n">
        <v>35.33</v>
      </c>
      <c r="R16" s="59" t="n">
        <f aca="false">P16/3600</f>
        <v>5.592772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 t="n">
        <v>420.8032</v>
      </c>
      <c r="M17" s="57" t="n">
        <v>39.4313</v>
      </c>
      <c r="N17" s="57" t="n">
        <v>45.957</v>
      </c>
      <c r="O17" s="57" t="n">
        <v>47.2855</v>
      </c>
      <c r="P17" s="57" t="n">
        <v>18639.52</v>
      </c>
      <c r="Q17" s="57" t="n">
        <v>32.61</v>
      </c>
      <c r="R17" s="59" t="n">
        <f aca="false">P17/3600</f>
        <v>5.1776444444444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 t="n">
        <v>201.8984</v>
      </c>
      <c r="M18" s="63" t="n">
        <v>37.3811</v>
      </c>
      <c r="N18" s="63" t="n">
        <v>44.6645</v>
      </c>
      <c r="O18" s="63" t="n">
        <v>46.0905</v>
      </c>
      <c r="P18" s="63" t="n">
        <v>17931.6</v>
      </c>
      <c r="Q18" s="63" t="n">
        <v>30.48</v>
      </c>
      <c r="R18" s="65" t="n">
        <f aca="false">P18/3600</f>
        <v>4.98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 t="n">
        <v>16866.8424</v>
      </c>
      <c r="M19" s="51" t="n">
        <v>38.9655</v>
      </c>
      <c r="N19" s="51" t="n">
        <v>45.5084</v>
      </c>
      <c r="O19" s="51" t="n">
        <v>47.2944</v>
      </c>
      <c r="P19" s="51" t="n">
        <v>29082.3</v>
      </c>
      <c r="Q19" s="51" t="n">
        <v>57.76</v>
      </c>
      <c r="R19" s="53" t="n">
        <f aca="false">P19/3600</f>
        <v>8.07841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 t="n">
        <v>6352.5992</v>
      </c>
      <c r="M20" s="57" t="n">
        <v>35.9784</v>
      </c>
      <c r="N20" s="57" t="n">
        <v>43.4805</v>
      </c>
      <c r="O20" s="57" t="n">
        <v>45.4042</v>
      </c>
      <c r="P20" s="57" t="n">
        <v>23865.64</v>
      </c>
      <c r="Q20" s="57" t="n">
        <v>44.6</v>
      </c>
      <c r="R20" s="59" t="n">
        <f aca="false">P20/3600</f>
        <v>6.62934444444444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 t="n">
        <v>2626.0048</v>
      </c>
      <c r="M21" s="57" t="n">
        <v>33.322</v>
      </c>
      <c r="N21" s="57" t="n">
        <v>41.8031</v>
      </c>
      <c r="O21" s="57" t="n">
        <v>43.723</v>
      </c>
      <c r="P21" s="57" t="n">
        <v>20489.69</v>
      </c>
      <c r="Q21" s="57" t="n">
        <v>37.33</v>
      </c>
      <c r="R21" s="59" t="n">
        <f aca="false">P21/3600</f>
        <v>5.69158055555556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 t="n">
        <v>1203.4184</v>
      </c>
      <c r="M22" s="63" t="n">
        <v>30.9039</v>
      </c>
      <c r="N22" s="63" t="n">
        <v>40.5091</v>
      </c>
      <c r="O22" s="63" t="n">
        <v>42.5097</v>
      </c>
      <c r="P22" s="63" t="n">
        <v>18807.59</v>
      </c>
      <c r="Q22" s="63" t="n">
        <v>32.47</v>
      </c>
      <c r="R22" s="65" t="n">
        <f aca="false">P22/3600</f>
        <v>5.224330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 t="n">
        <v>1584.9783</v>
      </c>
      <c r="M23" s="70" t="n">
        <v>43.8116</v>
      </c>
      <c r="N23" s="70" t="n">
        <v>49.5412</v>
      </c>
      <c r="O23" s="70" t="n">
        <v>51.308</v>
      </c>
      <c r="P23" s="70" t="n">
        <v>18405.12</v>
      </c>
      <c r="Q23" s="70" t="n">
        <v>30.61</v>
      </c>
      <c r="R23" s="52" t="n">
        <f aca="false">P23/3600</f>
        <v>5.112533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 t="n">
        <v>597.9107</v>
      </c>
      <c r="M24" s="72" t="n">
        <v>42.407</v>
      </c>
      <c r="N24" s="72" t="n">
        <v>47.6045</v>
      </c>
      <c r="O24" s="72" t="n">
        <v>49.4129</v>
      </c>
      <c r="P24" s="72" t="n">
        <v>16435.95</v>
      </c>
      <c r="Q24" s="72" t="n">
        <v>27.81</v>
      </c>
      <c r="R24" s="58" t="n">
        <f aca="false">P24/3600</f>
        <v>4.56554166666667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 t="n">
        <v>297.5311</v>
      </c>
      <c r="M25" s="72" t="n">
        <v>40.4928</v>
      </c>
      <c r="N25" s="72" t="n">
        <v>45.7258</v>
      </c>
      <c r="O25" s="72" t="n">
        <v>47.6872</v>
      </c>
      <c r="P25" s="72" t="n">
        <v>15361.53</v>
      </c>
      <c r="Q25" s="72" t="n">
        <v>23.98</v>
      </c>
      <c r="R25" s="58" t="n">
        <f aca="false">P25/3600</f>
        <v>4.26709166666667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 t="n">
        <v>165.7711</v>
      </c>
      <c r="M26" s="74" t="n">
        <v>38.1765</v>
      </c>
      <c r="N26" s="74" t="n">
        <v>44.3224</v>
      </c>
      <c r="O26" s="74" t="n">
        <v>46.1689</v>
      </c>
      <c r="P26" s="74" t="n">
        <v>15064.32</v>
      </c>
      <c r="Q26" s="74" t="n">
        <v>23.51</v>
      </c>
      <c r="R26" s="64" t="n">
        <f aca="false">P26/3600</f>
        <v>4.1845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 t="n">
        <v>13283.4657</v>
      </c>
      <c r="M27" s="70" t="n">
        <v>39.5488</v>
      </c>
      <c r="N27" s="70" t="n">
        <v>43.1171</v>
      </c>
      <c r="O27" s="70" t="n">
        <v>44.8885</v>
      </c>
      <c r="P27" s="70" t="n">
        <v>20693.28</v>
      </c>
      <c r="Q27" s="70" t="n">
        <v>39.4</v>
      </c>
      <c r="R27" s="52" t="n">
        <f aca="false">P27/3600</f>
        <v>5.7481333333333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 t="n">
        <v>4752.3339</v>
      </c>
      <c r="M28" s="72" t="n">
        <v>36.858</v>
      </c>
      <c r="N28" s="72" t="n">
        <v>40.986</v>
      </c>
      <c r="O28" s="72" t="n">
        <v>42.7152</v>
      </c>
      <c r="P28" s="72" t="n">
        <v>17099.46</v>
      </c>
      <c r="Q28" s="72" t="n">
        <v>30.48</v>
      </c>
      <c r="R28" s="58" t="n">
        <f aca="false">P28/3600</f>
        <v>4.74985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 t="n">
        <v>2099.8539</v>
      </c>
      <c r="M29" s="72" t="n">
        <v>34.3121</v>
      </c>
      <c r="N29" s="72" t="n">
        <v>39.0916</v>
      </c>
      <c r="O29" s="72" t="n">
        <v>40.8428</v>
      </c>
      <c r="P29" s="72" t="n">
        <v>15316.15</v>
      </c>
      <c r="Q29" s="72" t="n">
        <v>26.9</v>
      </c>
      <c r="R29" s="58" t="n">
        <f aca="false">P29/3600</f>
        <v>4.254486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 t="n">
        <v>1029.649</v>
      </c>
      <c r="M30" s="74" t="n">
        <v>31.6816</v>
      </c>
      <c r="N30" s="74" t="n">
        <v>37.5994</v>
      </c>
      <c r="O30" s="74" t="n">
        <v>39.3916</v>
      </c>
      <c r="P30" s="74" t="n">
        <v>14230.89</v>
      </c>
      <c r="Q30" s="74" t="n">
        <v>23.84</v>
      </c>
      <c r="R30" s="64" t="n">
        <f aca="false">P30/3600</f>
        <v>3.953025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 t="n">
        <v>7822.9344</v>
      </c>
      <c r="M31" s="70" t="n">
        <v>40.3511</v>
      </c>
      <c r="N31" s="70" t="n">
        <v>49.3004</v>
      </c>
      <c r="O31" s="70" t="n">
        <v>51.0434</v>
      </c>
      <c r="P31" s="70" t="n">
        <v>23967.85</v>
      </c>
      <c r="Q31" s="70" t="n">
        <v>43.75</v>
      </c>
      <c r="R31" s="52" t="n">
        <f aca="false">P31/3600</f>
        <v>6.65773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 t="n">
        <v>2683.7976</v>
      </c>
      <c r="M32" s="72" t="n">
        <v>37.8034</v>
      </c>
      <c r="N32" s="72" t="n">
        <v>47.6823</v>
      </c>
      <c r="O32" s="72" t="n">
        <v>49.6365</v>
      </c>
      <c r="P32" s="72" t="n">
        <v>20532.08</v>
      </c>
      <c r="Q32" s="72" t="n">
        <v>36.44</v>
      </c>
      <c r="R32" s="58" t="n">
        <f aca="false">P32/3600</f>
        <v>5.703355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 t="n">
        <v>998.5936</v>
      </c>
      <c r="M33" s="72" t="n">
        <v>35.5757</v>
      </c>
      <c r="N33" s="72" t="n">
        <v>46.1695</v>
      </c>
      <c r="O33" s="72" t="n">
        <v>47.8707</v>
      </c>
      <c r="P33" s="72" t="n">
        <v>18972.22</v>
      </c>
      <c r="Q33" s="72" t="n">
        <v>33.34</v>
      </c>
      <c r="R33" s="58" t="n">
        <f aca="false">P33/3600</f>
        <v>5.27006111111111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 t="n">
        <v>350.224</v>
      </c>
      <c r="M34" s="74" t="n">
        <v>33.4701</v>
      </c>
      <c r="N34" s="74" t="n">
        <v>44.977</v>
      </c>
      <c r="O34" s="74" t="n">
        <v>46.1386</v>
      </c>
      <c r="P34" s="74" t="n">
        <v>17761.23</v>
      </c>
      <c r="Q34" s="74" t="n">
        <v>31.25</v>
      </c>
      <c r="R34" s="64" t="n">
        <f aca="false">P34/3600</f>
        <v>4.93367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 t="n">
        <v>10323.2108</v>
      </c>
      <c r="M35" s="70" t="n">
        <v>37.8975</v>
      </c>
      <c r="N35" s="70" t="n">
        <v>43.0086</v>
      </c>
      <c r="O35" s="70" t="n">
        <v>43.1164</v>
      </c>
      <c r="P35" s="70" t="n">
        <v>23182.41</v>
      </c>
      <c r="Q35" s="70" t="n">
        <v>42.92</v>
      </c>
      <c r="R35" s="52" t="n">
        <f aca="false">P35/3600</f>
        <v>6.43955833333333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 t="n">
        <v>2235.7484</v>
      </c>
      <c r="M36" s="72" t="n">
        <v>36.0788</v>
      </c>
      <c r="N36" s="72" t="n">
        <v>41.3547</v>
      </c>
      <c r="O36" s="72" t="n">
        <v>40.9509</v>
      </c>
      <c r="P36" s="72" t="n">
        <v>17997.56</v>
      </c>
      <c r="Q36" s="72" t="n">
        <v>30.5</v>
      </c>
      <c r="R36" s="58" t="n">
        <f aca="false">P36/3600</f>
        <v>4.99932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 t="n">
        <v>891.7213</v>
      </c>
      <c r="M37" s="72" t="n">
        <v>34.422</v>
      </c>
      <c r="N37" s="72" t="n">
        <v>39.7951</v>
      </c>
      <c r="O37" s="72" t="n">
        <v>39.1548</v>
      </c>
      <c r="P37" s="72" t="n">
        <v>16199.26</v>
      </c>
      <c r="Q37" s="72" t="n">
        <v>27.23</v>
      </c>
      <c r="R37" s="58" t="n">
        <f aca="false">P37/3600</f>
        <v>4.49979444444444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 t="n">
        <v>435.0807</v>
      </c>
      <c r="M38" s="74" t="n">
        <v>32.2764</v>
      </c>
      <c r="N38" s="74" t="n">
        <v>38.5362</v>
      </c>
      <c r="O38" s="74" t="n">
        <v>37.8472</v>
      </c>
      <c r="P38" s="74" t="n">
        <v>15743.06</v>
      </c>
      <c r="Q38" s="74" t="n">
        <v>25.96</v>
      </c>
      <c r="R38" s="64" t="n">
        <f aca="false">P38/3600</f>
        <v>4.373072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 t="n">
        <v>53895.9344</v>
      </c>
      <c r="M39" s="70" t="n">
        <v>35.8888</v>
      </c>
      <c r="N39" s="70" t="n">
        <v>41.704</v>
      </c>
      <c r="O39" s="70" t="n">
        <v>42.1654</v>
      </c>
      <c r="P39" s="70" t="n">
        <v>38196.93</v>
      </c>
      <c r="Q39" s="70" t="n">
        <v>91.32</v>
      </c>
      <c r="R39" s="52" t="n">
        <f aca="false">P39/3600</f>
        <v>10.610258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 t="n">
        <v>17471.9136</v>
      </c>
      <c r="M40" s="72" t="n">
        <v>31.6494</v>
      </c>
      <c r="N40" s="72" t="n">
        <v>40.0356</v>
      </c>
      <c r="O40" s="72" t="n">
        <v>40.4617</v>
      </c>
      <c r="P40" s="72" t="n">
        <v>28479.05</v>
      </c>
      <c r="Q40" s="72" t="n">
        <v>59.27</v>
      </c>
      <c r="R40" s="58" t="n">
        <f aca="false">P40/3600</f>
        <v>7.910847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 t="n">
        <v>6958.5488</v>
      </c>
      <c r="M41" s="72" t="n">
        <v>29.1882</v>
      </c>
      <c r="N41" s="72" t="n">
        <v>38.3871</v>
      </c>
      <c r="O41" s="72" t="n">
        <v>38.7929</v>
      </c>
      <c r="P41" s="72" t="n">
        <v>22940.25</v>
      </c>
      <c r="Q41" s="72" t="n">
        <v>44.62</v>
      </c>
      <c r="R41" s="58" t="n">
        <f aca="false">P41/3600</f>
        <v>6.372291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 t="n">
        <v>3211.4048</v>
      </c>
      <c r="M42" s="74" t="n">
        <v>26.8195</v>
      </c>
      <c r="N42" s="74" t="n">
        <v>36.9224</v>
      </c>
      <c r="O42" s="74" t="n">
        <v>37.3161</v>
      </c>
      <c r="P42" s="74" t="n">
        <v>20656.14</v>
      </c>
      <c r="Q42" s="74" t="n">
        <v>38.97</v>
      </c>
      <c r="R42" s="64" t="n">
        <f aca="false">P42/3600</f>
        <v>5.737816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 t="n">
        <v>4074.6392</v>
      </c>
      <c r="M43" s="70" t="n">
        <v>42.8068</v>
      </c>
      <c r="N43" s="70" t="n">
        <v>47.0936</v>
      </c>
      <c r="O43" s="70" t="n">
        <v>46.2975</v>
      </c>
      <c r="P43" s="70" t="n">
        <v>23761.05</v>
      </c>
      <c r="Q43" s="70" t="n">
        <v>41.17</v>
      </c>
      <c r="R43" s="52" t="n">
        <f aca="false">P43/3600</f>
        <v>6.600291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 t="n">
        <v>1519.0624</v>
      </c>
      <c r="M44" s="72" t="n">
        <v>40.6803</v>
      </c>
      <c r="N44" s="72" t="n">
        <v>45.2182</v>
      </c>
      <c r="O44" s="72" t="n">
        <v>44.1666</v>
      </c>
      <c r="P44" s="72" t="n">
        <v>21409.44</v>
      </c>
      <c r="Q44" s="72" t="n">
        <v>35.79</v>
      </c>
      <c r="R44" s="58" t="n">
        <f aca="false">P44/3600</f>
        <v>5.947066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 t="n">
        <v>653.8344</v>
      </c>
      <c r="M45" s="72" t="n">
        <v>38.3577</v>
      </c>
      <c r="N45" s="72" t="n">
        <v>43.701</v>
      </c>
      <c r="O45" s="72" t="n">
        <v>42.3246</v>
      </c>
      <c r="P45" s="72" t="n">
        <v>19721.38</v>
      </c>
      <c r="Q45" s="72" t="n">
        <v>32.28</v>
      </c>
      <c r="R45" s="58" t="n">
        <f aca="false">P45/3600</f>
        <v>5.47816111111111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 t="n">
        <v>297.2176</v>
      </c>
      <c r="M46" s="74" t="n">
        <v>35.9077</v>
      </c>
      <c r="N46" s="74" t="n">
        <v>42.6854</v>
      </c>
      <c r="O46" s="74" t="n">
        <v>41.0192</v>
      </c>
      <c r="P46" s="74" t="n">
        <v>18590.54</v>
      </c>
      <c r="Q46" s="74" t="n">
        <v>30.15</v>
      </c>
      <c r="R46" s="64" t="n">
        <f aca="false">P46/3600</f>
        <v>5.16403888888889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 t="n">
        <v>13044.1904</v>
      </c>
      <c r="M47" s="70" t="n">
        <v>38.6053</v>
      </c>
      <c r="N47" s="70" t="n">
        <v>42.734</v>
      </c>
      <c r="O47" s="70" t="n">
        <v>44.4288</v>
      </c>
      <c r="P47" s="70" t="n">
        <v>28968.26</v>
      </c>
      <c r="Q47" s="70" t="n">
        <v>57.11</v>
      </c>
      <c r="R47" s="52" t="n">
        <f aca="false">P47/3600</f>
        <v>8.046738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 t="n">
        <v>3977.9936</v>
      </c>
      <c r="M48" s="72" t="n">
        <v>36.4173</v>
      </c>
      <c r="N48" s="72" t="n">
        <v>40.7598</v>
      </c>
      <c r="O48" s="72" t="n">
        <v>42.4971</v>
      </c>
      <c r="P48" s="72" t="n">
        <v>23053.16</v>
      </c>
      <c r="Q48" s="72" t="n">
        <v>43.03</v>
      </c>
      <c r="R48" s="58" t="n">
        <f aca="false">P48/3600</f>
        <v>6.40365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 t="n">
        <v>1459.5312</v>
      </c>
      <c r="M49" s="72" t="n">
        <v>34.2938</v>
      </c>
      <c r="N49" s="72" t="n">
        <v>39.0854</v>
      </c>
      <c r="O49" s="72" t="n">
        <v>40.8526</v>
      </c>
      <c r="P49" s="72" t="n">
        <v>20166.64</v>
      </c>
      <c r="Q49" s="72" t="n">
        <v>35.96</v>
      </c>
      <c r="R49" s="58" t="n">
        <f aca="false">P49/3600</f>
        <v>5.60184444444445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 t="n">
        <v>619.1336</v>
      </c>
      <c r="M50" s="74" t="n">
        <v>32.1271</v>
      </c>
      <c r="N50" s="74" t="n">
        <v>37.7172</v>
      </c>
      <c r="O50" s="74" t="n">
        <v>39.5854</v>
      </c>
      <c r="P50" s="74" t="n">
        <v>19065.79</v>
      </c>
      <c r="Q50" s="74" t="n">
        <v>33.78</v>
      </c>
      <c r="R50" s="64" t="n">
        <f aca="false">P50/3600</f>
        <v>5.29605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 t="n">
        <v>8572.3064</v>
      </c>
      <c r="M51" s="70" t="n">
        <v>40.7435</v>
      </c>
      <c r="N51" s="70" t="n">
        <v>47.3096</v>
      </c>
      <c r="O51" s="70" t="n">
        <v>48.7078</v>
      </c>
      <c r="P51" s="70" t="n">
        <v>25929.25</v>
      </c>
      <c r="Q51" s="70" t="n">
        <v>49.74</v>
      </c>
      <c r="R51" s="52" t="n">
        <f aca="false">P51/3600</f>
        <v>7.20256944444444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 t="n">
        <v>2881.5776</v>
      </c>
      <c r="M52" s="72" t="n">
        <v>38.0574</v>
      </c>
      <c r="N52" s="72" t="n">
        <v>45.3732</v>
      </c>
      <c r="O52" s="72" t="n">
        <v>46.8439</v>
      </c>
      <c r="P52" s="72" t="n">
        <v>21732</v>
      </c>
      <c r="Q52" s="72" t="n">
        <v>39.41</v>
      </c>
      <c r="R52" s="58" t="n">
        <f aca="false">P52/3600</f>
        <v>6.03666666666667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 t="n">
        <v>1052.676</v>
      </c>
      <c r="M53" s="72" t="n">
        <v>35.6898</v>
      </c>
      <c r="N53" s="72" t="n">
        <v>43.5802</v>
      </c>
      <c r="O53" s="72" t="n">
        <v>45.0057</v>
      </c>
      <c r="P53" s="72" t="n">
        <v>19382.53</v>
      </c>
      <c r="Q53" s="72" t="n">
        <v>34.6</v>
      </c>
      <c r="R53" s="58" t="n">
        <f aca="false">P53/3600</f>
        <v>5.38403611111111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 t="n">
        <v>418.4088</v>
      </c>
      <c r="M54" s="74" t="n">
        <v>33.5154</v>
      </c>
      <c r="N54" s="74" t="n">
        <v>42.2327</v>
      </c>
      <c r="O54" s="74" t="n">
        <v>43.7215</v>
      </c>
      <c r="P54" s="74" t="n">
        <v>18299.13</v>
      </c>
      <c r="Q54" s="74" t="n">
        <v>32.39</v>
      </c>
      <c r="R54" s="64" t="n">
        <f aca="false">P54/3600</f>
        <v>5.08309166666667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 t="n">
        <v>2103.8056</v>
      </c>
      <c r="M55" s="70" t="n">
        <v>43.7198</v>
      </c>
      <c r="N55" s="70" t="n">
        <v>49.5633</v>
      </c>
      <c r="O55" s="70" t="n">
        <v>49.5601</v>
      </c>
      <c r="P55" s="70" t="n">
        <v>20337.56</v>
      </c>
      <c r="Q55" s="70" t="n">
        <v>35.66</v>
      </c>
      <c r="R55" s="52" t="n">
        <f aca="false">P55/3600</f>
        <v>5.649322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 t="n">
        <v>826.2944</v>
      </c>
      <c r="M56" s="72" t="n">
        <v>41.8695</v>
      </c>
      <c r="N56" s="72" t="n">
        <v>47.889</v>
      </c>
      <c r="O56" s="72" t="n">
        <v>48.1277</v>
      </c>
      <c r="P56" s="72" t="n">
        <v>18576.19</v>
      </c>
      <c r="Q56" s="72" t="n">
        <v>33.27</v>
      </c>
      <c r="R56" s="58" t="n">
        <f aca="false">P56/3600</f>
        <v>5.16005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 t="n">
        <v>388.848</v>
      </c>
      <c r="M57" s="72" t="n">
        <v>39.7727</v>
      </c>
      <c r="N57" s="72" t="n">
        <v>46.2465</v>
      </c>
      <c r="O57" s="72" t="n">
        <v>46.5988</v>
      </c>
      <c r="P57" s="72" t="n">
        <v>17687.48</v>
      </c>
      <c r="Q57" s="72" t="n">
        <v>29.9</v>
      </c>
      <c r="R57" s="58" t="n">
        <f aca="false">P57/3600</f>
        <v>4.913188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 t="n">
        <v>190.428</v>
      </c>
      <c r="M58" s="74" t="n">
        <v>37.5395</v>
      </c>
      <c r="N58" s="74" t="n">
        <v>44.899</v>
      </c>
      <c r="O58" s="74" t="n">
        <v>45.4204</v>
      </c>
      <c r="P58" s="74" t="n">
        <v>17012.58</v>
      </c>
      <c r="Q58" s="74" t="n">
        <v>27.94</v>
      </c>
      <c r="R58" s="64" t="n">
        <f aca="false">P58/3600</f>
        <v>4.725716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 t="n">
        <v>10822.2118</v>
      </c>
      <c r="M59" s="70" t="n">
        <v>37.9674</v>
      </c>
      <c r="N59" s="70" t="n">
        <v>42.8899</v>
      </c>
      <c r="O59" s="70" t="n">
        <v>42.3089</v>
      </c>
      <c r="P59" s="70" t="n">
        <v>25139.23</v>
      </c>
      <c r="Q59" s="70" t="n">
        <v>50.91</v>
      </c>
      <c r="R59" s="52" t="n">
        <f aca="false">P59/3600</f>
        <v>6.98311944444444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 t="n">
        <v>2500.5242</v>
      </c>
      <c r="M60" s="72" t="n">
        <v>36.3113</v>
      </c>
      <c r="N60" s="72" t="n">
        <v>41.4631</v>
      </c>
      <c r="O60" s="72" t="n">
        <v>40.1232</v>
      </c>
      <c r="P60" s="72" t="n">
        <v>19487.48</v>
      </c>
      <c r="Q60" s="72" t="n">
        <v>35.48</v>
      </c>
      <c r="R60" s="58" t="n">
        <f aca="false">P60/3600</f>
        <v>5.41318888888889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 t="n">
        <v>992.2673</v>
      </c>
      <c r="M61" s="72" t="n">
        <v>34.3099</v>
      </c>
      <c r="N61" s="72" t="n">
        <v>40.151</v>
      </c>
      <c r="O61" s="72" t="n">
        <v>38.3079</v>
      </c>
      <c r="P61" s="72" t="n">
        <v>17955.45</v>
      </c>
      <c r="Q61" s="72" t="n">
        <v>32.58</v>
      </c>
      <c r="R61" s="58" t="n">
        <f aca="false">P61/3600</f>
        <v>4.98762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 t="n">
        <v>506.9681</v>
      </c>
      <c r="M62" s="74" t="n">
        <v>31.7857</v>
      </c>
      <c r="N62" s="74" t="n">
        <v>39.1167</v>
      </c>
      <c r="O62" s="74" t="n">
        <v>37.0059</v>
      </c>
      <c r="P62" s="74" t="n">
        <v>17324.65</v>
      </c>
      <c r="Q62" s="74" t="n">
        <v>31.17</v>
      </c>
      <c r="R62" s="64" t="n">
        <f aca="false">P62/3600</f>
        <v>4.81240277777778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 t="n">
        <v>10608.1585</v>
      </c>
      <c r="M63" s="70" t="n">
        <v>42.9334</v>
      </c>
      <c r="N63" s="70" t="n">
        <v>43.5785</v>
      </c>
      <c r="O63" s="70" t="n">
        <v>44.9455</v>
      </c>
      <c r="P63" s="70" t="n">
        <v>9029.78</v>
      </c>
      <c r="Q63" s="70" t="n">
        <v>17.08</v>
      </c>
      <c r="R63" s="52" t="n">
        <f aca="false">P63/3600</f>
        <v>2.50827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 t="n">
        <v>4876.9404</v>
      </c>
      <c r="M64" s="72" t="n">
        <v>40.7592</v>
      </c>
      <c r="N64" s="72" t="n">
        <v>41.0128</v>
      </c>
      <c r="O64" s="72" t="n">
        <v>42.639</v>
      </c>
      <c r="P64" s="72" t="n">
        <v>8228.79</v>
      </c>
      <c r="Q64" s="72" t="n">
        <v>14.92</v>
      </c>
      <c r="R64" s="58" t="n">
        <f aca="false">P64/3600</f>
        <v>2.28577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 t="n">
        <v>2523.1608</v>
      </c>
      <c r="M65" s="72" t="n">
        <v>38.1789</v>
      </c>
      <c r="N65" s="72" t="n">
        <v>38.7532</v>
      </c>
      <c r="O65" s="72" t="n">
        <v>40.6125</v>
      </c>
      <c r="P65" s="72" t="n">
        <v>7730.64</v>
      </c>
      <c r="Q65" s="72" t="n">
        <v>14.14</v>
      </c>
      <c r="R65" s="58" t="n">
        <f aca="false">P65/3600</f>
        <v>2.1474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 t="n">
        <v>1392.394</v>
      </c>
      <c r="M66" s="74" t="n">
        <v>35.4091</v>
      </c>
      <c r="N66" s="74" t="n">
        <v>37.0283</v>
      </c>
      <c r="O66" s="74" t="n">
        <v>39.0589</v>
      </c>
      <c r="P66" s="74" t="n">
        <v>7421.57</v>
      </c>
      <c r="Q66" s="74" t="n">
        <v>13.44</v>
      </c>
      <c r="R66" s="64" t="n">
        <f aca="false">P66/3600</f>
        <v>2.061547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 t="n">
        <v>9021.7805</v>
      </c>
      <c r="M67" s="70" t="n">
        <v>41.9983</v>
      </c>
      <c r="N67" s="70" t="n">
        <v>45.8207</v>
      </c>
      <c r="O67" s="70" t="n">
        <v>47.4435</v>
      </c>
      <c r="P67" s="70" t="n">
        <v>37784.07</v>
      </c>
      <c r="Q67" s="70" t="n">
        <v>59.95</v>
      </c>
      <c r="R67" s="52" t="n">
        <f aca="false">P67/3600</f>
        <v>10.49557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 t="n">
        <v>4056.8922</v>
      </c>
      <c r="M68" s="72" t="n">
        <v>40.232</v>
      </c>
      <c r="N68" s="72" t="n">
        <v>44.2207</v>
      </c>
      <c r="O68" s="72" t="n">
        <v>45.5874</v>
      </c>
      <c r="P68" s="72" t="n">
        <v>33637.26</v>
      </c>
      <c r="Q68" s="72" t="n">
        <v>51.92</v>
      </c>
      <c r="R68" s="58" t="n">
        <f aca="false">P68/3600</f>
        <v>9.34368333333334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 t="n">
        <v>2076.8806</v>
      </c>
      <c r="M69" s="72" t="n">
        <v>38.081</v>
      </c>
      <c r="N69" s="72" t="n">
        <v>42.8227</v>
      </c>
      <c r="O69" s="72" t="n">
        <v>43.9206</v>
      </c>
      <c r="P69" s="72" t="n">
        <v>30429.3</v>
      </c>
      <c r="Q69" s="72" t="n">
        <v>46.98</v>
      </c>
      <c r="R69" s="58" t="n">
        <f aca="false">P69/3600</f>
        <v>8.452583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 t="n">
        <v>1144.7846</v>
      </c>
      <c r="M70" s="74" t="n">
        <v>35.7741</v>
      </c>
      <c r="N70" s="74" t="n">
        <v>41.778</v>
      </c>
      <c r="O70" s="74" t="n">
        <v>42.7086</v>
      </c>
      <c r="P70" s="74" t="n">
        <v>28620.73</v>
      </c>
      <c r="Q70" s="74" t="n">
        <v>43.93</v>
      </c>
      <c r="R70" s="64" t="n">
        <f aca="false">P70/3600</f>
        <v>7.950202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 t="n">
        <v>49835.9923</v>
      </c>
      <c r="M71" s="70" t="n">
        <v>40.0302</v>
      </c>
      <c r="N71" s="70" t="n">
        <v>42.3306</v>
      </c>
      <c r="O71" s="70" t="n">
        <v>44.1272</v>
      </c>
      <c r="P71" s="70" t="n">
        <v>38762.8</v>
      </c>
      <c r="Q71" s="70" t="n">
        <v>56.22</v>
      </c>
      <c r="R71" s="52" t="n">
        <f aca="false">P71/3600</f>
        <v>10.7674444444444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 t="n">
        <v>24198.8659</v>
      </c>
      <c r="M72" s="72" t="n">
        <v>36.8036</v>
      </c>
      <c r="N72" s="72" t="n">
        <v>40.222</v>
      </c>
      <c r="O72" s="72" t="n">
        <v>42.2362</v>
      </c>
      <c r="P72" s="72" t="n">
        <v>34012.11</v>
      </c>
      <c r="Q72" s="72" t="n">
        <v>50.08</v>
      </c>
      <c r="R72" s="58" t="n">
        <f aca="false">P72/3600</f>
        <v>9.44780833333333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 t="n">
        <v>11574.3264</v>
      </c>
      <c r="M73" s="72" t="n">
        <v>33.5973</v>
      </c>
      <c r="N73" s="72" t="n">
        <v>38.7332</v>
      </c>
      <c r="O73" s="72" t="n">
        <v>41.2624</v>
      </c>
      <c r="P73" s="72" t="n">
        <v>30062.86</v>
      </c>
      <c r="Q73" s="72" t="n">
        <v>47.22</v>
      </c>
      <c r="R73" s="58" t="n">
        <f aca="false">P73/3600</f>
        <v>8.35079444444444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 t="n">
        <v>5680.4717</v>
      </c>
      <c r="M74" s="74" t="n">
        <v>30.8736</v>
      </c>
      <c r="N74" s="74" t="n">
        <v>37.9431</v>
      </c>
      <c r="O74" s="74" t="n">
        <v>40.7717</v>
      </c>
      <c r="P74" s="74" t="n">
        <v>26300.68</v>
      </c>
      <c r="Q74" s="74" t="n">
        <v>42.74</v>
      </c>
      <c r="R74" s="64" t="n">
        <f aca="false">P74/3600</f>
        <v>7.3057444444444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 t="n">
        <v>9220.0128</v>
      </c>
      <c r="M75" s="70" t="n">
        <v>42.0317</v>
      </c>
      <c r="N75" s="70" t="n">
        <v>45.7745</v>
      </c>
      <c r="O75" s="70" t="n">
        <v>47.725</v>
      </c>
      <c r="P75" s="70" t="n">
        <v>50262.19</v>
      </c>
      <c r="Q75" s="70" t="n">
        <v>88.6</v>
      </c>
      <c r="R75" s="52" t="n">
        <f aca="false">P75/3600</f>
        <v>13.9617194444444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 t="n">
        <v>3793.6579</v>
      </c>
      <c r="M76" s="72" t="n">
        <v>40.6266</v>
      </c>
      <c r="N76" s="72" t="n">
        <v>44.5386</v>
      </c>
      <c r="O76" s="72" t="n">
        <v>46.1997</v>
      </c>
      <c r="P76" s="72" t="n">
        <v>42665.58</v>
      </c>
      <c r="Q76" s="72" t="n">
        <v>73.16</v>
      </c>
      <c r="R76" s="58" t="n">
        <f aca="false">P76/3600</f>
        <v>11.85155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 t="n">
        <v>1715.3568</v>
      </c>
      <c r="M77" s="72" t="n">
        <v>38.8169</v>
      </c>
      <c r="N77" s="72" t="n">
        <v>43.313</v>
      </c>
      <c r="O77" s="72" t="n">
        <v>44.6915</v>
      </c>
      <c r="P77" s="72" t="n">
        <v>38475.41</v>
      </c>
      <c r="Q77" s="72" t="n">
        <v>64.81</v>
      </c>
      <c r="R77" s="58" t="n">
        <f aca="false">P77/3600</f>
        <v>10.687613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 t="n">
        <v>849.5405</v>
      </c>
      <c r="M78" s="74" t="n">
        <v>36.8627</v>
      </c>
      <c r="N78" s="74" t="n">
        <v>42.3099</v>
      </c>
      <c r="O78" s="74" t="n">
        <v>43.5404</v>
      </c>
      <c r="P78" s="74" t="n">
        <v>35554.57</v>
      </c>
      <c r="Q78" s="74" t="n">
        <v>58.41</v>
      </c>
      <c r="R78" s="64" t="n">
        <f aca="false">P78/3600</f>
        <v>9.87626944444445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 t="n">
        <v>6068.7305</v>
      </c>
      <c r="M79" s="70" t="n">
        <v>41.2671</v>
      </c>
      <c r="N79" s="70" t="n">
        <v>44.529</v>
      </c>
      <c r="O79" s="70" t="n">
        <v>45.2711</v>
      </c>
      <c r="P79" s="70" t="n">
        <v>25182.46</v>
      </c>
      <c r="Q79" s="70" t="n">
        <v>45.61</v>
      </c>
      <c r="R79" s="52" t="n">
        <f aca="false">P79/3600</f>
        <v>6.9951277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 t="n">
        <v>2056.958</v>
      </c>
      <c r="M80" s="72" t="n">
        <v>39.7046</v>
      </c>
      <c r="N80" s="72" t="n">
        <v>43.3802</v>
      </c>
      <c r="O80" s="72" t="n">
        <v>43.8549</v>
      </c>
      <c r="P80" s="72" t="n">
        <v>22741.98</v>
      </c>
      <c r="Q80" s="72" t="n">
        <v>39.48</v>
      </c>
      <c r="R80" s="58" t="n">
        <f aca="false">P80/3600</f>
        <v>6.317216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 t="n">
        <v>965.7569</v>
      </c>
      <c r="M81" s="72" t="n">
        <v>37.6129</v>
      </c>
      <c r="N81" s="72" t="n">
        <v>42.2997</v>
      </c>
      <c r="O81" s="72" t="n">
        <v>42.6003</v>
      </c>
      <c r="P81" s="72" t="n">
        <v>21302.68</v>
      </c>
      <c r="Q81" s="72" t="n">
        <v>36.99</v>
      </c>
      <c r="R81" s="58" t="n">
        <f aca="false">P81/3600</f>
        <v>5.91741111111111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 t="n">
        <v>485.0362</v>
      </c>
      <c r="M82" s="74" t="n">
        <v>35.2832</v>
      </c>
      <c r="N82" s="74" t="n">
        <v>41.574</v>
      </c>
      <c r="O82" s="74" t="n">
        <v>41.7561</v>
      </c>
      <c r="P82" s="74" t="n">
        <v>20891.22</v>
      </c>
      <c r="Q82" s="74" t="n">
        <v>36.24</v>
      </c>
      <c r="R82" s="64" t="n">
        <f aca="false">P82/3600</f>
        <v>5.803116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 t="n">
        <v>5595.551</v>
      </c>
      <c r="M83" s="70" t="n">
        <v>43.5387</v>
      </c>
      <c r="N83" s="70" t="n">
        <v>44.2384</v>
      </c>
      <c r="O83" s="70" t="n">
        <v>44.956</v>
      </c>
      <c r="P83" s="70" t="n">
        <v>44964.54</v>
      </c>
      <c r="Q83" s="70" t="n">
        <v>74.58</v>
      </c>
      <c r="R83" s="52" t="n">
        <f aca="false">P83/3600</f>
        <v>12.4901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 t="n">
        <v>2378.8531</v>
      </c>
      <c r="M84" s="72" t="n">
        <v>41.8014</v>
      </c>
      <c r="N84" s="72" t="n">
        <v>42.2552</v>
      </c>
      <c r="O84" s="72" t="n">
        <v>42.8059</v>
      </c>
      <c r="P84" s="72" t="n">
        <v>40786.17</v>
      </c>
      <c r="Q84" s="72" t="n">
        <v>65.25</v>
      </c>
      <c r="R84" s="58" t="n">
        <f aca="false">P84/3600</f>
        <v>11.32949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 t="n">
        <v>1176.8458</v>
      </c>
      <c r="M85" s="72" t="n">
        <v>39.5789</v>
      </c>
      <c r="N85" s="72" t="n">
        <v>40.3623</v>
      </c>
      <c r="O85" s="72" t="n">
        <v>40.8638</v>
      </c>
      <c r="P85" s="72" t="n">
        <v>39048.76</v>
      </c>
      <c r="Q85" s="72" t="n">
        <v>60.57</v>
      </c>
      <c r="R85" s="58" t="n">
        <f aca="false">P85/3600</f>
        <v>10.84687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 t="n">
        <v>641.2378</v>
      </c>
      <c r="M86" s="74" t="n">
        <v>37.0194</v>
      </c>
      <c r="N86" s="74" t="n">
        <v>38.8439</v>
      </c>
      <c r="O86" s="74" t="n">
        <v>39.3616</v>
      </c>
      <c r="P86" s="74" t="n">
        <v>37825.13</v>
      </c>
      <c r="Q86" s="74" t="n">
        <v>57.64</v>
      </c>
      <c r="R86" s="64" t="n">
        <f aca="false">P86/3600</f>
        <v>10.5069805555556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 t="n">
        <v>11925.4426</v>
      </c>
      <c r="M87" s="70" t="n">
        <v>40.2234</v>
      </c>
      <c r="N87" s="70" t="n">
        <v>39.2712</v>
      </c>
      <c r="O87" s="70" t="n">
        <v>43.6581</v>
      </c>
      <c r="P87" s="70" t="n">
        <v>24410.6</v>
      </c>
      <c r="Q87" s="70" t="n">
        <v>42.4</v>
      </c>
      <c r="R87" s="52" t="n">
        <f aca="false">P87/3600</f>
        <v>6.780722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 t="n">
        <v>3320.2272</v>
      </c>
      <c r="M88" s="72" t="n">
        <v>39.0392</v>
      </c>
      <c r="N88" s="72" t="n">
        <v>38.6126</v>
      </c>
      <c r="O88" s="72" t="n">
        <v>42.2368</v>
      </c>
      <c r="P88" s="72" t="n">
        <v>20329.05</v>
      </c>
      <c r="Q88" s="72" t="n">
        <v>34.55</v>
      </c>
      <c r="R88" s="58" t="n">
        <f aca="false">P88/3600</f>
        <v>5.646958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 t="n">
        <v>1536.265</v>
      </c>
      <c r="M89" s="72" t="n">
        <v>37.4965</v>
      </c>
      <c r="N89" s="72" t="n">
        <v>38.0727</v>
      </c>
      <c r="O89" s="72" t="n">
        <v>40.752</v>
      </c>
      <c r="P89" s="72" t="n">
        <v>19012.13</v>
      </c>
      <c r="Q89" s="72" t="n">
        <v>31.91</v>
      </c>
      <c r="R89" s="58" t="n">
        <f aca="false">P89/3600</f>
        <v>5.28114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 t="n">
        <v>851.6928</v>
      </c>
      <c r="M90" s="74" t="n">
        <v>35.6145</v>
      </c>
      <c r="N90" s="74" t="n">
        <v>37.4909</v>
      </c>
      <c r="O90" s="74" t="n">
        <v>39.4236</v>
      </c>
      <c r="P90" s="74" t="n">
        <v>18241.86</v>
      </c>
      <c r="Q90" s="74" t="n">
        <v>30.69</v>
      </c>
      <c r="R90" s="64" t="n">
        <f aca="false">P90/3600</f>
        <v>5.0671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 t="n">
        <v>17399.9151</v>
      </c>
      <c r="M91" s="70" t="n">
        <v>41.2644</v>
      </c>
      <c r="N91" s="70" t="n">
        <v>42.9183</v>
      </c>
      <c r="O91" s="70" t="n">
        <v>43.6909</v>
      </c>
      <c r="P91" s="70" t="n">
        <v>77686.59</v>
      </c>
      <c r="Q91" s="70" t="n">
        <v>129.16</v>
      </c>
      <c r="R91" s="52" t="n">
        <f aca="false">P91/3600</f>
        <v>21.5796083333333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 t="n">
        <v>7412.5287</v>
      </c>
      <c r="M92" s="72" t="n">
        <v>39.1688</v>
      </c>
      <c r="N92" s="72" t="n">
        <v>41.3563</v>
      </c>
      <c r="O92" s="72" t="n">
        <v>41.8037</v>
      </c>
      <c r="P92" s="72" t="n">
        <v>67048.87</v>
      </c>
      <c r="Q92" s="72" t="n">
        <v>109.33</v>
      </c>
      <c r="R92" s="58" t="n">
        <f aca="false">P92/3600</f>
        <v>18.624686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 t="n">
        <v>3604.2776</v>
      </c>
      <c r="M93" s="72" t="n">
        <v>36.7864</v>
      </c>
      <c r="N93" s="72" t="n">
        <v>40.0241</v>
      </c>
      <c r="O93" s="72" t="n">
        <v>40.1604</v>
      </c>
      <c r="P93" s="72" t="n">
        <v>60892.92</v>
      </c>
      <c r="Q93" s="72" t="n">
        <v>98.39</v>
      </c>
      <c r="R93" s="58" t="n">
        <f aca="false">P93/3600</f>
        <v>16.914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 t="n">
        <v>1874.6998</v>
      </c>
      <c r="M94" s="74" t="n">
        <v>34.2862</v>
      </c>
      <c r="N94" s="74" t="n">
        <v>38.9995</v>
      </c>
      <c r="O94" s="74" t="n">
        <v>38.9608</v>
      </c>
      <c r="P94" s="74" t="n">
        <v>56016.94</v>
      </c>
      <c r="Q94" s="74" t="n">
        <v>91.49</v>
      </c>
      <c r="R94" s="64" t="n">
        <f aca="false">P94/3600</f>
        <v>15.560261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 t="n">
        <v>20615.0384</v>
      </c>
      <c r="M95" s="70" t="n">
        <v>39.0437</v>
      </c>
      <c r="N95" s="70" t="n">
        <v>41.7463</v>
      </c>
      <c r="O95" s="70" t="n">
        <v>42.9</v>
      </c>
      <c r="P95" s="70" t="n">
        <v>31855.63</v>
      </c>
      <c r="Q95" s="70" t="n">
        <v>55.45</v>
      </c>
      <c r="R95" s="52" t="n">
        <f aca="false">P95/3600</f>
        <v>8.84878611111111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 t="n">
        <v>6366.5392</v>
      </c>
      <c r="M96" s="72" t="n">
        <v>37.3436</v>
      </c>
      <c r="N96" s="72" t="n">
        <v>40.9509</v>
      </c>
      <c r="O96" s="72" t="n">
        <v>42.268</v>
      </c>
      <c r="P96" s="72" t="n">
        <v>26096.83</v>
      </c>
      <c r="Q96" s="72" t="n">
        <v>42.85</v>
      </c>
      <c r="R96" s="58" t="n">
        <f aca="false">P96/3600</f>
        <v>7.2491194444444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 t="n">
        <v>2729.2544</v>
      </c>
      <c r="M97" s="72" t="n">
        <v>35.4323</v>
      </c>
      <c r="N97" s="72" t="n">
        <v>40.2029</v>
      </c>
      <c r="O97" s="72" t="n">
        <v>41.7361</v>
      </c>
      <c r="P97" s="72" t="n">
        <v>23659.37</v>
      </c>
      <c r="Q97" s="72" t="n">
        <v>39.47</v>
      </c>
      <c r="R97" s="58" t="n">
        <f aca="false">P97/3600</f>
        <v>6.57204722222222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 t="n">
        <v>1316.792</v>
      </c>
      <c r="M98" s="74" t="n">
        <v>33.3063</v>
      </c>
      <c r="N98" s="74" t="n">
        <v>39.6288</v>
      </c>
      <c r="O98" s="74" t="n">
        <v>41.3372</v>
      </c>
      <c r="P98" s="74" t="n">
        <v>22142.8</v>
      </c>
      <c r="Q98" s="74" t="n">
        <v>37.76</v>
      </c>
      <c r="R98" s="64" t="n">
        <f aca="false">P98/3600</f>
        <v>6.150777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 t="n">
        <v>28348.9862</v>
      </c>
      <c r="M99" s="70" t="n">
        <v>38.7478</v>
      </c>
      <c r="N99" s="70" t="n">
        <v>40.9489</v>
      </c>
      <c r="O99" s="70" t="n">
        <v>41.6482</v>
      </c>
      <c r="P99" s="70" t="n">
        <v>30351.25</v>
      </c>
      <c r="Q99" s="70" t="n">
        <v>53.61</v>
      </c>
      <c r="R99" s="52" t="n">
        <f aca="false">P99/3600</f>
        <v>8.4309027777777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 t="n">
        <v>10248.3302</v>
      </c>
      <c r="M100" s="72" t="n">
        <v>36.8226</v>
      </c>
      <c r="N100" s="72" t="n">
        <v>39.8692</v>
      </c>
      <c r="O100" s="72" t="n">
        <v>40.7932</v>
      </c>
      <c r="P100" s="72" t="n">
        <v>25134.08</v>
      </c>
      <c r="Q100" s="72" t="n">
        <v>41.85</v>
      </c>
      <c r="R100" s="58" t="n">
        <f aca="false">P100/3600</f>
        <v>6.981688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 t="n">
        <v>4637.9482</v>
      </c>
      <c r="M101" s="72" t="n">
        <v>34.7443</v>
      </c>
      <c r="N101" s="72" t="n">
        <v>38.974</v>
      </c>
      <c r="O101" s="72" t="n">
        <v>40.0258</v>
      </c>
      <c r="P101" s="72" t="n">
        <v>23666.29</v>
      </c>
      <c r="Q101" s="72" t="n">
        <v>37.98</v>
      </c>
      <c r="R101" s="58" t="n">
        <f aca="false">P101/3600</f>
        <v>6.57396944444445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 t="n">
        <v>2235.3715</v>
      </c>
      <c r="M102" s="74" t="n">
        <v>32.5662</v>
      </c>
      <c r="N102" s="74" t="n">
        <v>38.2819</v>
      </c>
      <c r="O102" s="74" t="n">
        <v>39.4135</v>
      </c>
      <c r="P102" s="74" t="n">
        <v>20425.34</v>
      </c>
      <c r="Q102" s="74" t="n">
        <v>34.31</v>
      </c>
      <c r="R102" s="64" t="n">
        <f aca="false">P102/3600</f>
        <v>5.67370555555556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n">
        <f aca="false">GEOMEAN(Q3:Q102)</f>
        <v>40.575681949712</v>
      </c>
      <c r="R110" s="79" t="n">
        <f aca="false">GEOMEAN(R3:R102)</f>
        <v>6.52627883930251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792569751580412</v>
      </c>
      <c r="R111" s="80" t="n">
        <f aca="false">R110/J110</f>
        <v>0.927086123459886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1.22023611111111</v>
      </c>
      <c r="R112" s="79" t="n">
        <f aca="false">SUM(R3:R102)</f>
        <v>709.575494444444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n">
        <f aca="false">GEOMEAN(Q3:Q22,Q23:Q86)</f>
        <v>38.8944750050948</v>
      </c>
      <c r="R117" s="79" t="n">
        <f aca="false">GEOMEAN(R3:R22,R23:R86)</f>
        <v>6.2196321343107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793881124674471</v>
      </c>
      <c r="R118" s="80" t="n">
        <f aca="false">R117/J117</f>
        <v>0.92514282579744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 t="n">
        <v>13274.3224</v>
      </c>
      <c r="M3" s="51" t="n">
        <v>39.8051</v>
      </c>
      <c r="N3" s="51" t="n">
        <v>42.9486</v>
      </c>
      <c r="O3" s="51" t="n">
        <v>44.6812</v>
      </c>
      <c r="P3" s="51" t="n">
        <v>39628.12</v>
      </c>
      <c r="Q3" s="51" t="n">
        <v>60.43</v>
      </c>
      <c r="R3" s="53" t="n">
        <f aca="false">P3/3600</f>
        <v>11.0078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 t="n">
        <v>4182.62</v>
      </c>
      <c r="M4" s="57" t="n">
        <v>36.5953</v>
      </c>
      <c r="N4" s="57" t="n">
        <v>40.6168</v>
      </c>
      <c r="O4" s="57" t="n">
        <v>42.69</v>
      </c>
      <c r="P4" s="57" t="n">
        <v>32418.9</v>
      </c>
      <c r="Q4" s="57" t="n">
        <v>44.92</v>
      </c>
      <c r="R4" s="59" t="n">
        <f aca="false">P4/3600</f>
        <v>9.0052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 t="n">
        <v>1509.9168</v>
      </c>
      <c r="M5" s="57" t="n">
        <v>33.9544</v>
      </c>
      <c r="N5" s="57" t="n">
        <v>38.8816</v>
      </c>
      <c r="O5" s="57" t="n">
        <v>41.1927</v>
      </c>
      <c r="P5" s="57" t="n">
        <v>28218.72</v>
      </c>
      <c r="Q5" s="57" t="n">
        <v>37.13</v>
      </c>
      <c r="R5" s="59" t="n">
        <f aca="false">P5/3600</f>
        <v>7.838533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 t="n">
        <v>546.9864</v>
      </c>
      <c r="M6" s="63" t="n">
        <v>31.3902</v>
      </c>
      <c r="N6" s="63" t="n">
        <v>37.6814</v>
      </c>
      <c r="O6" s="63" t="n">
        <v>40.1986</v>
      </c>
      <c r="P6" s="63" t="n">
        <v>25996.73</v>
      </c>
      <c r="Q6" s="63" t="n">
        <v>31.98</v>
      </c>
      <c r="R6" s="65" t="n">
        <f aca="false">P6/3600</f>
        <v>7.221313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 t="n">
        <v>10822.7387</v>
      </c>
      <c r="M7" s="51" t="n">
        <v>39.9987</v>
      </c>
      <c r="N7" s="51" t="n">
        <v>45.6253</v>
      </c>
      <c r="O7" s="51" t="n">
        <v>46.0185</v>
      </c>
      <c r="P7" s="51" t="n">
        <v>57337.09</v>
      </c>
      <c r="Q7" s="51" t="n">
        <v>78.69</v>
      </c>
      <c r="R7" s="53" t="n">
        <f aca="false">P7/3600</f>
        <v>15.9269694444444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 t="n">
        <v>2505.2896</v>
      </c>
      <c r="M8" s="57" t="n">
        <v>36.9766</v>
      </c>
      <c r="N8" s="57" t="n">
        <v>43.5478</v>
      </c>
      <c r="O8" s="57" t="n">
        <v>43.8917</v>
      </c>
      <c r="P8" s="57" t="n">
        <v>46962.74</v>
      </c>
      <c r="Q8" s="57" t="n">
        <v>57.43</v>
      </c>
      <c r="R8" s="59" t="n">
        <f aca="false">P8/3600</f>
        <v>13.04520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 t="n">
        <v>799.8277</v>
      </c>
      <c r="M9" s="57" t="n">
        <v>34.1639</v>
      </c>
      <c r="N9" s="57" t="n">
        <v>41.8903</v>
      </c>
      <c r="O9" s="57" t="n">
        <v>42.2341</v>
      </c>
      <c r="P9" s="57" t="n">
        <v>61871.01</v>
      </c>
      <c r="Q9" s="57" t="n">
        <v>126.39</v>
      </c>
      <c r="R9" s="59" t="n">
        <f aca="false">P9/3600</f>
        <v>17.1863916666667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 t="n">
        <v>322.4555</v>
      </c>
      <c r="M10" s="63" t="n">
        <v>31.1224</v>
      </c>
      <c r="N10" s="63" t="n">
        <v>40.9126</v>
      </c>
      <c r="O10" s="63" t="n">
        <v>41.2186</v>
      </c>
      <c r="P10" s="63" t="n">
        <v>68756.5</v>
      </c>
      <c r="Q10" s="63" t="n">
        <v>68.54</v>
      </c>
      <c r="R10" s="65" t="n">
        <f aca="false">P10/3600</f>
        <v>19.0990277777778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 t="n">
        <v>9641.2048</v>
      </c>
      <c r="M11" s="51" t="n">
        <v>41.2545</v>
      </c>
      <c r="N11" s="51" t="n">
        <v>44.5358</v>
      </c>
      <c r="O11" s="51" t="n">
        <v>46.0429</v>
      </c>
      <c r="P11" s="51" t="n">
        <v>41497.96</v>
      </c>
      <c r="Q11" s="51" t="n">
        <v>59.67</v>
      </c>
      <c r="R11" s="53" t="n">
        <f aca="false">P11/3600</f>
        <v>11.5272111111111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 t="n">
        <v>3051.7432</v>
      </c>
      <c r="M12" s="57" t="n">
        <v>38.8499</v>
      </c>
      <c r="N12" s="57" t="n">
        <v>43.314</v>
      </c>
      <c r="O12" s="57" t="n">
        <v>43.8346</v>
      </c>
      <c r="P12" s="57" t="n">
        <v>35510.47</v>
      </c>
      <c r="Q12" s="57" t="n">
        <v>47.88</v>
      </c>
      <c r="R12" s="59" t="n">
        <f aca="false">P12/3600</f>
        <v>9.8640194444444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 t="n">
        <v>1336.2144</v>
      </c>
      <c r="M13" s="57" t="n">
        <v>36.7067</v>
      </c>
      <c r="N13" s="57" t="n">
        <v>42.1726</v>
      </c>
      <c r="O13" s="57" t="n">
        <v>41.8964</v>
      </c>
      <c r="P13" s="57" t="n">
        <v>31717.02</v>
      </c>
      <c r="Q13" s="57" t="n">
        <v>42.26</v>
      </c>
      <c r="R13" s="59" t="n">
        <f aca="false">P13/3600</f>
        <v>8.810283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 t="n">
        <v>648.2232</v>
      </c>
      <c r="M14" s="63" t="n">
        <v>34.5058</v>
      </c>
      <c r="N14" s="63" t="n">
        <v>41.2689</v>
      </c>
      <c r="O14" s="63" t="n">
        <v>40.4491</v>
      </c>
      <c r="P14" s="63" t="n">
        <v>28132.85</v>
      </c>
      <c r="Q14" s="63" t="n">
        <v>35.99</v>
      </c>
      <c r="R14" s="65" t="n">
        <f aca="false">P14/3600</f>
        <v>7.81468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 t="n">
        <v>3454.7456</v>
      </c>
      <c r="M15" s="51" t="n">
        <v>43.5291</v>
      </c>
      <c r="N15" s="51" t="n">
        <v>48.9156</v>
      </c>
      <c r="O15" s="51" t="n">
        <v>49.8059</v>
      </c>
      <c r="P15" s="51" t="n">
        <v>32098.32</v>
      </c>
      <c r="Q15" s="51" t="n">
        <v>46.09</v>
      </c>
      <c r="R15" s="53" t="n">
        <f aca="false">P15/3600</f>
        <v>8.9162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 t="n">
        <v>1101.836</v>
      </c>
      <c r="M16" s="57" t="n">
        <v>41.4006</v>
      </c>
      <c r="N16" s="57" t="n">
        <v>46.8663</v>
      </c>
      <c r="O16" s="57" t="n">
        <v>48.1813</v>
      </c>
      <c r="P16" s="57" t="n">
        <v>28218.43</v>
      </c>
      <c r="Q16" s="57" t="n">
        <v>37.02</v>
      </c>
      <c r="R16" s="59" t="n">
        <f aca="false">P16/3600</f>
        <v>7.83845277777778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 t="n">
        <v>429.4856</v>
      </c>
      <c r="M17" s="57" t="n">
        <v>39.1977</v>
      </c>
      <c r="N17" s="57" t="n">
        <v>44.9641</v>
      </c>
      <c r="O17" s="57" t="n">
        <v>46.5472</v>
      </c>
      <c r="P17" s="57" t="n">
        <v>26048.9</v>
      </c>
      <c r="Q17" s="57" t="n">
        <v>32.9</v>
      </c>
      <c r="R17" s="59" t="n">
        <f aca="false">P17/3600</f>
        <v>7.23580555555556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 t="n">
        <v>195.868</v>
      </c>
      <c r="M18" s="63" t="n">
        <v>36.9485</v>
      </c>
      <c r="N18" s="63" t="n">
        <v>43.6761</v>
      </c>
      <c r="O18" s="63" t="n">
        <v>45.4966</v>
      </c>
      <c r="P18" s="63" t="n">
        <v>24792.02</v>
      </c>
      <c r="Q18" s="63" t="n">
        <v>30.28</v>
      </c>
      <c r="R18" s="65" t="n">
        <f aca="false">P18/3600</f>
        <v>6.886672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 t="n">
        <v>22810.576</v>
      </c>
      <c r="M19" s="51" t="n">
        <v>39.9845</v>
      </c>
      <c r="N19" s="51" t="n">
        <v>44.6564</v>
      </c>
      <c r="O19" s="51" t="n">
        <v>46.5357</v>
      </c>
      <c r="P19" s="51" t="n">
        <v>40952.97</v>
      </c>
      <c r="Q19" s="51" t="n">
        <v>69.09</v>
      </c>
      <c r="R19" s="53" t="n">
        <f aca="false">P19/3600</f>
        <v>11.375825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 t="n">
        <v>8124.5176</v>
      </c>
      <c r="M20" s="57" t="n">
        <v>36.0364</v>
      </c>
      <c r="N20" s="57" t="n">
        <v>42.5821</v>
      </c>
      <c r="O20" s="57" t="n">
        <v>44.5746</v>
      </c>
      <c r="P20" s="57" t="n">
        <v>34987.22</v>
      </c>
      <c r="Q20" s="57" t="n">
        <v>51.36</v>
      </c>
      <c r="R20" s="59" t="n">
        <f aca="false">P20/3600</f>
        <v>9.718672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 t="n">
        <v>3220.652</v>
      </c>
      <c r="M21" s="57" t="n">
        <v>32.9288</v>
      </c>
      <c r="N21" s="57" t="n">
        <v>41.0828</v>
      </c>
      <c r="O21" s="57" t="n">
        <v>43.0205</v>
      </c>
      <c r="P21" s="57" t="n">
        <v>30030.19</v>
      </c>
      <c r="Q21" s="57" t="n">
        <v>40.73</v>
      </c>
      <c r="R21" s="59" t="n">
        <f aca="false">P21/3600</f>
        <v>8.341719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 t="n">
        <v>1357.9088</v>
      </c>
      <c r="M22" s="63" t="n">
        <v>30.2506</v>
      </c>
      <c r="N22" s="63" t="n">
        <v>39.9698</v>
      </c>
      <c r="O22" s="63" t="n">
        <v>41.9643</v>
      </c>
      <c r="P22" s="63" t="n">
        <v>26794.73</v>
      </c>
      <c r="Q22" s="63" t="n">
        <v>33.86</v>
      </c>
      <c r="R22" s="65" t="n">
        <f aca="false">P22/3600</f>
        <v>7.442980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 t="n">
        <v>1644.0262</v>
      </c>
      <c r="M23" s="70" t="n">
        <v>43.8263</v>
      </c>
      <c r="N23" s="70" t="n">
        <v>49.0848</v>
      </c>
      <c r="O23" s="70" t="n">
        <v>50.6967</v>
      </c>
      <c r="P23" s="70" t="n">
        <v>25368.08</v>
      </c>
      <c r="Q23" s="70" t="n">
        <v>31.66</v>
      </c>
      <c r="R23" s="52" t="n">
        <f aca="false">P23/3600</f>
        <v>7.046688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 t="n">
        <v>558.6598</v>
      </c>
      <c r="M24" s="72" t="n">
        <v>42.1762</v>
      </c>
      <c r="N24" s="72" t="n">
        <v>46.9492</v>
      </c>
      <c r="O24" s="72" t="n">
        <v>48.779</v>
      </c>
      <c r="P24" s="72" t="n">
        <v>22931</v>
      </c>
      <c r="Q24" s="72" t="n">
        <v>28.49</v>
      </c>
      <c r="R24" s="58" t="n">
        <f aca="false">P24/3600</f>
        <v>6.369722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 t="n">
        <v>267.0694</v>
      </c>
      <c r="M25" s="72" t="n">
        <v>40.0379</v>
      </c>
      <c r="N25" s="72" t="n">
        <v>44.9596</v>
      </c>
      <c r="O25" s="72" t="n">
        <v>46.9638</v>
      </c>
      <c r="P25" s="72" t="n">
        <v>21447.28</v>
      </c>
      <c r="Q25" s="72" t="n">
        <v>25.15</v>
      </c>
      <c r="R25" s="58" t="n">
        <f aca="false">P25/3600</f>
        <v>5.95757777777778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 t="n">
        <v>141.7196</v>
      </c>
      <c r="M26" s="74" t="n">
        <v>37.5455</v>
      </c>
      <c r="N26" s="74" t="n">
        <v>43.6331</v>
      </c>
      <c r="O26" s="74" t="n">
        <v>45.6395</v>
      </c>
      <c r="P26" s="74" t="n">
        <v>20568.42</v>
      </c>
      <c r="Q26" s="74" t="n">
        <v>23.34</v>
      </c>
      <c r="R26" s="64" t="n">
        <f aca="false">P26/3600</f>
        <v>5.7134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 t="n">
        <v>16248.7503</v>
      </c>
      <c r="M27" s="70" t="n">
        <v>40.2642</v>
      </c>
      <c r="N27" s="70" t="n">
        <v>43.0565</v>
      </c>
      <c r="O27" s="70" t="n">
        <v>44.7901</v>
      </c>
      <c r="P27" s="70" t="n">
        <v>28902.02</v>
      </c>
      <c r="Q27" s="70" t="n">
        <v>45.58</v>
      </c>
      <c r="R27" s="52" t="n">
        <f aca="false">P27/3600</f>
        <v>8.028338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 t="n">
        <v>5068.4003</v>
      </c>
      <c r="M28" s="72" t="n">
        <v>36.9996</v>
      </c>
      <c r="N28" s="72" t="n">
        <v>40.5474</v>
      </c>
      <c r="O28" s="72" t="n">
        <v>42.3691</v>
      </c>
      <c r="P28" s="72" t="n">
        <v>23873.77</v>
      </c>
      <c r="Q28" s="72" t="n">
        <v>34.03</v>
      </c>
      <c r="R28" s="58" t="n">
        <f aca="false">P28/3600</f>
        <v>6.63160277777778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 t="n">
        <v>2084.6504</v>
      </c>
      <c r="M29" s="72" t="n">
        <v>34.1157</v>
      </c>
      <c r="N29" s="72" t="n">
        <v>38.5078</v>
      </c>
      <c r="O29" s="72" t="n">
        <v>40.4091</v>
      </c>
      <c r="P29" s="72" t="n">
        <v>21133.84</v>
      </c>
      <c r="Q29" s="72" t="n">
        <v>27.55</v>
      </c>
      <c r="R29" s="58" t="n">
        <f aca="false">P29/3600</f>
        <v>5.870511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 t="n">
        <v>997.0539</v>
      </c>
      <c r="M30" s="74" t="n">
        <v>31.25</v>
      </c>
      <c r="N30" s="74" t="n">
        <v>36.9942</v>
      </c>
      <c r="O30" s="74" t="n">
        <v>38.9945</v>
      </c>
      <c r="P30" s="74" t="n">
        <v>19598.69</v>
      </c>
      <c r="Q30" s="74" t="n">
        <v>24.48</v>
      </c>
      <c r="R30" s="64" t="n">
        <f aca="false">P30/3600</f>
        <v>5.44408055555556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 t="n">
        <v>10321.4768</v>
      </c>
      <c r="M31" s="70" t="n">
        <v>40.3827</v>
      </c>
      <c r="N31" s="70" t="n">
        <v>48.3025</v>
      </c>
      <c r="O31" s="70" t="n">
        <v>50.1492</v>
      </c>
      <c r="P31" s="70" t="n">
        <v>37742.98</v>
      </c>
      <c r="Q31" s="70" t="n">
        <v>54.99</v>
      </c>
      <c r="R31" s="52" t="n">
        <f aca="false">P31/3600</f>
        <v>10.4841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 t="n">
        <v>3269.1704</v>
      </c>
      <c r="M32" s="72" t="n">
        <v>37.269</v>
      </c>
      <c r="N32" s="72" t="n">
        <v>46.7463</v>
      </c>
      <c r="O32" s="72" t="n">
        <v>48.8069</v>
      </c>
      <c r="P32" s="72" t="n">
        <v>30493.91</v>
      </c>
      <c r="Q32" s="72" t="n">
        <v>41.46</v>
      </c>
      <c r="R32" s="58" t="n">
        <f aca="false">P32/3600</f>
        <v>8.470530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 t="n">
        <v>1075.164</v>
      </c>
      <c r="M33" s="72" t="n">
        <v>34.9066</v>
      </c>
      <c r="N33" s="72" t="n">
        <v>45.3465</v>
      </c>
      <c r="O33" s="72" t="n">
        <v>47.3911</v>
      </c>
      <c r="P33" s="72" t="n">
        <v>26794.28</v>
      </c>
      <c r="Q33" s="72" t="n">
        <v>34.85</v>
      </c>
      <c r="R33" s="58" t="n">
        <f aca="false">P33/3600</f>
        <v>7.44285555555556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 t="n">
        <v>314.964</v>
      </c>
      <c r="M34" s="74" t="n">
        <v>32.7962</v>
      </c>
      <c r="N34" s="74" t="n">
        <v>44.3091</v>
      </c>
      <c r="O34" s="74" t="n">
        <v>45.5438</v>
      </c>
      <c r="P34" s="74" t="n">
        <v>24280.5</v>
      </c>
      <c r="Q34" s="74" t="n">
        <v>29.95</v>
      </c>
      <c r="R34" s="64" t="n">
        <f aca="false">P34/3600</f>
        <v>6.744583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 t="n">
        <v>12103.2576</v>
      </c>
      <c r="M35" s="70" t="n">
        <v>38.1241</v>
      </c>
      <c r="N35" s="70" t="n">
        <v>42.7207</v>
      </c>
      <c r="O35" s="70" t="n">
        <v>42.6873</v>
      </c>
      <c r="P35" s="70" t="n">
        <v>33644.85</v>
      </c>
      <c r="Q35" s="70" t="n">
        <v>52.29</v>
      </c>
      <c r="R35" s="52" t="n">
        <f aca="false">P35/3600</f>
        <v>9.34579166666667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 t="n">
        <v>2061.6244</v>
      </c>
      <c r="M36" s="72" t="n">
        <v>35.7504</v>
      </c>
      <c r="N36" s="72" t="n">
        <v>40.6659</v>
      </c>
      <c r="O36" s="72" t="n">
        <v>40.1676</v>
      </c>
      <c r="P36" s="72" t="n">
        <v>25490.72</v>
      </c>
      <c r="Q36" s="72" t="n">
        <v>32.83</v>
      </c>
      <c r="R36" s="58" t="n">
        <f aca="false">P36/3600</f>
        <v>7.08075555555556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 t="n">
        <v>721.3807</v>
      </c>
      <c r="M37" s="72" t="n">
        <v>33.7321</v>
      </c>
      <c r="N37" s="72" t="n">
        <v>38.9343</v>
      </c>
      <c r="O37" s="72" t="n">
        <v>38.2743</v>
      </c>
      <c r="P37" s="72" t="n">
        <v>22773.1</v>
      </c>
      <c r="Q37" s="72" t="n">
        <v>27.46</v>
      </c>
      <c r="R37" s="58" t="n">
        <f aca="false">P37/3600</f>
        <v>6.325861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 t="n">
        <v>309.9587</v>
      </c>
      <c r="M38" s="74" t="n">
        <v>31.3106</v>
      </c>
      <c r="N38" s="74" t="n">
        <v>37.5634</v>
      </c>
      <c r="O38" s="74" t="n">
        <v>36.9505</v>
      </c>
      <c r="P38" s="74" t="n">
        <v>37681.12</v>
      </c>
      <c r="Q38" s="74" t="n">
        <v>40.16</v>
      </c>
      <c r="R38" s="64" t="n">
        <f aca="false">P38/3600</f>
        <v>10.46697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 t="n">
        <v>74730.4192</v>
      </c>
      <c r="M39" s="70" t="n">
        <v>37.878</v>
      </c>
      <c r="N39" s="70" t="n">
        <v>41.4023</v>
      </c>
      <c r="O39" s="70" t="n">
        <v>41.7983</v>
      </c>
      <c r="P39" s="70" t="n">
        <v>50906.12</v>
      </c>
      <c r="Q39" s="70" t="n">
        <v>103.55</v>
      </c>
      <c r="R39" s="52" t="n">
        <f aca="false">P39/3600</f>
        <v>14.140588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 t="n">
        <v>23494.9816</v>
      </c>
      <c r="M40" s="72" t="n">
        <v>32.0187</v>
      </c>
      <c r="N40" s="72" t="n">
        <v>39.2859</v>
      </c>
      <c r="O40" s="72" t="n">
        <v>39.6522</v>
      </c>
      <c r="P40" s="72" t="n">
        <v>41642.19</v>
      </c>
      <c r="Q40" s="72" t="n">
        <v>72.28</v>
      </c>
      <c r="R40" s="58" t="n">
        <f aca="false">P40/3600</f>
        <v>11.56727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 t="n">
        <v>8386.1648</v>
      </c>
      <c r="M41" s="72" t="n">
        <v>28.8067</v>
      </c>
      <c r="N41" s="72" t="n">
        <v>37.5237</v>
      </c>
      <c r="O41" s="72" t="n">
        <v>37.8797</v>
      </c>
      <c r="P41" s="72" t="n">
        <v>33922.02</v>
      </c>
      <c r="Q41" s="72" t="n">
        <v>53</v>
      </c>
      <c r="R41" s="58" t="n">
        <f aca="false">P41/3600</f>
        <v>9.42278333333333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 t="n">
        <v>3468.356</v>
      </c>
      <c r="M42" s="74" t="n">
        <v>25.9942</v>
      </c>
      <c r="N42" s="74" t="n">
        <v>36.0597</v>
      </c>
      <c r="O42" s="74" t="n">
        <v>36.4119</v>
      </c>
      <c r="P42" s="74" t="n">
        <v>29645.31</v>
      </c>
      <c r="Q42" s="74" t="n">
        <v>43.31</v>
      </c>
      <c r="R42" s="64" t="n">
        <f aca="false">P42/3600</f>
        <v>8.234808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 t="n">
        <v>4546.5976</v>
      </c>
      <c r="M43" s="70" t="n">
        <v>42.9575</v>
      </c>
      <c r="N43" s="70" t="n">
        <v>46.6148</v>
      </c>
      <c r="O43" s="70" t="n">
        <v>45.7717</v>
      </c>
      <c r="P43" s="70" t="n">
        <v>34937.56</v>
      </c>
      <c r="Q43" s="70" t="n">
        <v>46.02</v>
      </c>
      <c r="R43" s="52" t="n">
        <f aca="false">P43/3600</f>
        <v>9.70487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 t="n">
        <v>1567.0016</v>
      </c>
      <c r="M44" s="72" t="n">
        <v>40.5073</v>
      </c>
      <c r="N44" s="72" t="n">
        <v>44.5767</v>
      </c>
      <c r="O44" s="72" t="n">
        <v>43.4732</v>
      </c>
      <c r="P44" s="72" t="n">
        <v>30598.79</v>
      </c>
      <c r="Q44" s="72" t="n">
        <v>37.67</v>
      </c>
      <c r="R44" s="58" t="n">
        <f aca="false">P44/3600</f>
        <v>8.49966388888889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 t="n">
        <v>629.4376</v>
      </c>
      <c r="M45" s="72" t="n">
        <v>38.0049</v>
      </c>
      <c r="N45" s="72" t="n">
        <v>43.0334</v>
      </c>
      <c r="O45" s="72" t="n">
        <v>41.6202</v>
      </c>
      <c r="P45" s="72" t="n">
        <v>27783.77</v>
      </c>
      <c r="Q45" s="72" t="n">
        <v>31.87</v>
      </c>
      <c r="R45" s="58" t="n">
        <f aca="false">P45/3600</f>
        <v>7.71771388888889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 t="n">
        <v>264.6696</v>
      </c>
      <c r="M46" s="74" t="n">
        <v>35.403</v>
      </c>
      <c r="N46" s="74" t="n">
        <v>42.0973</v>
      </c>
      <c r="O46" s="74" t="n">
        <v>40.3767</v>
      </c>
      <c r="P46" s="74" t="n">
        <v>25920.66</v>
      </c>
      <c r="Q46" s="74" t="n">
        <v>29.46</v>
      </c>
      <c r="R46" s="64" t="n">
        <f aca="false">P46/3600</f>
        <v>7.200183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 t="n">
        <v>17273.8856</v>
      </c>
      <c r="M47" s="70" t="n">
        <v>39.2572</v>
      </c>
      <c r="N47" s="70" t="n">
        <v>42.4015</v>
      </c>
      <c r="O47" s="70" t="n">
        <v>43.9193</v>
      </c>
      <c r="P47" s="70" t="n">
        <v>42263.3</v>
      </c>
      <c r="Q47" s="70" t="n">
        <v>65.9</v>
      </c>
      <c r="R47" s="52" t="n">
        <f aca="false">P47/3600</f>
        <v>11.7398055555556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 t="n">
        <v>4674.8928</v>
      </c>
      <c r="M48" s="72" t="n">
        <v>36.3167</v>
      </c>
      <c r="N48" s="72" t="n">
        <v>40.1236</v>
      </c>
      <c r="O48" s="72" t="n">
        <v>41.7714</v>
      </c>
      <c r="P48" s="72" t="n">
        <v>33241.35</v>
      </c>
      <c r="Q48" s="72" t="n">
        <v>46.41</v>
      </c>
      <c r="R48" s="58" t="n">
        <f aca="false">P48/3600</f>
        <v>9.23370833333333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 t="n">
        <v>1630.2744</v>
      </c>
      <c r="M49" s="72" t="n">
        <v>33.8772</v>
      </c>
      <c r="N49" s="72" t="n">
        <v>38.2109</v>
      </c>
      <c r="O49" s="72" t="n">
        <v>40.1298</v>
      </c>
      <c r="P49" s="72" t="n">
        <v>28838.53</v>
      </c>
      <c r="Q49" s="72" t="n">
        <v>37.49</v>
      </c>
      <c r="R49" s="58" t="n">
        <f aca="false">P49/3600</f>
        <v>8.01070277777778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 t="n">
        <v>626.4104</v>
      </c>
      <c r="M50" s="74" t="n">
        <v>31.5309</v>
      </c>
      <c r="N50" s="74" t="n">
        <v>36.752</v>
      </c>
      <c r="O50" s="74" t="n">
        <v>38.8554</v>
      </c>
      <c r="P50" s="74" t="n">
        <v>46481.49</v>
      </c>
      <c r="Q50" s="74" t="n">
        <v>54.92</v>
      </c>
      <c r="R50" s="64" t="n">
        <f aca="false">P50/3600</f>
        <v>12.911525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 t="n">
        <v>10943.2816</v>
      </c>
      <c r="M51" s="70" t="n">
        <v>41.2642</v>
      </c>
      <c r="N51" s="70" t="n">
        <v>46.6676</v>
      </c>
      <c r="O51" s="70" t="n">
        <v>48.271</v>
      </c>
      <c r="P51" s="70" t="n">
        <v>37272.55</v>
      </c>
      <c r="Q51" s="70" t="n">
        <v>56.29</v>
      </c>
      <c r="R51" s="52" t="n">
        <f aca="false">P51/3600</f>
        <v>10.3534861111111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 t="n">
        <v>3470.8336</v>
      </c>
      <c r="M52" s="72" t="n">
        <v>37.9832</v>
      </c>
      <c r="N52" s="72" t="n">
        <v>44.6225</v>
      </c>
      <c r="O52" s="72" t="n">
        <v>46.3062</v>
      </c>
      <c r="P52" s="72" t="n">
        <v>31571.1</v>
      </c>
      <c r="Q52" s="72" t="n">
        <v>43.99</v>
      </c>
      <c r="R52" s="58" t="n">
        <f aca="false">P52/3600</f>
        <v>8.7697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 t="n">
        <v>1196.2648</v>
      </c>
      <c r="M53" s="72" t="n">
        <v>35.3466</v>
      </c>
      <c r="N53" s="72" t="n">
        <v>42.8387</v>
      </c>
      <c r="O53" s="72" t="n">
        <v>44.4102</v>
      </c>
      <c r="P53" s="72" t="n">
        <v>27629.43</v>
      </c>
      <c r="Q53" s="72" t="n">
        <v>36.88</v>
      </c>
      <c r="R53" s="58" t="n">
        <f aca="false">P53/3600</f>
        <v>7.674841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 t="n">
        <v>400.8512</v>
      </c>
      <c r="M54" s="74" t="n">
        <v>32.9243</v>
      </c>
      <c r="N54" s="74" t="n">
        <v>41.5369</v>
      </c>
      <c r="O54" s="74" t="n">
        <v>43.0854</v>
      </c>
      <c r="P54" s="74" t="n">
        <v>25016.91</v>
      </c>
      <c r="Q54" s="74" t="n">
        <v>31.35</v>
      </c>
      <c r="R54" s="64" t="n">
        <f aca="false">P54/3600</f>
        <v>6.94914166666667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 t="n">
        <v>2383.1248</v>
      </c>
      <c r="M55" s="70" t="n">
        <v>43.6302</v>
      </c>
      <c r="N55" s="70" t="n">
        <v>48.7124</v>
      </c>
      <c r="O55" s="70" t="n">
        <v>48.7088</v>
      </c>
      <c r="P55" s="70" t="n">
        <v>28774.33</v>
      </c>
      <c r="Q55" s="70" t="n">
        <v>38.32</v>
      </c>
      <c r="R55" s="52" t="n">
        <f aca="false">P55/3600</f>
        <v>7.99286944444445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 t="n">
        <v>883.5336</v>
      </c>
      <c r="M56" s="72" t="n">
        <v>41.3224</v>
      </c>
      <c r="N56" s="72" t="n">
        <v>46.8113</v>
      </c>
      <c r="O56" s="72" t="n">
        <v>47.0122</v>
      </c>
      <c r="P56" s="72" t="n">
        <v>26173.44</v>
      </c>
      <c r="Q56" s="72" t="n">
        <v>33.28</v>
      </c>
      <c r="R56" s="58" t="n">
        <f aca="false">P56/3600</f>
        <v>7.2704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 t="n">
        <v>397.9144</v>
      </c>
      <c r="M57" s="72" t="n">
        <v>39.0298</v>
      </c>
      <c r="N57" s="72" t="n">
        <v>44.9778</v>
      </c>
      <c r="O57" s="72" t="n">
        <v>45.3981</v>
      </c>
      <c r="P57" s="72" t="n">
        <v>24231.2</v>
      </c>
      <c r="Q57" s="72" t="n">
        <v>29.97</v>
      </c>
      <c r="R57" s="58" t="n">
        <f aca="false">P57/3600</f>
        <v>6.730888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 t="n">
        <v>184.7952</v>
      </c>
      <c r="M58" s="74" t="n">
        <v>36.6936</v>
      </c>
      <c r="N58" s="74" t="n">
        <v>43.7777</v>
      </c>
      <c r="O58" s="74" t="n">
        <v>44.1455</v>
      </c>
      <c r="P58" s="74" t="n">
        <v>23028.49</v>
      </c>
      <c r="Q58" s="74" t="n">
        <v>28.39</v>
      </c>
      <c r="R58" s="64" t="n">
        <f aca="false">P58/3600</f>
        <v>6.396802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 t="n">
        <v>13436.4428</v>
      </c>
      <c r="M59" s="70" t="n">
        <v>38.2247</v>
      </c>
      <c r="N59" s="70" t="n">
        <v>42.7244</v>
      </c>
      <c r="O59" s="70" t="n">
        <v>42.0406</v>
      </c>
      <c r="P59" s="70" t="n">
        <v>36344.77</v>
      </c>
      <c r="Q59" s="70" t="n">
        <v>57.76</v>
      </c>
      <c r="R59" s="52" t="n">
        <f aca="false">P59/3600</f>
        <v>10.0957694444444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 t="n">
        <v>2393.4249</v>
      </c>
      <c r="M60" s="72" t="n">
        <v>35.9705</v>
      </c>
      <c r="N60" s="72" t="n">
        <v>40.9536</v>
      </c>
      <c r="O60" s="72" t="n">
        <v>39.3034</v>
      </c>
      <c r="P60" s="72" t="n">
        <v>28400.78</v>
      </c>
      <c r="Q60" s="72" t="n">
        <v>38.75</v>
      </c>
      <c r="R60" s="58" t="n">
        <f aca="false">P60/3600</f>
        <v>7.88910555555556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 t="n">
        <v>808.958</v>
      </c>
      <c r="M61" s="72" t="n">
        <v>33.4421</v>
      </c>
      <c r="N61" s="72" t="n">
        <v>39.4473</v>
      </c>
      <c r="O61" s="72" t="n">
        <v>37.2002</v>
      </c>
      <c r="P61" s="72" t="n">
        <v>25169.88</v>
      </c>
      <c r="Q61" s="72" t="n">
        <v>33.76</v>
      </c>
      <c r="R61" s="58" t="n">
        <f aca="false">P61/3600</f>
        <v>6.99163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 t="n">
        <v>374.8372</v>
      </c>
      <c r="M62" s="74" t="n">
        <v>30.665</v>
      </c>
      <c r="N62" s="74" t="n">
        <v>38.3805</v>
      </c>
      <c r="O62" s="74" t="n">
        <v>35.8517</v>
      </c>
      <c r="P62" s="74" t="n">
        <v>23485.46</v>
      </c>
      <c r="Q62" s="74" t="n">
        <v>30.2</v>
      </c>
      <c r="R62" s="64" t="n">
        <f aca="false">P62/3600</f>
        <v>6.52373888888889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 t="n">
        <v>12284.9887</v>
      </c>
      <c r="M63" s="70" t="n">
        <v>42.8421</v>
      </c>
      <c r="N63" s="70" t="n">
        <v>43.1468</v>
      </c>
      <c r="O63" s="70" t="n">
        <v>44.5457</v>
      </c>
      <c r="P63" s="70" t="n">
        <v>12865.94</v>
      </c>
      <c r="Q63" s="70" t="n">
        <v>19.77</v>
      </c>
      <c r="R63" s="52" t="n">
        <f aca="false">P63/3600</f>
        <v>3.57387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 t="n">
        <v>5121.437</v>
      </c>
      <c r="M64" s="72" t="n">
        <v>40.2936</v>
      </c>
      <c r="N64" s="72" t="n">
        <v>40.2482</v>
      </c>
      <c r="O64" s="72" t="n">
        <v>41.9736</v>
      </c>
      <c r="P64" s="72" t="n">
        <v>11332.76</v>
      </c>
      <c r="Q64" s="72" t="n">
        <v>15.93</v>
      </c>
      <c r="R64" s="58" t="n">
        <f aca="false">P64/3600</f>
        <v>3.147988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 t="n">
        <v>2449.0596</v>
      </c>
      <c r="M65" s="72" t="n">
        <v>37.4971</v>
      </c>
      <c r="N65" s="72" t="n">
        <v>37.8735</v>
      </c>
      <c r="O65" s="72" t="n">
        <v>39.8281</v>
      </c>
      <c r="P65" s="72" t="n">
        <v>10455.69</v>
      </c>
      <c r="Q65" s="72" t="n">
        <v>14.04</v>
      </c>
      <c r="R65" s="58" t="n">
        <f aca="false">P65/3600</f>
        <v>2.904358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 t="n">
        <v>1244.0649</v>
      </c>
      <c r="M66" s="74" t="n">
        <v>34.6005</v>
      </c>
      <c r="N66" s="74" t="n">
        <v>36.1474</v>
      </c>
      <c r="O66" s="74" t="n">
        <v>38.3531</v>
      </c>
      <c r="P66" s="74" t="n">
        <v>10111.54</v>
      </c>
      <c r="Q66" s="74" t="n">
        <v>13.2</v>
      </c>
      <c r="R66" s="64" t="n">
        <f aca="false">P66/3600</f>
        <v>2.808761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 t="n">
        <v>9743.7837</v>
      </c>
      <c r="M67" s="70" t="n">
        <v>42.0829</v>
      </c>
      <c r="N67" s="70" t="n">
        <v>45.6849</v>
      </c>
      <c r="O67" s="70" t="n">
        <v>47.2336</v>
      </c>
      <c r="P67" s="70" t="n">
        <v>50918.26</v>
      </c>
      <c r="Q67" s="70" t="n">
        <v>63.59</v>
      </c>
      <c r="R67" s="52" t="n">
        <f aca="false">P67/3600</f>
        <v>14.1439611111111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 t="n">
        <v>4452.9702</v>
      </c>
      <c r="M68" s="72" t="n">
        <v>40.1435</v>
      </c>
      <c r="N68" s="72" t="n">
        <v>43.8294</v>
      </c>
      <c r="O68" s="72" t="n">
        <v>45.1812</v>
      </c>
      <c r="P68" s="72" t="n">
        <v>45615.69</v>
      </c>
      <c r="Q68" s="72" t="n">
        <v>55.62</v>
      </c>
      <c r="R68" s="58" t="n">
        <f aca="false">P68/3600</f>
        <v>12.671025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 t="n">
        <v>2264.2688</v>
      </c>
      <c r="M69" s="72" t="n">
        <v>37.8933</v>
      </c>
      <c r="N69" s="72" t="n">
        <v>42.3419</v>
      </c>
      <c r="O69" s="72" t="n">
        <v>43.4321</v>
      </c>
      <c r="P69" s="72" t="n">
        <v>41553.87</v>
      </c>
      <c r="Q69" s="72" t="n">
        <v>49.03</v>
      </c>
      <c r="R69" s="58" t="n">
        <f aca="false">P69/3600</f>
        <v>11.542741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 t="n">
        <v>1233.9469</v>
      </c>
      <c r="M70" s="74" t="n">
        <v>35.5011</v>
      </c>
      <c r="N70" s="74" t="n">
        <v>41.3101</v>
      </c>
      <c r="O70" s="74" t="n">
        <v>42.1538</v>
      </c>
      <c r="P70" s="74" t="n">
        <v>38603.9</v>
      </c>
      <c r="Q70" s="74" t="n">
        <v>45.96</v>
      </c>
      <c r="R70" s="64" t="n">
        <f aca="false">P70/3600</f>
        <v>10.7233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 t="n">
        <v>57273.5846</v>
      </c>
      <c r="M71" s="70" t="n">
        <v>40.7741</v>
      </c>
      <c r="N71" s="70" t="n">
        <v>43.0395</v>
      </c>
      <c r="O71" s="70" t="n">
        <v>44.7924</v>
      </c>
      <c r="P71" s="70" t="n">
        <v>50713.25</v>
      </c>
      <c r="Q71" s="70" t="n">
        <v>57.42</v>
      </c>
      <c r="R71" s="52" t="n">
        <f aca="false">P71/3600</f>
        <v>14.0870138888889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 t="n">
        <v>29167.4035</v>
      </c>
      <c r="M72" s="72" t="n">
        <v>37.8967</v>
      </c>
      <c r="N72" s="72" t="n">
        <v>40.6923</v>
      </c>
      <c r="O72" s="72" t="n">
        <v>42.5369</v>
      </c>
      <c r="P72" s="72" t="n">
        <v>44867.03</v>
      </c>
      <c r="Q72" s="72" t="n">
        <v>52.45</v>
      </c>
      <c r="R72" s="58" t="n">
        <f aca="false">P72/3600</f>
        <v>12.4630638888889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 t="n">
        <v>14480.0678</v>
      </c>
      <c r="M73" s="72" t="n">
        <v>34.7264</v>
      </c>
      <c r="N73" s="72" t="n">
        <v>39.0833</v>
      </c>
      <c r="O73" s="72" t="n">
        <v>41.3566</v>
      </c>
      <c r="P73" s="72" t="n">
        <v>39644.42</v>
      </c>
      <c r="Q73" s="72" t="n">
        <v>48.16</v>
      </c>
      <c r="R73" s="58" t="n">
        <f aca="false">P73/3600</f>
        <v>11.01233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 t="n">
        <v>7032.8563</v>
      </c>
      <c r="M74" s="74" t="n">
        <v>31.7784</v>
      </c>
      <c r="N74" s="74" t="n">
        <v>38.0522</v>
      </c>
      <c r="O74" s="74" t="n">
        <v>40.7954</v>
      </c>
      <c r="P74" s="74" t="n">
        <v>34666.95</v>
      </c>
      <c r="Q74" s="74" t="n">
        <v>44.66</v>
      </c>
      <c r="R74" s="64" t="n">
        <f aca="false">P74/3600</f>
        <v>9.62970833333333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 t="n">
        <v>10599.6566</v>
      </c>
      <c r="M75" s="70" t="n">
        <v>42.3449</v>
      </c>
      <c r="N75" s="70" t="n">
        <v>45.7006</v>
      </c>
      <c r="O75" s="70" t="n">
        <v>47.6255</v>
      </c>
      <c r="P75" s="70" t="n">
        <v>68237.51</v>
      </c>
      <c r="Q75" s="70" t="n">
        <v>92.97</v>
      </c>
      <c r="R75" s="52" t="n">
        <f aca="false">P75/3600</f>
        <v>18.954863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 t="n">
        <v>4508.1197</v>
      </c>
      <c r="M76" s="72" t="n">
        <v>40.9754</v>
      </c>
      <c r="N76" s="72" t="n">
        <v>44.2029</v>
      </c>
      <c r="O76" s="72" t="n">
        <v>45.8295</v>
      </c>
      <c r="P76" s="72" t="n">
        <v>60700.54</v>
      </c>
      <c r="Q76" s="72" t="n">
        <v>77.45</v>
      </c>
      <c r="R76" s="58" t="n">
        <f aca="false">P76/3600</f>
        <v>16.86126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 t="n">
        <v>2012.0765</v>
      </c>
      <c r="M77" s="72" t="n">
        <v>39.085</v>
      </c>
      <c r="N77" s="72" t="n">
        <v>42.8079</v>
      </c>
      <c r="O77" s="72" t="n">
        <v>44.1734</v>
      </c>
      <c r="P77" s="72" t="n">
        <v>53774.96</v>
      </c>
      <c r="Q77" s="72" t="n">
        <v>67.18</v>
      </c>
      <c r="R77" s="58" t="n">
        <f aca="false">P77/3600</f>
        <v>14.9374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 t="n">
        <v>972.9475</v>
      </c>
      <c r="M78" s="74" t="n">
        <v>36.9181</v>
      </c>
      <c r="N78" s="74" t="n">
        <v>41.7827</v>
      </c>
      <c r="O78" s="74" t="n">
        <v>42.9197</v>
      </c>
      <c r="P78" s="74" t="n">
        <v>49388.16</v>
      </c>
      <c r="Q78" s="74" t="n">
        <v>58.72</v>
      </c>
      <c r="R78" s="64" t="n">
        <f aca="false">P78/3600</f>
        <v>13.71893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 t="n">
        <v>5489.8765</v>
      </c>
      <c r="M79" s="70" t="n">
        <v>41.158</v>
      </c>
      <c r="N79" s="70" t="n">
        <v>44.305</v>
      </c>
      <c r="O79" s="70" t="n">
        <v>44.9434</v>
      </c>
      <c r="P79" s="70" t="n">
        <v>35862.94</v>
      </c>
      <c r="Q79" s="70" t="n">
        <v>48.88</v>
      </c>
      <c r="R79" s="52" t="n">
        <f aca="false">P79/3600</f>
        <v>9.9619277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 t="n">
        <v>1599.133</v>
      </c>
      <c r="M80" s="72" t="n">
        <v>39.1939</v>
      </c>
      <c r="N80" s="72" t="n">
        <v>42.8709</v>
      </c>
      <c r="O80" s="72" t="n">
        <v>43.282</v>
      </c>
      <c r="P80" s="72" t="n">
        <v>30907.58</v>
      </c>
      <c r="Q80" s="72" t="n">
        <v>40.04</v>
      </c>
      <c r="R80" s="58" t="n">
        <f aca="false">P80/3600</f>
        <v>8.585438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 t="n">
        <v>744.9171</v>
      </c>
      <c r="M81" s="72" t="n">
        <v>36.9327</v>
      </c>
      <c r="N81" s="72" t="n">
        <v>41.8867</v>
      </c>
      <c r="O81" s="72" t="n">
        <v>42.1143</v>
      </c>
      <c r="P81" s="72" t="n">
        <v>29030.17</v>
      </c>
      <c r="Q81" s="72" t="n">
        <v>36.26</v>
      </c>
      <c r="R81" s="58" t="n">
        <f aca="false">P81/3600</f>
        <v>8.06393611111111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 t="n">
        <v>386.6331</v>
      </c>
      <c r="M82" s="74" t="n">
        <v>34.6137</v>
      </c>
      <c r="N82" s="74" t="n">
        <v>41.3158</v>
      </c>
      <c r="O82" s="74" t="n">
        <v>41.476</v>
      </c>
      <c r="P82" s="74" t="n">
        <v>27685.35</v>
      </c>
      <c r="Q82" s="74" t="n">
        <v>35.06</v>
      </c>
      <c r="R82" s="64" t="n">
        <f aca="false">P82/3600</f>
        <v>7.69037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 t="n">
        <v>5815.2931</v>
      </c>
      <c r="M83" s="70" t="n">
        <v>43.6081</v>
      </c>
      <c r="N83" s="70" t="n">
        <v>44.0407</v>
      </c>
      <c r="O83" s="70" t="n">
        <v>44.6297</v>
      </c>
      <c r="P83" s="70" t="n">
        <v>66191.49</v>
      </c>
      <c r="Q83" s="70" t="n">
        <v>81.7</v>
      </c>
      <c r="R83" s="52" t="n">
        <f aca="false">P83/3600</f>
        <v>18.38652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 t="n">
        <v>2335.3469</v>
      </c>
      <c r="M84" s="72" t="n">
        <v>41.6737</v>
      </c>
      <c r="N84" s="72" t="n">
        <v>41.5864</v>
      </c>
      <c r="O84" s="72" t="n">
        <v>42.1362</v>
      </c>
      <c r="P84" s="72" t="n">
        <v>60323.12</v>
      </c>
      <c r="Q84" s="72" t="n">
        <v>70.01</v>
      </c>
      <c r="R84" s="58" t="n">
        <f aca="false">P84/3600</f>
        <v>16.756422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 t="n">
        <v>1079.6275</v>
      </c>
      <c r="M85" s="72" t="n">
        <v>39.2937</v>
      </c>
      <c r="N85" s="72" t="n">
        <v>39.4098</v>
      </c>
      <c r="O85" s="72" t="n">
        <v>40.0434</v>
      </c>
      <c r="P85" s="72" t="n">
        <v>56107</v>
      </c>
      <c r="Q85" s="72" t="n">
        <v>62.6</v>
      </c>
      <c r="R85" s="58" t="n">
        <f aca="false">P85/3600</f>
        <v>15.58527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 t="n">
        <v>550.703</v>
      </c>
      <c r="M86" s="74" t="n">
        <v>36.5718</v>
      </c>
      <c r="N86" s="74" t="n">
        <v>37.7815</v>
      </c>
      <c r="O86" s="74" t="n">
        <v>38.5567</v>
      </c>
      <c r="P86" s="74" t="n">
        <v>52601.45</v>
      </c>
      <c r="Q86" s="74" t="n">
        <v>54.17</v>
      </c>
      <c r="R86" s="64" t="n">
        <f aca="false">P86/3600</f>
        <v>14.6115138888889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 t="n">
        <v>13788.3322</v>
      </c>
      <c r="M87" s="70" t="n">
        <v>40.3311</v>
      </c>
      <c r="N87" s="70" t="n">
        <v>39.4052</v>
      </c>
      <c r="O87" s="70" t="n">
        <v>43.3696</v>
      </c>
      <c r="P87" s="70" t="n">
        <v>35573.31</v>
      </c>
      <c r="Q87" s="70" t="n">
        <v>48.67</v>
      </c>
      <c r="R87" s="52" t="n">
        <f aca="false">P87/3600</f>
        <v>9.88147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 t="n">
        <v>3401.3146</v>
      </c>
      <c r="M88" s="72" t="n">
        <v>38.827</v>
      </c>
      <c r="N88" s="72" t="n">
        <v>38.4331</v>
      </c>
      <c r="O88" s="72" t="n">
        <v>41.6545</v>
      </c>
      <c r="P88" s="72" t="n">
        <v>29350.99</v>
      </c>
      <c r="Q88" s="72" t="n">
        <v>36.96</v>
      </c>
      <c r="R88" s="58" t="n">
        <f aca="false">P88/3600</f>
        <v>8.15305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 t="n">
        <v>1496.8339</v>
      </c>
      <c r="M89" s="72" t="n">
        <v>37.1227</v>
      </c>
      <c r="N89" s="72" t="n">
        <v>37.7243</v>
      </c>
      <c r="O89" s="72" t="n">
        <v>39.9965</v>
      </c>
      <c r="P89" s="72" t="n">
        <v>26679.82</v>
      </c>
      <c r="Q89" s="72" t="n">
        <v>31.6</v>
      </c>
      <c r="R89" s="58" t="n">
        <f aca="false">P89/3600</f>
        <v>7.41106111111111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 t="n">
        <v>806.8723</v>
      </c>
      <c r="M90" s="74" t="n">
        <v>35.1207</v>
      </c>
      <c r="N90" s="74" t="n">
        <v>37.0528</v>
      </c>
      <c r="O90" s="74" t="n">
        <v>38.6687</v>
      </c>
      <c r="P90" s="74" t="n">
        <v>25128.51</v>
      </c>
      <c r="Q90" s="74" t="n">
        <v>30.26</v>
      </c>
      <c r="R90" s="64" t="n">
        <f aca="false">P90/3600</f>
        <v>6.98014166666667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 t="n">
        <v>19503.7795</v>
      </c>
      <c r="M91" s="70" t="n">
        <v>41.59</v>
      </c>
      <c r="N91" s="70" t="n">
        <v>42.8485</v>
      </c>
      <c r="O91" s="70" t="n">
        <v>43.5603</v>
      </c>
      <c r="P91" s="70" t="n">
        <v>109203.32</v>
      </c>
      <c r="Q91" s="70" t="n">
        <v>148.61</v>
      </c>
      <c r="R91" s="52" t="n">
        <f aca="false">P91/3600</f>
        <v>30.334255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 t="n">
        <v>7608.1857</v>
      </c>
      <c r="M92" s="72" t="n">
        <v>39.2144</v>
      </c>
      <c r="N92" s="72" t="n">
        <v>40.8549</v>
      </c>
      <c r="O92" s="72" t="n">
        <v>41.3778</v>
      </c>
      <c r="P92" s="72" t="n">
        <v>94865.36</v>
      </c>
      <c r="Q92" s="72" t="n">
        <v>118.93</v>
      </c>
      <c r="R92" s="58" t="n">
        <f aca="false">P92/3600</f>
        <v>26.351488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 t="n">
        <v>3508.0049</v>
      </c>
      <c r="M93" s="72" t="n">
        <v>36.6866</v>
      </c>
      <c r="N93" s="72" t="n">
        <v>39.2559</v>
      </c>
      <c r="O93" s="72" t="n">
        <v>39.6299</v>
      </c>
      <c r="P93" s="72" t="n">
        <v>149465.79</v>
      </c>
      <c r="Q93" s="72" t="n">
        <v>166.54</v>
      </c>
      <c r="R93" s="58" t="n">
        <f aca="false">P93/3600</f>
        <v>41.518275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 t="n">
        <v>1760.3235</v>
      </c>
      <c r="M94" s="74" t="n">
        <v>34.0781</v>
      </c>
      <c r="N94" s="74" t="n">
        <v>38.1284</v>
      </c>
      <c r="O94" s="74" t="n">
        <v>38.4109</v>
      </c>
      <c r="P94" s="74" t="n">
        <v>78378.98</v>
      </c>
      <c r="Q94" s="74" t="n">
        <v>92.04</v>
      </c>
      <c r="R94" s="64" t="n">
        <f aca="false">P94/3600</f>
        <v>21.7719388888889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 t="n">
        <v>23910.3136</v>
      </c>
      <c r="M95" s="70" t="n">
        <v>39.3482</v>
      </c>
      <c r="N95" s="70" t="n">
        <v>41.6767</v>
      </c>
      <c r="O95" s="70" t="n">
        <v>42.8136</v>
      </c>
      <c r="P95" s="70" t="n">
        <v>45120.4</v>
      </c>
      <c r="Q95" s="70" t="n">
        <v>62.13</v>
      </c>
      <c r="R95" s="52" t="n">
        <f aca="false">P95/3600</f>
        <v>12.53344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 t="n">
        <v>6747.0304</v>
      </c>
      <c r="M96" s="72" t="n">
        <v>37.2879</v>
      </c>
      <c r="N96" s="72" t="n">
        <v>40.6783</v>
      </c>
      <c r="O96" s="72" t="n">
        <v>42.0986</v>
      </c>
      <c r="P96" s="72" t="n">
        <v>36826.07</v>
      </c>
      <c r="Q96" s="72" t="n">
        <v>46.1</v>
      </c>
      <c r="R96" s="58" t="n">
        <f aca="false">P96/3600</f>
        <v>10.2294638888889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 t="n">
        <v>2759.6736</v>
      </c>
      <c r="M97" s="72" t="n">
        <v>35.1796</v>
      </c>
      <c r="N97" s="72" t="n">
        <v>39.8711</v>
      </c>
      <c r="O97" s="72" t="n">
        <v>41.5145</v>
      </c>
      <c r="P97" s="72" t="n">
        <v>33728.04</v>
      </c>
      <c r="Q97" s="72" t="n">
        <v>40.57</v>
      </c>
      <c r="R97" s="58" t="n">
        <f aca="false">P97/3600</f>
        <v>9.36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 t="n">
        <v>1282.5984</v>
      </c>
      <c r="M98" s="74" t="n">
        <v>32.9742</v>
      </c>
      <c r="N98" s="74" t="n">
        <v>39.2784</v>
      </c>
      <c r="O98" s="74" t="n">
        <v>41.1355</v>
      </c>
      <c r="P98" s="74" t="n">
        <v>30768.44</v>
      </c>
      <c r="Q98" s="74" t="n">
        <v>36.22</v>
      </c>
      <c r="R98" s="64" t="n">
        <f aca="false">P98/3600</f>
        <v>8.54678888888889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 t="n">
        <v>34482.695</v>
      </c>
      <c r="M99" s="70" t="n">
        <v>39.2237</v>
      </c>
      <c r="N99" s="70" t="n">
        <v>40.758</v>
      </c>
      <c r="O99" s="70" t="n">
        <v>41.5132</v>
      </c>
      <c r="P99" s="70" t="n">
        <v>42498.32</v>
      </c>
      <c r="Q99" s="70" t="n">
        <v>61.1</v>
      </c>
      <c r="R99" s="52" t="n">
        <f aca="false">P99/3600</f>
        <v>11.8050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 t="n">
        <v>12045.6595</v>
      </c>
      <c r="M100" s="72" t="n">
        <v>36.9282</v>
      </c>
      <c r="N100" s="72" t="n">
        <v>39.4369</v>
      </c>
      <c r="O100" s="72" t="n">
        <v>40.5173</v>
      </c>
      <c r="P100" s="72" t="n">
        <v>35662.39</v>
      </c>
      <c r="Q100" s="72" t="n">
        <v>45.65</v>
      </c>
      <c r="R100" s="58" t="n">
        <f aca="false">P100/3600</f>
        <v>9.90621944444444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 t="n">
        <v>5305.8086</v>
      </c>
      <c r="M101" s="72" t="n">
        <v>34.6758</v>
      </c>
      <c r="N101" s="72" t="n">
        <v>38.4803</v>
      </c>
      <c r="O101" s="72" t="n">
        <v>39.7078</v>
      </c>
      <c r="P101" s="72" t="n">
        <v>31348.59</v>
      </c>
      <c r="Q101" s="72" t="n">
        <v>39</v>
      </c>
      <c r="R101" s="58" t="n">
        <f aca="false">P101/3600</f>
        <v>8.70794166666667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 t="n">
        <v>2504.4998</v>
      </c>
      <c r="M102" s="74" t="n">
        <v>32.3987</v>
      </c>
      <c r="N102" s="74" t="n">
        <v>37.8276</v>
      </c>
      <c r="O102" s="74" t="n">
        <v>39.1046</v>
      </c>
      <c r="P102" s="74" t="n">
        <v>28032.42</v>
      </c>
      <c r="Q102" s="74" t="n">
        <v>34.68</v>
      </c>
      <c r="R102" s="64" t="n">
        <f aca="false">P102/3600</f>
        <v>7.78678333333333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n">
        <f aca="false">GEOMEAN(Q3:Q102)</f>
        <v>44.2972402229968</v>
      </c>
      <c r="R110" s="79" t="n">
        <f aca="false">GEOMEAN(R3:R102)</f>
        <v>9.41321003699703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12950927708771</v>
      </c>
      <c r="R111" s="80" t="n">
        <f aca="false">R110/J110</f>
        <v>0.96781877893856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1.36435</v>
      </c>
      <c r="R112" s="79" t="n">
        <f aca="false">SUM(R3:R102)</f>
        <v>1039.657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n">
        <f aca="false">GEOMEAN(Q3:Q22,Q23:Q86)</f>
        <v>42.4811679094024</v>
      </c>
      <c r="R117" s="79" t="n">
        <f aca="false">GEOMEAN(R3:R22,R23:R86)</f>
        <v>8.9576608393873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18302573736474</v>
      </c>
      <c r="R118" s="80" t="n">
        <f aca="false">R117/J117</f>
        <v>0.968788764776934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 t="n">
        <v>15710.2</v>
      </c>
      <c r="M3" s="51" t="n">
        <v>39.3931</v>
      </c>
      <c r="N3" s="51" t="n">
        <v>42.8768</v>
      </c>
      <c r="O3" s="51" t="n">
        <v>44.6354</v>
      </c>
      <c r="P3" s="51" t="n">
        <v>27480.67</v>
      </c>
      <c r="Q3" s="51" t="n">
        <v>55.89</v>
      </c>
      <c r="R3" s="53" t="n">
        <f aca="false">P3/3600</f>
        <v>7.6335194444444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 t="n">
        <v>4742.5576</v>
      </c>
      <c r="M4" s="57" t="n">
        <v>36.1902</v>
      </c>
      <c r="N4" s="57" t="n">
        <v>40.5983</v>
      </c>
      <c r="O4" s="57" t="n">
        <v>42.7231</v>
      </c>
      <c r="P4" s="57" t="n">
        <v>21117.37</v>
      </c>
      <c r="Q4" s="57" t="n">
        <v>39.35</v>
      </c>
      <c r="R4" s="59" t="n">
        <f aca="false">P4/3600</f>
        <v>5.86593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 t="n">
        <v>1632.8072</v>
      </c>
      <c r="M5" s="57" t="n">
        <v>33.6685</v>
      </c>
      <c r="N5" s="57" t="n">
        <v>38.8665</v>
      </c>
      <c r="O5" s="57" t="n">
        <v>41.241</v>
      </c>
      <c r="P5" s="57" t="n">
        <v>17798.36</v>
      </c>
      <c r="Q5" s="57" t="n">
        <v>31.5</v>
      </c>
      <c r="R5" s="59" t="n">
        <f aca="false">P5/3600</f>
        <v>4.943988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 t="n">
        <v>571.7368</v>
      </c>
      <c r="M6" s="63" t="n">
        <v>31.2299</v>
      </c>
      <c r="N6" s="63" t="n">
        <v>37.6404</v>
      </c>
      <c r="O6" s="63" t="n">
        <v>40.2136</v>
      </c>
      <c r="P6" s="63" t="n">
        <v>15727.32</v>
      </c>
      <c r="Q6" s="63" t="n">
        <v>27</v>
      </c>
      <c r="R6" s="65" t="n">
        <f aca="false">P6/3600</f>
        <v>4.3687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 t="n">
        <v>14243.1147</v>
      </c>
      <c r="M7" s="51" t="n">
        <v>39.4987</v>
      </c>
      <c r="N7" s="51" t="n">
        <v>45.296</v>
      </c>
      <c r="O7" s="51" t="n">
        <v>45.6979</v>
      </c>
      <c r="P7" s="51" t="n">
        <v>40172.22</v>
      </c>
      <c r="Q7" s="51" t="n">
        <v>74.92</v>
      </c>
      <c r="R7" s="53" t="n">
        <f aca="false">P7/3600</f>
        <v>11.15895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 t="n">
        <v>3157.8779</v>
      </c>
      <c r="M8" s="57" t="n">
        <v>36.2601</v>
      </c>
      <c r="N8" s="57" t="n">
        <v>43.376</v>
      </c>
      <c r="O8" s="57" t="n">
        <v>43.7406</v>
      </c>
      <c r="P8" s="57" t="n">
        <v>31174.93</v>
      </c>
      <c r="Q8" s="57" t="n">
        <v>50.24</v>
      </c>
      <c r="R8" s="59" t="n">
        <f aca="false">P8/3600</f>
        <v>8.659702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 t="n">
        <v>877.1733</v>
      </c>
      <c r="M9" s="57" t="n">
        <v>33.6585</v>
      </c>
      <c r="N9" s="57" t="n">
        <v>41.8126</v>
      </c>
      <c r="O9" s="57" t="n">
        <v>42.1234</v>
      </c>
      <c r="P9" s="57" t="n">
        <v>26637.41</v>
      </c>
      <c r="Q9" s="57" t="n">
        <v>40.17</v>
      </c>
      <c r="R9" s="59" t="n">
        <f aca="false">P9/3600</f>
        <v>7.399280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 t="n">
        <v>331.6123</v>
      </c>
      <c r="M10" s="63" t="n">
        <v>30.8158</v>
      </c>
      <c r="N10" s="63" t="n">
        <v>40.8669</v>
      </c>
      <c r="O10" s="63" t="n">
        <v>41.1663</v>
      </c>
      <c r="P10" s="63" t="n">
        <v>24130.03</v>
      </c>
      <c r="Q10" s="63" t="n">
        <v>36.92</v>
      </c>
      <c r="R10" s="65" t="n">
        <f aca="false">P10/3600</f>
        <v>6.70278611111111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 t="n">
        <v>11038.9544</v>
      </c>
      <c r="M11" s="51" t="n">
        <v>40.9935</v>
      </c>
      <c r="N11" s="51" t="n">
        <v>44.581</v>
      </c>
      <c r="O11" s="51" t="n">
        <v>45.9968</v>
      </c>
      <c r="P11" s="51" t="n">
        <v>29898.02</v>
      </c>
      <c r="Q11" s="51" t="n">
        <v>54.28</v>
      </c>
      <c r="R11" s="53" t="n">
        <f aca="false">P11/3600</f>
        <v>8.305005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 t="n">
        <v>3262.7128</v>
      </c>
      <c r="M12" s="57" t="n">
        <v>38.5753</v>
      </c>
      <c r="N12" s="57" t="n">
        <v>43.326</v>
      </c>
      <c r="O12" s="57" t="n">
        <v>43.7768</v>
      </c>
      <c r="P12" s="57" t="n">
        <v>24262.4</v>
      </c>
      <c r="Q12" s="57" t="n">
        <v>42.93</v>
      </c>
      <c r="R12" s="59" t="n">
        <f aca="false">P12/3600</f>
        <v>6.73955555555556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 t="n">
        <v>1388.98</v>
      </c>
      <c r="M13" s="57" t="n">
        <v>36.5065</v>
      </c>
      <c r="N13" s="57" t="n">
        <v>42.1844</v>
      </c>
      <c r="O13" s="57" t="n">
        <v>41.8245</v>
      </c>
      <c r="P13" s="57" t="n">
        <v>20291.19</v>
      </c>
      <c r="Q13" s="57" t="n">
        <v>37.1</v>
      </c>
      <c r="R13" s="59" t="n">
        <f aca="false">P13/3600</f>
        <v>5.636441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 t="n">
        <v>667.564</v>
      </c>
      <c r="M14" s="63" t="n">
        <v>34.3604</v>
      </c>
      <c r="N14" s="63" t="n">
        <v>41.2608</v>
      </c>
      <c r="O14" s="63" t="n">
        <v>40.3373</v>
      </c>
      <c r="P14" s="63" t="n">
        <v>17848.69</v>
      </c>
      <c r="Q14" s="63" t="n">
        <v>31.62</v>
      </c>
      <c r="R14" s="65" t="n">
        <f aca="false">P14/3600</f>
        <v>4.95796944444444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 t="n">
        <v>4162.904</v>
      </c>
      <c r="M15" s="51" t="n">
        <v>43.0043</v>
      </c>
      <c r="N15" s="51" t="n">
        <v>48.6793</v>
      </c>
      <c r="O15" s="51" t="n">
        <v>49.6751</v>
      </c>
      <c r="P15" s="51" t="n">
        <v>21639.63</v>
      </c>
      <c r="Q15" s="51" t="n">
        <v>39.87</v>
      </c>
      <c r="R15" s="53" t="n">
        <f aca="false">P15/3600</f>
        <v>6.01100833333333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 t="n">
        <v>1237.608</v>
      </c>
      <c r="M16" s="57" t="n">
        <v>40.8936</v>
      </c>
      <c r="N16" s="57" t="n">
        <v>46.7154</v>
      </c>
      <c r="O16" s="57" t="n">
        <v>48.1087</v>
      </c>
      <c r="P16" s="57" t="n">
        <v>17797.5</v>
      </c>
      <c r="Q16" s="57" t="n">
        <v>30.77</v>
      </c>
      <c r="R16" s="59" t="n">
        <f aca="false">P16/3600</f>
        <v>4.94375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 t="n">
        <v>460.9592</v>
      </c>
      <c r="M17" s="57" t="n">
        <v>38.7976</v>
      </c>
      <c r="N17" s="57" t="n">
        <v>44.8565</v>
      </c>
      <c r="O17" s="57" t="n">
        <v>46.4588</v>
      </c>
      <c r="P17" s="57" t="n">
        <v>15917.75</v>
      </c>
      <c r="Q17" s="57" t="n">
        <v>26.69</v>
      </c>
      <c r="R17" s="59" t="n">
        <f aca="false">P17/3600</f>
        <v>4.42159722222222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 t="n">
        <v>205.2912</v>
      </c>
      <c r="M18" s="63" t="n">
        <v>36.6446</v>
      </c>
      <c r="N18" s="63" t="n">
        <v>43.639</v>
      </c>
      <c r="O18" s="63" t="n">
        <v>45.4371</v>
      </c>
      <c r="P18" s="63" t="n">
        <v>14807.38</v>
      </c>
      <c r="Q18" s="63" t="n">
        <v>25.76</v>
      </c>
      <c r="R18" s="65" t="n">
        <f aca="false">P18/3600</f>
        <v>4.1131611111111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 t="n">
        <v>25844.1424</v>
      </c>
      <c r="M19" s="51" t="n">
        <v>39.4577</v>
      </c>
      <c r="N19" s="51" t="n">
        <v>44.6539</v>
      </c>
      <c r="O19" s="51" t="n">
        <v>46.5594</v>
      </c>
      <c r="P19" s="51" t="n">
        <v>29040.77</v>
      </c>
      <c r="Q19" s="51" t="n">
        <v>65.61</v>
      </c>
      <c r="R19" s="53" t="n">
        <f aca="false">P19/3600</f>
        <v>8.06688055555556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 t="n">
        <v>9097.4056</v>
      </c>
      <c r="M20" s="57" t="n">
        <v>35.4413</v>
      </c>
      <c r="N20" s="57" t="n">
        <v>42.6356</v>
      </c>
      <c r="O20" s="57" t="n">
        <v>44.6006</v>
      </c>
      <c r="P20" s="57" t="n">
        <v>23170.81</v>
      </c>
      <c r="Q20" s="57" t="n">
        <v>47.47</v>
      </c>
      <c r="R20" s="59" t="n">
        <f aca="false">P20/3600</f>
        <v>6.43633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 t="n">
        <v>3518</v>
      </c>
      <c r="M21" s="57" t="n">
        <v>32.4332</v>
      </c>
      <c r="N21" s="57" t="n">
        <v>41.0647</v>
      </c>
      <c r="O21" s="57" t="n">
        <v>43.0237</v>
      </c>
      <c r="P21" s="57" t="n">
        <v>18767.68</v>
      </c>
      <c r="Q21" s="57" t="n">
        <v>35.56</v>
      </c>
      <c r="R21" s="59" t="n">
        <f aca="false">P21/3600</f>
        <v>5.213244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 t="n">
        <v>1454.6776</v>
      </c>
      <c r="M22" s="63" t="n">
        <v>29.8384</v>
      </c>
      <c r="N22" s="63" t="n">
        <v>39.899</v>
      </c>
      <c r="O22" s="63" t="n">
        <v>41.9507</v>
      </c>
      <c r="P22" s="63" t="n">
        <v>16126.97</v>
      </c>
      <c r="Q22" s="63" t="n">
        <v>29.24</v>
      </c>
      <c r="R22" s="65" t="n">
        <f aca="false">P22/3600</f>
        <v>4.4797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 t="n">
        <v>2109.8086</v>
      </c>
      <c r="M23" s="70" t="n">
        <v>43.5294</v>
      </c>
      <c r="N23" s="70" t="n">
        <v>48.9983</v>
      </c>
      <c r="O23" s="70" t="n">
        <v>50.6225</v>
      </c>
      <c r="P23" s="70" t="n">
        <v>16392.57</v>
      </c>
      <c r="Q23" s="70" t="n">
        <v>27.88</v>
      </c>
      <c r="R23" s="52" t="n">
        <f aca="false">P23/3600</f>
        <v>4.553491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 t="n">
        <v>609.0685</v>
      </c>
      <c r="M24" s="72" t="n">
        <v>41.9116</v>
      </c>
      <c r="N24" s="72" t="n">
        <v>46.8976</v>
      </c>
      <c r="O24" s="72" t="n">
        <v>48.7571</v>
      </c>
      <c r="P24" s="72" t="n">
        <v>13868.06</v>
      </c>
      <c r="Q24" s="72" t="n">
        <v>22.43</v>
      </c>
      <c r="R24" s="58" t="n">
        <f aca="false">P24/3600</f>
        <v>3.852238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 t="n">
        <v>276.5315</v>
      </c>
      <c r="M25" s="72" t="n">
        <v>39.8988</v>
      </c>
      <c r="N25" s="72" t="n">
        <v>44.8347</v>
      </c>
      <c r="O25" s="72" t="n">
        <v>46.9983</v>
      </c>
      <c r="P25" s="72" t="n">
        <v>12819.28</v>
      </c>
      <c r="Q25" s="72" t="n">
        <v>21.48</v>
      </c>
      <c r="R25" s="58" t="n">
        <f aca="false">P25/3600</f>
        <v>3.560911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 t="n">
        <v>144.5612</v>
      </c>
      <c r="M26" s="74" t="n">
        <v>37.4738</v>
      </c>
      <c r="N26" s="74" t="n">
        <v>43.5777</v>
      </c>
      <c r="O26" s="74" t="n">
        <v>45.5844</v>
      </c>
      <c r="P26" s="74" t="n">
        <v>12349.26</v>
      </c>
      <c r="Q26" s="74" t="n">
        <v>19.4</v>
      </c>
      <c r="R26" s="64" t="n">
        <f aca="false">P26/3600</f>
        <v>3.4303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 t="n">
        <v>18837.0772</v>
      </c>
      <c r="M27" s="70" t="n">
        <v>39.9552</v>
      </c>
      <c r="N27" s="70" t="n">
        <v>42.7791</v>
      </c>
      <c r="O27" s="70" t="n">
        <v>44.5123</v>
      </c>
      <c r="P27" s="70" t="n">
        <v>20527.16</v>
      </c>
      <c r="Q27" s="70" t="n">
        <v>45.11</v>
      </c>
      <c r="R27" s="52" t="n">
        <f aca="false">P27/3600</f>
        <v>5.701988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 t="n">
        <v>5698.5965</v>
      </c>
      <c r="M28" s="72" t="n">
        <v>36.5964</v>
      </c>
      <c r="N28" s="72" t="n">
        <v>40.4322</v>
      </c>
      <c r="O28" s="72" t="n">
        <v>42.2379</v>
      </c>
      <c r="P28" s="72" t="n">
        <v>15986.09</v>
      </c>
      <c r="Q28" s="72" t="n">
        <v>30.94</v>
      </c>
      <c r="R28" s="58" t="n">
        <f aca="false">P28/3600</f>
        <v>4.44058055555556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 t="n">
        <v>2221.1739</v>
      </c>
      <c r="M29" s="72" t="n">
        <v>33.9236</v>
      </c>
      <c r="N29" s="72" t="n">
        <v>38.4414</v>
      </c>
      <c r="O29" s="72" t="n">
        <v>40.3651</v>
      </c>
      <c r="P29" s="72" t="n">
        <v>13711.08</v>
      </c>
      <c r="Q29" s="72" t="n">
        <v>24.83</v>
      </c>
      <c r="R29" s="58" t="n">
        <f aca="false">P29/3600</f>
        <v>3.808633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 t="n">
        <v>1031.9322</v>
      </c>
      <c r="M30" s="74" t="n">
        <v>31.1998</v>
      </c>
      <c r="N30" s="74" t="n">
        <v>36.9238</v>
      </c>
      <c r="O30" s="74" t="n">
        <v>38.9174</v>
      </c>
      <c r="P30" s="74" t="n">
        <v>12089.78</v>
      </c>
      <c r="Q30" s="74" t="n">
        <v>21.08</v>
      </c>
      <c r="R30" s="64" t="n">
        <f aca="false">P30/3600</f>
        <v>3.358272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 t="n">
        <v>12371.3776</v>
      </c>
      <c r="M31" s="70" t="n">
        <v>39.873</v>
      </c>
      <c r="N31" s="70" t="n">
        <v>48.6437</v>
      </c>
      <c r="O31" s="70" t="n">
        <v>50.486</v>
      </c>
      <c r="P31" s="70" t="n">
        <v>25409.81</v>
      </c>
      <c r="Q31" s="70" t="n">
        <v>50.23</v>
      </c>
      <c r="R31" s="52" t="n">
        <f aca="false">P31/3600</f>
        <v>7.05828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 t="n">
        <v>3784.4288</v>
      </c>
      <c r="M32" s="72" t="n">
        <v>36.9056</v>
      </c>
      <c r="N32" s="72" t="n">
        <v>47.0022</v>
      </c>
      <c r="O32" s="72" t="n">
        <v>48.9428</v>
      </c>
      <c r="P32" s="72" t="n">
        <v>19126.58</v>
      </c>
      <c r="Q32" s="72" t="n">
        <v>35.36</v>
      </c>
      <c r="R32" s="58" t="n">
        <f aca="false">P32/3600</f>
        <v>5.312938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 t="n">
        <v>1200.1472</v>
      </c>
      <c r="M33" s="72" t="n">
        <v>34.656</v>
      </c>
      <c r="N33" s="72" t="n">
        <v>45.4404</v>
      </c>
      <c r="O33" s="72" t="n">
        <v>46.8687</v>
      </c>
      <c r="P33" s="72" t="n">
        <v>16176.02</v>
      </c>
      <c r="Q33" s="72" t="n">
        <v>29.8</v>
      </c>
      <c r="R33" s="58" t="n">
        <f aca="false">P33/3600</f>
        <v>4.49333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 t="n">
        <v>339.0968</v>
      </c>
      <c r="M34" s="74" t="n">
        <v>32.6219</v>
      </c>
      <c r="N34" s="74" t="n">
        <v>44.4153</v>
      </c>
      <c r="O34" s="74" t="n">
        <v>45.5348</v>
      </c>
      <c r="P34" s="74" t="n">
        <v>14176.87</v>
      </c>
      <c r="Q34" s="74" t="n">
        <v>25.19</v>
      </c>
      <c r="R34" s="64" t="n">
        <f aca="false">P34/3600</f>
        <v>3.938019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 t="n">
        <v>17339.8272</v>
      </c>
      <c r="M35" s="70" t="n">
        <v>37.8827</v>
      </c>
      <c r="N35" s="70" t="n">
        <v>42.5339</v>
      </c>
      <c r="O35" s="70" t="n">
        <v>42.5165</v>
      </c>
      <c r="P35" s="70" t="n">
        <v>24509.86</v>
      </c>
      <c r="Q35" s="70" t="n">
        <v>55.38</v>
      </c>
      <c r="R35" s="52" t="n">
        <f aca="false">P35/3600</f>
        <v>6.80829444444445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 t="n">
        <v>2636.3101</v>
      </c>
      <c r="M36" s="72" t="n">
        <v>35.4723</v>
      </c>
      <c r="N36" s="72" t="n">
        <v>40.6338</v>
      </c>
      <c r="O36" s="72" t="n">
        <v>40.0942</v>
      </c>
      <c r="P36" s="72" t="n">
        <v>16399.69</v>
      </c>
      <c r="Q36" s="72" t="n">
        <v>28.58</v>
      </c>
      <c r="R36" s="58" t="n">
        <f aca="false">P36/3600</f>
        <v>4.555469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 t="n">
        <v>811.9697</v>
      </c>
      <c r="M37" s="72" t="n">
        <v>33.5162</v>
      </c>
      <c r="N37" s="72" t="n">
        <v>38.9186</v>
      </c>
      <c r="O37" s="72" t="n">
        <v>38.2211</v>
      </c>
      <c r="P37" s="72" t="n">
        <v>13879.73</v>
      </c>
      <c r="Q37" s="72" t="n">
        <v>24.69</v>
      </c>
      <c r="R37" s="58" t="n">
        <f aca="false">P37/3600</f>
        <v>3.85548055555556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 t="n">
        <v>333.2518</v>
      </c>
      <c r="M38" s="74" t="n">
        <v>31.1652</v>
      </c>
      <c r="N38" s="74" t="n">
        <v>37.5621</v>
      </c>
      <c r="O38" s="74" t="n">
        <v>36.9345</v>
      </c>
      <c r="P38" s="74" t="n">
        <v>12735.39</v>
      </c>
      <c r="Q38" s="74" t="n">
        <v>21.15</v>
      </c>
      <c r="R38" s="64" t="n">
        <f aca="false">P38/3600</f>
        <v>3.53760833333333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 t="n">
        <v>80920.3024</v>
      </c>
      <c r="M39" s="70" t="n">
        <v>37.8948</v>
      </c>
      <c r="N39" s="70" t="n">
        <v>41.1477</v>
      </c>
      <c r="O39" s="70" t="n">
        <v>41.5491</v>
      </c>
      <c r="P39" s="70" t="n">
        <v>37990.16</v>
      </c>
      <c r="Q39" s="70" t="n">
        <v>102.63</v>
      </c>
      <c r="R39" s="52" t="n">
        <f aca="false">P39/3600</f>
        <v>10.552822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 t="n">
        <v>26524.6192</v>
      </c>
      <c r="M40" s="72" t="n">
        <v>31.7517</v>
      </c>
      <c r="N40" s="72" t="n">
        <v>39.1585</v>
      </c>
      <c r="O40" s="72" t="n">
        <v>39.5352</v>
      </c>
      <c r="P40" s="72" t="n">
        <v>50370.88</v>
      </c>
      <c r="Q40" s="72" t="n">
        <v>112.25</v>
      </c>
      <c r="R40" s="58" t="n">
        <f aca="false">P40/3600</f>
        <v>13.9919111111111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 t="n">
        <v>9137.6304</v>
      </c>
      <c r="M41" s="72" t="n">
        <v>28.5</v>
      </c>
      <c r="N41" s="72" t="n">
        <v>37.5128</v>
      </c>
      <c r="O41" s="72" t="n">
        <v>37.8721</v>
      </c>
      <c r="P41" s="72" t="n">
        <v>22603.83</v>
      </c>
      <c r="Q41" s="72" t="n">
        <v>48.51</v>
      </c>
      <c r="R41" s="58" t="n">
        <f aca="false">P41/3600</f>
        <v>6.278841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 t="n">
        <v>3679.5328</v>
      </c>
      <c r="M42" s="74" t="n">
        <v>25.745</v>
      </c>
      <c r="N42" s="74" t="n">
        <v>36.0578</v>
      </c>
      <c r="O42" s="74" t="n">
        <v>36.424</v>
      </c>
      <c r="P42" s="74" t="n">
        <v>18734.84</v>
      </c>
      <c r="Q42" s="74" t="n">
        <v>38.14</v>
      </c>
      <c r="R42" s="64" t="n">
        <f aca="false">P42/3600</f>
        <v>5.204122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 t="n">
        <v>5875.2408</v>
      </c>
      <c r="M43" s="70" t="n">
        <v>42.2312</v>
      </c>
      <c r="N43" s="70" t="n">
        <v>46.3946</v>
      </c>
      <c r="O43" s="70" t="n">
        <v>45.4547</v>
      </c>
      <c r="P43" s="70" t="n">
        <v>25073.29</v>
      </c>
      <c r="Q43" s="70" t="n">
        <v>40.87</v>
      </c>
      <c r="R43" s="52" t="n">
        <f aca="false">P43/3600</f>
        <v>6.964802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 t="n">
        <v>1931.0312</v>
      </c>
      <c r="M44" s="72" t="n">
        <v>39.7496</v>
      </c>
      <c r="N44" s="72" t="n">
        <v>44.4476</v>
      </c>
      <c r="O44" s="72" t="n">
        <v>43.1988</v>
      </c>
      <c r="P44" s="72" t="n">
        <v>20621.75</v>
      </c>
      <c r="Q44" s="72" t="n">
        <v>31.5</v>
      </c>
      <c r="R44" s="58" t="n">
        <f aca="false">P44/3600</f>
        <v>5.72826388888889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 t="n">
        <v>737.3056</v>
      </c>
      <c r="M45" s="72" t="n">
        <v>37.3319</v>
      </c>
      <c r="N45" s="72" t="n">
        <v>42.9794</v>
      </c>
      <c r="O45" s="72" t="n">
        <v>41.4261</v>
      </c>
      <c r="P45" s="72" t="n">
        <v>18278.89</v>
      </c>
      <c r="Q45" s="72" t="n">
        <v>27.85</v>
      </c>
      <c r="R45" s="58" t="n">
        <f aca="false">P45/3600</f>
        <v>5.0774694444444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 t="n">
        <v>292.5624</v>
      </c>
      <c r="M46" s="74" t="n">
        <v>34.8346</v>
      </c>
      <c r="N46" s="74" t="n">
        <v>42.0714</v>
      </c>
      <c r="O46" s="74" t="n">
        <v>40.276</v>
      </c>
      <c r="P46" s="74" t="n">
        <v>16103.35</v>
      </c>
      <c r="Q46" s="74" t="n">
        <v>24.74</v>
      </c>
      <c r="R46" s="64" t="n">
        <f aca="false">P46/3600</f>
        <v>4.473152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 t="n">
        <v>20677.6264</v>
      </c>
      <c r="M47" s="70" t="n">
        <v>38.9455</v>
      </c>
      <c r="N47" s="70" t="n">
        <v>42.249</v>
      </c>
      <c r="O47" s="70" t="n">
        <v>43.8021</v>
      </c>
      <c r="P47" s="70" t="n">
        <v>30300.3</v>
      </c>
      <c r="Q47" s="70" t="n">
        <v>66.79</v>
      </c>
      <c r="R47" s="52" t="n">
        <f aca="false">P47/3600</f>
        <v>8.41675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 t="n">
        <v>5458.0072</v>
      </c>
      <c r="M48" s="72" t="n">
        <v>35.8498</v>
      </c>
      <c r="N48" s="72" t="n">
        <v>40.0537</v>
      </c>
      <c r="O48" s="72" t="n">
        <v>41.7679</v>
      </c>
      <c r="P48" s="72" t="n">
        <v>22328.99</v>
      </c>
      <c r="Q48" s="72" t="n">
        <v>41.3</v>
      </c>
      <c r="R48" s="58" t="n">
        <f aca="false">P48/3600</f>
        <v>6.202497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 t="n">
        <v>1820.1488</v>
      </c>
      <c r="M49" s="72" t="n">
        <v>33.486</v>
      </c>
      <c r="N49" s="72" t="n">
        <v>38.1748</v>
      </c>
      <c r="O49" s="72" t="n">
        <v>40.132</v>
      </c>
      <c r="P49" s="72" t="n">
        <v>18132.17</v>
      </c>
      <c r="Q49" s="72" t="n">
        <v>32.52</v>
      </c>
      <c r="R49" s="58" t="n">
        <f aca="false">P49/3600</f>
        <v>5.036713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 t="n">
        <v>673.0808</v>
      </c>
      <c r="M50" s="74" t="n">
        <v>31.2354</v>
      </c>
      <c r="N50" s="74" t="n">
        <v>36.7452</v>
      </c>
      <c r="O50" s="74" t="n">
        <v>38.926</v>
      </c>
      <c r="P50" s="74" t="n">
        <v>16036.88</v>
      </c>
      <c r="Q50" s="74" t="n">
        <v>28.25</v>
      </c>
      <c r="R50" s="64" t="n">
        <f aca="false">P50/3600</f>
        <v>4.45468888888889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 t="n">
        <v>12932.8992</v>
      </c>
      <c r="M51" s="70" t="n">
        <v>40.805</v>
      </c>
      <c r="N51" s="70" t="n">
        <v>46.6418</v>
      </c>
      <c r="O51" s="70" t="n">
        <v>48.1381</v>
      </c>
      <c r="P51" s="70" t="n">
        <v>25421.63</v>
      </c>
      <c r="Q51" s="70" t="n">
        <v>52.42</v>
      </c>
      <c r="R51" s="52" t="n">
        <f aca="false">P51/3600</f>
        <v>7.06156388888889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 t="n">
        <v>4001.1904</v>
      </c>
      <c r="M52" s="72" t="n">
        <v>37.5772</v>
      </c>
      <c r="N52" s="72" t="n">
        <v>44.6167</v>
      </c>
      <c r="O52" s="72" t="n">
        <v>46.1638</v>
      </c>
      <c r="P52" s="72" t="n">
        <v>19946.95</v>
      </c>
      <c r="Q52" s="72" t="n">
        <v>38.29</v>
      </c>
      <c r="R52" s="58" t="n">
        <f aca="false">P52/3600</f>
        <v>5.5408194444444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 t="n">
        <v>1325.1184</v>
      </c>
      <c r="M53" s="72" t="n">
        <v>35.0841</v>
      </c>
      <c r="N53" s="72" t="n">
        <v>42.8505</v>
      </c>
      <c r="O53" s="72" t="n">
        <v>44.2573</v>
      </c>
      <c r="P53" s="72" t="n">
        <v>16399.2</v>
      </c>
      <c r="Q53" s="72" t="n">
        <v>30.21</v>
      </c>
      <c r="R53" s="58" t="n">
        <f aca="false">P53/3600</f>
        <v>4.55533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 t="n">
        <v>432.0304</v>
      </c>
      <c r="M54" s="74" t="n">
        <v>32.75</v>
      </c>
      <c r="N54" s="74" t="n">
        <v>41.48</v>
      </c>
      <c r="O54" s="74" t="n">
        <v>43.0151</v>
      </c>
      <c r="P54" s="74" t="n">
        <v>14577.22</v>
      </c>
      <c r="Q54" s="74" t="n">
        <v>25.88</v>
      </c>
      <c r="R54" s="64" t="n">
        <f aca="false">P54/3600</f>
        <v>4.04922777777778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 t="n">
        <v>2883.456</v>
      </c>
      <c r="M55" s="70" t="n">
        <v>43.1461</v>
      </c>
      <c r="N55" s="70" t="n">
        <v>48.7338</v>
      </c>
      <c r="O55" s="70" t="n">
        <v>48.7603</v>
      </c>
      <c r="P55" s="70" t="n">
        <v>18427.16</v>
      </c>
      <c r="Q55" s="70" t="n">
        <v>33.32</v>
      </c>
      <c r="R55" s="52" t="n">
        <f aca="false">P55/3600</f>
        <v>5.11865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 t="n">
        <v>975.4056</v>
      </c>
      <c r="M56" s="72" t="n">
        <v>40.9266</v>
      </c>
      <c r="N56" s="72" t="n">
        <v>46.9006</v>
      </c>
      <c r="O56" s="72" t="n">
        <v>47.1206</v>
      </c>
      <c r="P56" s="72" t="n">
        <v>27813.24</v>
      </c>
      <c r="Q56" s="72" t="n">
        <v>43.16</v>
      </c>
      <c r="R56" s="58" t="n">
        <f aca="false">P56/3600</f>
        <v>7.7259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 t="n">
        <v>424.6584</v>
      </c>
      <c r="M57" s="72" t="n">
        <v>38.7266</v>
      </c>
      <c r="N57" s="72" t="n">
        <v>45.0739</v>
      </c>
      <c r="O57" s="72" t="n">
        <v>45.4694</v>
      </c>
      <c r="P57" s="72" t="n">
        <v>14642.04</v>
      </c>
      <c r="Q57" s="72" t="n">
        <v>25.06</v>
      </c>
      <c r="R57" s="58" t="n">
        <f aca="false">P57/3600</f>
        <v>4.06723333333333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 t="n">
        <v>195.0336</v>
      </c>
      <c r="M58" s="74" t="n">
        <v>36.4667</v>
      </c>
      <c r="N58" s="74" t="n">
        <v>43.8216</v>
      </c>
      <c r="O58" s="74" t="n">
        <v>44.175</v>
      </c>
      <c r="P58" s="74" t="n">
        <v>13772.09</v>
      </c>
      <c r="Q58" s="74" t="n">
        <v>24.29</v>
      </c>
      <c r="R58" s="64" t="n">
        <f aca="false">P58/3600</f>
        <v>3.825580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 t="n">
        <v>18759.4368</v>
      </c>
      <c r="M59" s="70" t="n">
        <v>38.0726</v>
      </c>
      <c r="N59" s="70" t="n">
        <v>42.5228</v>
      </c>
      <c r="O59" s="70" t="n">
        <v>41.933</v>
      </c>
      <c r="P59" s="70" t="n">
        <v>25652.96</v>
      </c>
      <c r="Q59" s="70" t="n">
        <v>59.58</v>
      </c>
      <c r="R59" s="52" t="n">
        <f aca="false">P59/3600</f>
        <v>7.12582222222222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 t="n">
        <v>2951.6893</v>
      </c>
      <c r="M60" s="72" t="n">
        <v>35.6241</v>
      </c>
      <c r="N60" s="72" t="n">
        <v>40.8782</v>
      </c>
      <c r="O60" s="72" t="n">
        <v>39.3193</v>
      </c>
      <c r="P60" s="72" t="n">
        <v>18156.4</v>
      </c>
      <c r="Q60" s="72" t="n">
        <v>34.82</v>
      </c>
      <c r="R60" s="58" t="n">
        <f aca="false">P60/3600</f>
        <v>5.04344444444445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 t="n">
        <v>879.8487</v>
      </c>
      <c r="M61" s="72" t="n">
        <v>33.2018</v>
      </c>
      <c r="N61" s="72" t="n">
        <v>39.4238</v>
      </c>
      <c r="O61" s="72" t="n">
        <v>37.2393</v>
      </c>
      <c r="P61" s="72" t="n">
        <v>15593.31</v>
      </c>
      <c r="Q61" s="72" t="n">
        <v>27.65</v>
      </c>
      <c r="R61" s="58" t="n">
        <f aca="false">P61/3600</f>
        <v>4.33147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 t="n">
        <v>400.1332</v>
      </c>
      <c r="M62" s="74" t="n">
        <v>30.4632</v>
      </c>
      <c r="N62" s="74" t="n">
        <v>38.3791</v>
      </c>
      <c r="O62" s="74" t="n">
        <v>35.9263</v>
      </c>
      <c r="P62" s="74" t="n">
        <v>14041.59</v>
      </c>
      <c r="Q62" s="74" t="n">
        <v>24.32</v>
      </c>
      <c r="R62" s="64" t="n">
        <f aca="false">P62/3600</f>
        <v>3.90044166666667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 t="n">
        <v>13606.3064</v>
      </c>
      <c r="M63" s="70" t="n">
        <v>42.4166</v>
      </c>
      <c r="N63" s="70" t="n">
        <v>43.0906</v>
      </c>
      <c r="O63" s="70" t="n">
        <v>44.4561</v>
      </c>
      <c r="P63" s="70" t="n">
        <v>8213.12</v>
      </c>
      <c r="Q63" s="70" t="n">
        <v>16.07</v>
      </c>
      <c r="R63" s="52" t="n">
        <f aca="false">P63/3600</f>
        <v>2.28142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 t="n">
        <v>5421.6543</v>
      </c>
      <c r="M64" s="72" t="n">
        <v>39.7584</v>
      </c>
      <c r="N64" s="72" t="n">
        <v>40.2124</v>
      </c>
      <c r="O64" s="72" t="n">
        <v>41.9294</v>
      </c>
      <c r="P64" s="72" t="n">
        <v>7106.37</v>
      </c>
      <c r="Q64" s="72" t="n">
        <v>13.3</v>
      </c>
      <c r="R64" s="58" t="n">
        <f aca="false">P64/3600</f>
        <v>1.97399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 t="n">
        <v>2540.0921</v>
      </c>
      <c r="M65" s="72" t="n">
        <v>36.975</v>
      </c>
      <c r="N65" s="72" t="n">
        <v>37.8506</v>
      </c>
      <c r="O65" s="72" t="n">
        <v>39.7849</v>
      </c>
      <c r="P65" s="72" t="n">
        <v>6529.65</v>
      </c>
      <c r="Q65" s="72" t="n">
        <v>11.7</v>
      </c>
      <c r="R65" s="58" t="n">
        <f aca="false">P65/3600</f>
        <v>1.813791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 t="n">
        <v>1284.9645</v>
      </c>
      <c r="M66" s="74" t="n">
        <v>34.13</v>
      </c>
      <c r="N66" s="74" t="n">
        <v>36.119</v>
      </c>
      <c r="O66" s="74" t="n">
        <v>38.2903</v>
      </c>
      <c r="P66" s="74" t="n">
        <v>6090.85</v>
      </c>
      <c r="Q66" s="74" t="n">
        <v>10.77</v>
      </c>
      <c r="R66" s="64" t="n">
        <f aca="false">P66/3600</f>
        <v>1.691902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 t="n">
        <v>10590.7725</v>
      </c>
      <c r="M67" s="70" t="n">
        <v>41.8776</v>
      </c>
      <c r="N67" s="70" t="n">
        <v>45.6013</v>
      </c>
      <c r="O67" s="70" t="n">
        <v>47.182</v>
      </c>
      <c r="P67" s="70" t="n">
        <v>36807.87</v>
      </c>
      <c r="Q67" s="70" t="n">
        <v>58.9</v>
      </c>
      <c r="R67" s="52" t="n">
        <f aca="false">P67/3600</f>
        <v>10.2244083333333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 t="n">
        <v>4611.6979</v>
      </c>
      <c r="M68" s="72" t="n">
        <v>39.9976</v>
      </c>
      <c r="N68" s="72" t="n">
        <v>43.8215</v>
      </c>
      <c r="O68" s="72" t="n">
        <v>45.1536</v>
      </c>
      <c r="P68" s="72" t="n">
        <v>30614.06</v>
      </c>
      <c r="Q68" s="72" t="n">
        <v>48.86</v>
      </c>
      <c r="R68" s="58" t="n">
        <f aca="false">P68/3600</f>
        <v>8.503905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 t="n">
        <v>2315.4291</v>
      </c>
      <c r="M69" s="72" t="n">
        <v>37.789</v>
      </c>
      <c r="N69" s="72" t="n">
        <v>42.3272</v>
      </c>
      <c r="O69" s="72" t="n">
        <v>43.379</v>
      </c>
      <c r="P69" s="72" t="n">
        <v>27349.95</v>
      </c>
      <c r="Q69" s="72" t="n">
        <v>43.52</v>
      </c>
      <c r="R69" s="58" t="n">
        <f aca="false">P69/3600</f>
        <v>7.597208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 t="n">
        <v>1255.063</v>
      </c>
      <c r="M70" s="74" t="n">
        <v>35.4143</v>
      </c>
      <c r="N70" s="74" t="n">
        <v>41.2833</v>
      </c>
      <c r="O70" s="74" t="n">
        <v>42.1298</v>
      </c>
      <c r="P70" s="74" t="n">
        <v>24629.43</v>
      </c>
      <c r="Q70" s="74" t="n">
        <v>39.96</v>
      </c>
      <c r="R70" s="64" t="n">
        <f aca="false">P70/3600</f>
        <v>6.841508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 t="n">
        <v>57575.2973</v>
      </c>
      <c r="M71" s="70" t="n">
        <v>40.7746</v>
      </c>
      <c r="N71" s="70" t="n">
        <v>43.0532</v>
      </c>
      <c r="O71" s="70" t="n">
        <v>44.7995</v>
      </c>
      <c r="P71" s="70" t="n">
        <v>39039.63</v>
      </c>
      <c r="Q71" s="70" t="n">
        <v>55.98</v>
      </c>
      <c r="R71" s="52" t="n">
        <f aca="false">P71/3600</f>
        <v>10.844341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 t="n">
        <v>29355.0509</v>
      </c>
      <c r="M72" s="72" t="n">
        <v>37.888</v>
      </c>
      <c r="N72" s="72" t="n">
        <v>40.6858</v>
      </c>
      <c r="O72" s="72" t="n">
        <v>42.5068</v>
      </c>
      <c r="P72" s="72" t="n">
        <v>34575.94</v>
      </c>
      <c r="Q72" s="72" t="n">
        <v>50.09</v>
      </c>
      <c r="R72" s="58" t="n">
        <f aca="false">P72/3600</f>
        <v>9.604427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 t="n">
        <v>14600.4288</v>
      </c>
      <c r="M73" s="72" t="n">
        <v>34.7104</v>
      </c>
      <c r="N73" s="72" t="n">
        <v>39.0699</v>
      </c>
      <c r="O73" s="72" t="n">
        <v>41.3285</v>
      </c>
      <c r="P73" s="72" t="n">
        <v>29843.57</v>
      </c>
      <c r="Q73" s="72" t="n">
        <v>46.75</v>
      </c>
      <c r="R73" s="58" t="n">
        <f aca="false">P73/3600</f>
        <v>8.289880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 t="n">
        <v>7120.4928</v>
      </c>
      <c r="M74" s="74" t="n">
        <v>31.7616</v>
      </c>
      <c r="N74" s="74" t="n">
        <v>38.0293</v>
      </c>
      <c r="O74" s="74" t="n">
        <v>40.7511</v>
      </c>
      <c r="P74" s="74" t="n">
        <v>25186.28</v>
      </c>
      <c r="Q74" s="74" t="n">
        <v>43.08</v>
      </c>
      <c r="R74" s="64" t="n">
        <f aca="false">P74/3600</f>
        <v>6.99618888888889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 t="n">
        <v>11608.8547</v>
      </c>
      <c r="M75" s="70" t="n">
        <v>42.1786</v>
      </c>
      <c r="N75" s="70" t="n">
        <v>45.5976</v>
      </c>
      <c r="O75" s="70" t="n">
        <v>47.4911</v>
      </c>
      <c r="P75" s="70" t="n">
        <v>47478.3</v>
      </c>
      <c r="Q75" s="70" t="n">
        <v>85.68</v>
      </c>
      <c r="R75" s="52" t="n">
        <f aca="false">P75/3600</f>
        <v>13.18841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 t="n">
        <v>4769.2262</v>
      </c>
      <c r="M76" s="72" t="n">
        <v>40.7077</v>
      </c>
      <c r="N76" s="72" t="n">
        <v>44.1358</v>
      </c>
      <c r="O76" s="72" t="n">
        <v>45.7078</v>
      </c>
      <c r="P76" s="72" t="n">
        <v>38923.02</v>
      </c>
      <c r="Q76" s="72" t="n">
        <v>67.04</v>
      </c>
      <c r="R76" s="58" t="n">
        <f aca="false">P76/3600</f>
        <v>10.81195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 t="n">
        <v>2101.9037</v>
      </c>
      <c r="M77" s="72" t="n">
        <v>38.8088</v>
      </c>
      <c r="N77" s="72" t="n">
        <v>42.7703</v>
      </c>
      <c r="O77" s="72" t="n">
        <v>44.0789</v>
      </c>
      <c r="P77" s="72" t="n">
        <v>33162.22</v>
      </c>
      <c r="Q77" s="72" t="n">
        <v>55.62</v>
      </c>
      <c r="R77" s="58" t="n">
        <f aca="false">P77/3600</f>
        <v>9.21172777777778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 t="n">
        <v>1008.3466</v>
      </c>
      <c r="M78" s="74" t="n">
        <v>36.6706</v>
      </c>
      <c r="N78" s="74" t="n">
        <v>41.7406</v>
      </c>
      <c r="O78" s="74" t="n">
        <v>42.8258</v>
      </c>
      <c r="P78" s="74" t="n">
        <v>30170.38</v>
      </c>
      <c r="Q78" s="74" t="n">
        <v>50.16</v>
      </c>
      <c r="R78" s="64" t="n">
        <f aca="false">P78/3600</f>
        <v>8.38066111111111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 t="n">
        <v>6965.0883</v>
      </c>
      <c r="M79" s="70" t="n">
        <v>40.7906</v>
      </c>
      <c r="N79" s="70" t="n">
        <v>44.1375</v>
      </c>
      <c r="O79" s="70" t="n">
        <v>44.7975</v>
      </c>
      <c r="P79" s="70" t="n">
        <v>23026.25</v>
      </c>
      <c r="Q79" s="70" t="n">
        <v>42.84</v>
      </c>
      <c r="R79" s="52" t="n">
        <f aca="false">P79/3600</f>
        <v>6.39618055555556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 t="n">
        <v>1664.9068</v>
      </c>
      <c r="M80" s="72" t="n">
        <v>38.9928</v>
      </c>
      <c r="N80" s="72" t="n">
        <v>42.8278</v>
      </c>
      <c r="O80" s="72" t="n">
        <v>43.2525</v>
      </c>
      <c r="P80" s="72" t="n">
        <v>19153.95</v>
      </c>
      <c r="Q80" s="72" t="n">
        <v>32.27</v>
      </c>
      <c r="R80" s="58" t="n">
        <f aca="false">P80/3600</f>
        <v>5.32054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 t="n">
        <v>765.9282</v>
      </c>
      <c r="M81" s="72" t="n">
        <v>36.9051</v>
      </c>
      <c r="N81" s="72" t="n">
        <v>41.8645</v>
      </c>
      <c r="O81" s="72" t="n">
        <v>42.0838</v>
      </c>
      <c r="P81" s="72" t="n">
        <v>17200.56</v>
      </c>
      <c r="Q81" s="72" t="n">
        <v>28.85</v>
      </c>
      <c r="R81" s="58" t="n">
        <f aca="false">P81/3600</f>
        <v>4.77793333333333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 t="n">
        <v>397.6332</v>
      </c>
      <c r="M82" s="74" t="n">
        <v>34.6798</v>
      </c>
      <c r="N82" s="74" t="n">
        <v>41.2484</v>
      </c>
      <c r="O82" s="74" t="n">
        <v>41.4244</v>
      </c>
      <c r="P82" s="74" t="n">
        <v>16151.02</v>
      </c>
      <c r="Q82" s="74" t="n">
        <v>27.38</v>
      </c>
      <c r="R82" s="64" t="n">
        <f aca="false">P82/3600</f>
        <v>4.4863944444444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 t="n">
        <v>7278.9974</v>
      </c>
      <c r="M83" s="70" t="n">
        <v>42.688</v>
      </c>
      <c r="N83" s="70" t="n">
        <v>43.6752</v>
      </c>
      <c r="O83" s="70" t="n">
        <v>44.3318</v>
      </c>
      <c r="P83" s="70" t="n">
        <v>48203.22</v>
      </c>
      <c r="Q83" s="70" t="n">
        <v>70.57</v>
      </c>
      <c r="R83" s="52" t="n">
        <f aca="false">P83/3600</f>
        <v>13.389783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 t="n">
        <v>2649.2314</v>
      </c>
      <c r="M84" s="72" t="n">
        <v>40.7174</v>
      </c>
      <c r="N84" s="72" t="n">
        <v>41.2976</v>
      </c>
      <c r="O84" s="72" t="n">
        <v>41.8791</v>
      </c>
      <c r="P84" s="72" t="n">
        <v>41211.97</v>
      </c>
      <c r="Q84" s="72" t="n">
        <v>59.06</v>
      </c>
      <c r="R84" s="58" t="n">
        <f aca="false">P84/3600</f>
        <v>11.447769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 t="n">
        <v>1161.7555</v>
      </c>
      <c r="M85" s="72" t="n">
        <v>38.5194</v>
      </c>
      <c r="N85" s="72" t="n">
        <v>39.1614</v>
      </c>
      <c r="O85" s="72" t="n">
        <v>39.8187</v>
      </c>
      <c r="P85" s="72" t="n">
        <v>37121.16</v>
      </c>
      <c r="Q85" s="72" t="n">
        <v>52.94</v>
      </c>
      <c r="R85" s="58" t="n">
        <f aca="false">P85/3600</f>
        <v>10.3114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 t="n">
        <v>572.4058</v>
      </c>
      <c r="M86" s="74" t="n">
        <v>35.9484</v>
      </c>
      <c r="N86" s="74" t="n">
        <v>37.5829</v>
      </c>
      <c r="O86" s="74" t="n">
        <v>38.3433</v>
      </c>
      <c r="P86" s="74" t="n">
        <v>34461.92</v>
      </c>
      <c r="Q86" s="74" t="n">
        <v>48.51</v>
      </c>
      <c r="R86" s="64" t="n">
        <f aca="false">P86/3600</f>
        <v>9.5727555555555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 t="n">
        <v>17401.9181</v>
      </c>
      <c r="M87" s="70" t="n">
        <v>39.9797</v>
      </c>
      <c r="N87" s="70" t="n">
        <v>39.2764</v>
      </c>
      <c r="O87" s="70" t="n">
        <v>43.2612</v>
      </c>
      <c r="P87" s="70" t="n">
        <v>25624.52</v>
      </c>
      <c r="Q87" s="70" t="n">
        <v>45.25</v>
      </c>
      <c r="R87" s="52" t="n">
        <f aca="false">P87/3600</f>
        <v>7.117922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 t="n">
        <v>3742.1702</v>
      </c>
      <c r="M88" s="72" t="n">
        <v>38.4448</v>
      </c>
      <c r="N88" s="72" t="n">
        <v>38.3314</v>
      </c>
      <c r="O88" s="72" t="n">
        <v>41.5705</v>
      </c>
      <c r="P88" s="72" t="n">
        <v>19604.1</v>
      </c>
      <c r="Q88" s="72" t="n">
        <v>31.41</v>
      </c>
      <c r="R88" s="58" t="n">
        <f aca="false">P88/3600</f>
        <v>5.445583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 t="n">
        <v>1576.8346</v>
      </c>
      <c r="M89" s="72" t="n">
        <v>36.7674</v>
      </c>
      <c r="N89" s="72" t="n">
        <v>37.6443</v>
      </c>
      <c r="O89" s="72" t="n">
        <v>39.8846</v>
      </c>
      <c r="P89" s="72" t="n">
        <v>17095.46</v>
      </c>
      <c r="Q89" s="72" t="n">
        <v>27.24</v>
      </c>
      <c r="R89" s="58" t="n">
        <f aca="false">P89/3600</f>
        <v>4.74873888888889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 t="n">
        <v>836.0467</v>
      </c>
      <c r="M90" s="74" t="n">
        <v>34.8056</v>
      </c>
      <c r="N90" s="74" t="n">
        <v>36.9446</v>
      </c>
      <c r="O90" s="74" t="n">
        <v>38.5178</v>
      </c>
      <c r="P90" s="74" t="n">
        <v>15578.79</v>
      </c>
      <c r="Q90" s="74" t="n">
        <v>25.68</v>
      </c>
      <c r="R90" s="64" t="n">
        <f aca="false">P90/3600</f>
        <v>4.32744166666667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 t="n">
        <v>22076.6101</v>
      </c>
      <c r="M91" s="70" t="n">
        <v>41.1581</v>
      </c>
      <c r="N91" s="70" t="n">
        <v>42.6131</v>
      </c>
      <c r="O91" s="70" t="n">
        <v>43.3413</v>
      </c>
      <c r="P91" s="70" t="n">
        <v>80320.88</v>
      </c>
      <c r="Q91" s="70" t="n">
        <v>134.59</v>
      </c>
      <c r="R91" s="52" t="n">
        <f aca="false">P91/3600</f>
        <v>22.311355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 t="n">
        <v>8250.5941</v>
      </c>
      <c r="M92" s="72" t="n">
        <v>38.7363</v>
      </c>
      <c r="N92" s="72" t="n">
        <v>40.71</v>
      </c>
      <c r="O92" s="72" t="n">
        <v>41.206</v>
      </c>
      <c r="P92" s="72" t="n">
        <v>65823.45</v>
      </c>
      <c r="Q92" s="72" t="n">
        <v>101.99</v>
      </c>
      <c r="R92" s="58" t="n">
        <f aca="false">P92/3600</f>
        <v>18.284291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 t="n">
        <v>3727.1311</v>
      </c>
      <c r="M93" s="72" t="n">
        <v>36.2875</v>
      </c>
      <c r="N93" s="72" t="n">
        <v>39.208</v>
      </c>
      <c r="O93" s="72" t="n">
        <v>39.5125</v>
      </c>
      <c r="P93" s="72" t="n">
        <v>56526.45</v>
      </c>
      <c r="Q93" s="72" t="n">
        <v>87.91</v>
      </c>
      <c r="R93" s="58" t="n">
        <f aca="false">P93/3600</f>
        <v>15.701791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 t="n">
        <v>1844.8591</v>
      </c>
      <c r="M94" s="74" t="n">
        <v>33.7835</v>
      </c>
      <c r="N94" s="74" t="n">
        <v>38.1273</v>
      </c>
      <c r="O94" s="74" t="n">
        <v>38.3056</v>
      </c>
      <c r="P94" s="74" t="n">
        <v>50607.67</v>
      </c>
      <c r="Q94" s="74" t="n">
        <v>79.74</v>
      </c>
      <c r="R94" s="64" t="n">
        <f aca="false">P94/3600</f>
        <v>14.057686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 t="n">
        <v>30795.7216</v>
      </c>
      <c r="M95" s="70" t="n">
        <v>39.0603</v>
      </c>
      <c r="N95" s="70" t="n">
        <v>41.5589</v>
      </c>
      <c r="O95" s="70" t="n">
        <v>42.7342</v>
      </c>
      <c r="P95" s="70" t="n">
        <v>34459.81</v>
      </c>
      <c r="Q95" s="70" t="n">
        <v>62.57</v>
      </c>
      <c r="R95" s="52" t="n">
        <f aca="false">P95/3600</f>
        <v>9.5721694444444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 t="n">
        <v>8010.3664</v>
      </c>
      <c r="M96" s="72" t="n">
        <v>36.8731</v>
      </c>
      <c r="N96" s="72" t="n">
        <v>40.6105</v>
      </c>
      <c r="O96" s="72" t="n">
        <v>42.0665</v>
      </c>
      <c r="P96" s="72" t="n">
        <v>26174.94</v>
      </c>
      <c r="Q96" s="72" t="n">
        <v>41.17</v>
      </c>
      <c r="R96" s="58" t="n">
        <f aca="false">P96/3600</f>
        <v>7.27081666666667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 t="n">
        <v>3084.1328</v>
      </c>
      <c r="M97" s="72" t="n">
        <v>34.8249</v>
      </c>
      <c r="N97" s="72" t="n">
        <v>39.82</v>
      </c>
      <c r="O97" s="72" t="n">
        <v>41.5063</v>
      </c>
      <c r="P97" s="72" t="n">
        <v>21814.84</v>
      </c>
      <c r="Q97" s="72" t="n">
        <v>34.81</v>
      </c>
      <c r="R97" s="58" t="n">
        <f aca="false">P97/3600</f>
        <v>6.05967777777778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 t="n">
        <v>1379.0544</v>
      </c>
      <c r="M98" s="74" t="n">
        <v>32.6514</v>
      </c>
      <c r="N98" s="74" t="n">
        <v>39.2347</v>
      </c>
      <c r="O98" s="74" t="n">
        <v>41.1263</v>
      </c>
      <c r="P98" s="74" t="n">
        <v>19243.36</v>
      </c>
      <c r="Q98" s="74" t="n">
        <v>31.66</v>
      </c>
      <c r="R98" s="64" t="n">
        <f aca="false">P98/3600</f>
        <v>5.345377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 t="n">
        <v>39007.9872</v>
      </c>
      <c r="M99" s="70" t="n">
        <v>39.0112</v>
      </c>
      <c r="N99" s="70" t="n">
        <v>40.7779</v>
      </c>
      <c r="O99" s="70" t="n">
        <v>41.5018</v>
      </c>
      <c r="P99" s="70" t="n">
        <v>32423.38</v>
      </c>
      <c r="Q99" s="70" t="n">
        <v>59.17</v>
      </c>
      <c r="R99" s="52" t="n">
        <f aca="false">P99/3600</f>
        <v>9.00649444444444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 t="n">
        <v>12783.2256</v>
      </c>
      <c r="M100" s="72" t="n">
        <v>36.6833</v>
      </c>
      <c r="N100" s="72" t="n">
        <v>39.4804</v>
      </c>
      <c r="O100" s="72" t="n">
        <v>40.5068</v>
      </c>
      <c r="P100" s="72" t="n">
        <v>25327.25</v>
      </c>
      <c r="Q100" s="72" t="n">
        <v>42.03</v>
      </c>
      <c r="R100" s="58" t="n">
        <f aca="false">P100/3600</f>
        <v>7.03534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 t="n">
        <v>5556.0346</v>
      </c>
      <c r="M101" s="72" t="n">
        <v>34.4793</v>
      </c>
      <c r="N101" s="72" t="n">
        <v>38.5168</v>
      </c>
      <c r="O101" s="72" t="n">
        <v>39.6828</v>
      </c>
      <c r="P101" s="72" t="n">
        <v>21142.56</v>
      </c>
      <c r="Q101" s="72" t="n">
        <v>35.04</v>
      </c>
      <c r="R101" s="58" t="n">
        <f aca="false">P101/3600</f>
        <v>5.872933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 t="n">
        <v>2604.7315</v>
      </c>
      <c r="M102" s="74" t="n">
        <v>32.2479</v>
      </c>
      <c r="N102" s="74" t="n">
        <v>37.8297</v>
      </c>
      <c r="O102" s="74" t="n">
        <v>39.0588</v>
      </c>
      <c r="P102" s="74" t="n">
        <v>18145.41</v>
      </c>
      <c r="Q102" s="74" t="n">
        <v>30.59</v>
      </c>
      <c r="R102" s="64" t="n">
        <f aca="false">P102/3600</f>
        <v>5.040391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n">
        <f aca="false">GEOMEAN(Q3:Q102)</f>
        <v>38.1859655508145</v>
      </c>
      <c r="R110" s="79" t="n">
        <f aca="false">GEOMEAN(R3:R102)</f>
        <v>6.0603224395594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769131503608839</v>
      </c>
      <c r="R111" s="80" t="n">
        <f aca="false">R110/J110</f>
        <v>0.93353635089145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1.18097777777778</v>
      </c>
      <c r="R112" s="79" t="n">
        <f aca="false">SUM(R3:R102)</f>
        <v>674.2075027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n">
        <f aca="false">GEOMEAN(Q3:Q22,Q23:Q86)</f>
        <v>36.5982206861346</v>
      </c>
      <c r="R117" s="79" t="n">
        <f aca="false">GEOMEAN(R3:R22,R23:R86)</f>
        <v>5.7430088285386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775080039047558</v>
      </c>
      <c r="R118" s="80" t="n">
        <f aca="false">R117/J117</f>
        <v>0.937146499860989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3T01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676300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Error found in Table 7 of H0277</vt:lpwstr>
  </property>
  <property fmtid="{D5CDD505-2E9C-101B-9397-08002B2CF9AE}" pid="6" name="_NewReviewCycle">
    <vt:lpwstr/>
  </property>
  <property fmtid="{D5CDD505-2E9C-101B-9397-08002B2CF9AE}" pid="7" name="_PreviousAdHocReviewCycleID">
    <vt:r8>1984594656</vt:r8>
  </property>
  <property fmtid="{D5CDD505-2E9C-101B-9397-08002B2CF9AE}" pid="8" name="_ReviewingToolsShownOnce">
    <vt:lpwstr/>
  </property>
</Properties>
</file>