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9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44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138223"/>
        <c:axId val="92456195"/>
      </c:scatterChart>
      <c:valAx>
        <c:axId val="4313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195"/>
        <c:crossesAt val="0"/>
        <c:crossBetween val="midCat"/>
      </c:valAx>
      <c:valAx>
        <c:axId val="92456195"/>
        <c:scaling>
          <c:orientation val="minMax"/>
          <c:max val="40.5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609683"/>
        <c:axId val="32699051"/>
      </c:scatterChart>
      <c:valAx>
        <c:axId val="9560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051"/>
        <c:crossesAt val="0"/>
        <c:crossBetween val="midCat"/>
      </c:valAx>
      <c:valAx>
        <c:axId val="3269905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413677"/>
        <c:axId val="24422470"/>
      </c:scatterChart>
      <c:valAx>
        <c:axId val="1341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470"/>
        <c:crossesAt val="0"/>
        <c:crossBetween val="midCat"/>
      </c:valAx>
      <c:valAx>
        <c:axId val="244224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162925"/>
        <c:axId val="54025113"/>
      </c:scatterChart>
      <c:valAx>
        <c:axId val="941629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113"/>
        <c:crossesAt val="0"/>
        <c:crossBetween val="midCat"/>
      </c:valAx>
      <c:valAx>
        <c:axId val="540251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9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04</f>
        <v>#VALUE!</v>
      </c>
      <c r="D4" s="9" t="e">
        <f aca="false">'AI-HE'!U104</f>
        <v>#VALUE!</v>
      </c>
      <c r="E4" s="10" t="e">
        <f aca="false">'AI-HE'!V104</f>
        <v>#VALUE!</v>
      </c>
      <c r="F4" s="8" t="e">
        <f aca="false">'AI-LC'!T104</f>
        <v>#VALUE!</v>
      </c>
      <c r="G4" s="9" t="e">
        <f aca="false">'AI-LC'!U104</f>
        <v>#VALUE!</v>
      </c>
      <c r="H4" s="10" t="e">
        <f aca="false">'AI-LC'!V104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8" t="e">
        <f aca="false">'AI-HE'!T105</f>
        <v>#VALUE!</v>
      </c>
      <c r="D5" s="9" t="e">
        <f aca="false">'AI-HE'!U105</f>
        <v>#VALUE!</v>
      </c>
      <c r="E5" s="10" t="e">
        <f aca="false">'AI-HE'!V105</f>
        <v>#VALUE!</v>
      </c>
      <c r="F5" s="8" t="e">
        <f aca="false">'AI-LC'!T105</f>
        <v>#VALUE!</v>
      </c>
      <c r="G5" s="9" t="e">
        <f aca="false">'AI-LC'!U105</f>
        <v>#VALUE!</v>
      </c>
      <c r="H5" s="10" t="e">
        <f aca="false">'AI-LC'!V105</f>
        <v>#VALUE!</v>
      </c>
      <c r="I5" s="8"/>
      <c r="J5" s="9"/>
      <c r="K5" s="10"/>
    </row>
    <row r="6" customFormat="false" ht="12" hidden="false" customHeight="true" outlineLevel="0" collapsed="false">
      <c r="B6" s="12" t="s">
        <v>11</v>
      </c>
      <c r="C6" s="13" t="e">
        <f aca="false">'AI-HE'!T116</f>
        <v>#VALUE!</v>
      </c>
      <c r="D6" s="13" t="e">
        <f aca="false">'AI-HE'!U116</f>
        <v>#VALUE!</v>
      </c>
      <c r="E6" s="14" t="e">
        <f aca="false">'AI-HE'!V116</f>
        <v>#VALUE!</v>
      </c>
      <c r="F6" s="13" t="e">
        <f aca="false">'AI-LC'!T116</f>
        <v>#VALUE!</v>
      </c>
      <c r="G6" s="13" t="e">
        <f aca="false">'AI-LC'!U116</f>
        <v>#VALUE!</v>
      </c>
      <c r="H6" s="14" t="e">
        <f aca="false">'AI-LC'!V116</f>
        <v>#VALUE!</v>
      </c>
      <c r="I6" s="15"/>
      <c r="J6" s="15"/>
      <c r="K6" s="16"/>
      <c r="M6" s="3" t="s">
        <v>12</v>
      </c>
    </row>
    <row r="7" customFormat="false" ht="12" hidden="false" customHeight="true" outlineLevel="0" collapsed="false">
      <c r="B7" s="17"/>
      <c r="C7" s="18" t="e">
        <f aca="false">'AI-HE'!W116</f>
        <v>#VALUE!</v>
      </c>
      <c r="D7" s="18" t="e">
        <f aca="false">'AI-HE'!X116</f>
        <v>#VALUE!</v>
      </c>
      <c r="E7" s="19" t="e">
        <f aca="false">'AI-HE'!Y116</f>
        <v>#VALUE!</v>
      </c>
      <c r="F7" s="18" t="e">
        <f aca="false">'AI-LC'!W116</f>
        <v>#VALUE!</v>
      </c>
      <c r="G7" s="18" t="e">
        <f aca="false">'AI-LC'!X116</f>
        <v>#VALUE!</v>
      </c>
      <c r="H7" s="19" t="e">
        <f aca="false">'AI-LC'!Y116</f>
        <v>#VALUE!</v>
      </c>
      <c r="I7" s="18"/>
      <c r="J7" s="18"/>
      <c r="K7" s="19"/>
      <c r="M7" s="1" t="s">
        <v>13</v>
      </c>
    </row>
    <row r="8" customFormat="false" ht="12" hidden="false" customHeight="true" outlineLevel="0" collapsed="false">
      <c r="B8" s="11" t="s">
        <v>14</v>
      </c>
      <c r="C8" s="20" t="n">
        <f aca="false">'AI-HE'!R118</f>
        <v>0.736523649331696</v>
      </c>
      <c r="D8" s="20"/>
      <c r="E8" s="20"/>
      <c r="F8" s="20" t="n">
        <f aca="false">'AI-LC'!R118</f>
        <v>0</v>
      </c>
      <c r="G8" s="20"/>
      <c r="H8" s="20"/>
      <c r="I8" s="20"/>
      <c r="J8" s="20"/>
      <c r="K8" s="20"/>
    </row>
    <row r="9" customFormat="false" ht="12" hidden="false" customHeight="true" outlineLevel="0" collapsed="false">
      <c r="B9" s="17" t="s">
        <v>15</v>
      </c>
      <c r="C9" s="21" t="n">
        <f aca="false">'AI-HE'!Q118</f>
        <v>0.794870846831285</v>
      </c>
      <c r="D9" s="21"/>
      <c r="E9" s="21"/>
      <c r="F9" s="21" t="e">
        <f aca="false">'AI-LC'!Q118</f>
        <v>#NUM!</v>
      </c>
      <c r="G9" s="21"/>
      <c r="H9" s="21"/>
      <c r="I9" s="21"/>
      <c r="J9" s="21"/>
      <c r="K9" s="21"/>
      <c r="M9" s="3" t="s">
        <v>16</v>
      </c>
    </row>
    <row r="10" customFormat="false" ht="12" hidden="false" customHeight="true" outlineLevel="0" collapsed="false"/>
    <row r="11" customFormat="false" ht="12" hidden="false" customHeight="true" outlineLevel="0" collapsed="false">
      <c r="C11" s="2" t="s">
        <v>17</v>
      </c>
      <c r="D11" s="2"/>
      <c r="E11" s="2"/>
      <c r="F11" s="2" t="s">
        <v>18</v>
      </c>
      <c r="G11" s="2"/>
      <c r="H11" s="2"/>
      <c r="I11" s="2" t="s">
        <v>19</v>
      </c>
      <c r="J11" s="2"/>
      <c r="K11" s="2"/>
    </row>
    <row r="12" customFormat="false" ht="12" hidden="false" customHeight="true" outlineLevel="0" collapsed="false">
      <c r="C12" s="22" t="s">
        <v>5</v>
      </c>
      <c r="D12" s="23" t="s">
        <v>6</v>
      </c>
      <c r="E12" s="24" t="s">
        <v>7</v>
      </c>
      <c r="F12" s="22" t="s">
        <v>5</v>
      </c>
      <c r="G12" s="23" t="s">
        <v>6</v>
      </c>
      <c r="H12" s="24" t="s">
        <v>7</v>
      </c>
      <c r="I12" s="22" t="s">
        <v>5</v>
      </c>
      <c r="J12" s="23" t="s">
        <v>6</v>
      </c>
      <c r="K12" s="24" t="s">
        <v>7</v>
      </c>
    </row>
    <row r="13" customFormat="false" ht="12" hidden="false" customHeight="true" outlineLevel="0" collapsed="false">
      <c r="B13" s="7" t="s">
        <v>9</v>
      </c>
      <c r="C13" s="25" t="e">
        <f aca="false">'RA-HE'!T104</f>
        <v>#VALUE!</v>
      </c>
      <c r="D13" s="15" t="e">
        <f aca="false">'RA-HE'!U104</f>
        <v>#VALUE!</v>
      </c>
      <c r="E13" s="16" t="e">
        <f aca="false">'RA-HE'!V104</f>
        <v>#VALUE!</v>
      </c>
      <c r="F13" s="25" t="e">
        <f aca="false">'RA-LC'!T104</f>
        <v>#VALUE!</v>
      </c>
      <c r="G13" s="15" t="e">
        <f aca="false">'RA-LC'!U104</f>
        <v>#VALUE!</v>
      </c>
      <c r="H13" s="16" t="e">
        <f aca="false">'RA-LC'!V104</f>
        <v>#VALUE!</v>
      </c>
      <c r="I13" s="25" t="e">
        <f aca="false">'RA-HE10'!T104</f>
        <v>#VALUE!</v>
      </c>
      <c r="J13" s="15" t="e">
        <f aca="false">'RA-HE10'!U104</f>
        <v>#VALUE!</v>
      </c>
      <c r="K13" s="16" t="e">
        <f aca="false">'RA-HE10'!V104</f>
        <v>#VALUE!</v>
      </c>
    </row>
    <row r="14" customFormat="false" ht="12" hidden="false" customHeight="true" outlineLevel="0" collapsed="false">
      <c r="B14" s="11" t="s">
        <v>10</v>
      </c>
      <c r="C14" s="8" t="e">
        <f aca="false">'RA-HE'!T105</f>
        <v>#VALUE!</v>
      </c>
      <c r="D14" s="9" t="e">
        <f aca="false">'RA-HE'!U105</f>
        <v>#VALUE!</v>
      </c>
      <c r="E14" s="10" t="e">
        <f aca="false">'RA-HE'!V105</f>
        <v>#VALUE!</v>
      </c>
      <c r="F14" s="8" t="e">
        <f aca="false">'RA-LC'!T105</f>
        <v>#VALUE!</v>
      </c>
      <c r="G14" s="9" t="e">
        <f aca="false">'RA-LC'!U105</f>
        <v>#VALUE!</v>
      </c>
      <c r="H14" s="10" t="e">
        <f aca="false">'RA-LC'!V105</f>
        <v>#VALUE!</v>
      </c>
      <c r="I14" s="8" t="e">
        <f aca="false">'RA-HE10'!T105</f>
        <v>#VALUE!</v>
      </c>
      <c r="J14" s="9" t="e">
        <f aca="false">'RA-HE10'!U105</f>
        <v>#VALUE!</v>
      </c>
      <c r="K14" s="10" t="e">
        <f aca="false">'RA-HE10'!V105</f>
        <v>#VALUE!</v>
      </c>
    </row>
    <row r="15" customFormat="false" ht="12" hidden="false" customHeight="true" outlineLevel="0" collapsed="false">
      <c r="B15" s="12" t="s">
        <v>11</v>
      </c>
      <c r="C15" s="26" t="e">
        <f aca="false">'RA-HE'!T116</f>
        <v>#VALUE!</v>
      </c>
      <c r="D15" s="13" t="e">
        <f aca="false">'RA-HE'!U116</f>
        <v>#VALUE!</v>
      </c>
      <c r="E15" s="14" t="e">
        <f aca="false">'RA-HE'!V116</f>
        <v>#VALUE!</v>
      </c>
      <c r="F15" s="13" t="e">
        <f aca="false">'RA-LC'!T116</f>
        <v>#VALUE!</v>
      </c>
      <c r="G15" s="13" t="e">
        <f aca="false">'RA-LC'!U116</f>
        <v>#VALUE!</v>
      </c>
      <c r="H15" s="14" t="e">
        <f aca="false">'RA-LC'!V116</f>
        <v>#VALUE!</v>
      </c>
      <c r="I15" s="13" t="e">
        <f aca="false">'RA-HE10'!T116</f>
        <v>#VALUE!</v>
      </c>
      <c r="J15" s="13" t="e">
        <f aca="false">'RA-HE10'!U116</f>
        <v>#VALUE!</v>
      </c>
      <c r="K15" s="14" t="e">
        <f aca="false">'RA-HE10'!V116</f>
        <v>#VALUE!</v>
      </c>
    </row>
    <row r="16" customFormat="false" ht="12" hidden="false" customHeight="true" outlineLevel="0" collapsed="false">
      <c r="B16" s="17"/>
      <c r="C16" s="27" t="e">
        <f aca="false">'RA-HE'!W116</f>
        <v>#VALUE!</v>
      </c>
      <c r="D16" s="18" t="e">
        <f aca="false">'RA-HE'!X116</f>
        <v>#VALUE!</v>
      </c>
      <c r="E16" s="19" t="e">
        <f aca="false">'RA-HE'!Y116</f>
        <v>#VALUE!</v>
      </c>
      <c r="F16" s="18" t="e">
        <f aca="false">'RA-LC'!W116</f>
        <v>#VALUE!</v>
      </c>
      <c r="G16" s="18" t="e">
        <f aca="false">'RA-LC'!X116</f>
        <v>#VALUE!</v>
      </c>
      <c r="H16" s="19" t="e">
        <f aca="false">'RA-LC'!Y116</f>
        <v>#VALUE!</v>
      </c>
      <c r="I16" s="18" t="e">
        <f aca="false">'RA-HE10'!W116</f>
        <v>#VALUE!</v>
      </c>
      <c r="J16" s="18" t="e">
        <f aca="false">'RA-HE10'!X116</f>
        <v>#VALUE!</v>
      </c>
      <c r="K16" s="19" t="e">
        <f aca="false">'RA-HE10'!Y116</f>
        <v>#VALUE!</v>
      </c>
    </row>
    <row r="17" customFormat="false" ht="12" hidden="false" customHeight="true" outlineLevel="0" collapsed="false">
      <c r="B17" s="11" t="s">
        <v>14</v>
      </c>
      <c r="C17" s="20" t="n">
        <f aca="false">'RA-HE'!R118</f>
        <v>0.925142825797445</v>
      </c>
      <c r="D17" s="20"/>
      <c r="E17" s="20"/>
      <c r="F17" s="20" t="n">
        <f aca="false">'RA-LC'!R118</f>
        <v>0</v>
      </c>
      <c r="G17" s="20"/>
      <c r="H17" s="20"/>
      <c r="I17" s="20" t="n">
        <f aca="false">'RA-HE10'!R118</f>
        <v>0.981455178425077</v>
      </c>
      <c r="J17" s="20"/>
      <c r="K17" s="20"/>
    </row>
    <row r="18" customFormat="false" ht="12" hidden="false" customHeight="true" outlineLevel="0" collapsed="false">
      <c r="B18" s="17" t="s">
        <v>15</v>
      </c>
      <c r="C18" s="21" t="n">
        <f aca="false">'RA-HE'!Q118</f>
        <v>0.793881124674471</v>
      </c>
      <c r="D18" s="21"/>
      <c r="E18" s="21"/>
      <c r="F18" s="21" t="e">
        <f aca="false">'RA-LC'!Q118</f>
        <v>#NUM!</v>
      </c>
      <c r="G18" s="21"/>
      <c r="H18" s="21"/>
      <c r="I18" s="21" t="n">
        <f aca="false">'RA-HE10'!Q118</f>
        <v>0.829460155192955</v>
      </c>
      <c r="J18" s="21"/>
      <c r="K18" s="21"/>
    </row>
    <row r="19" customFormat="false" ht="12" hidden="false" customHeight="true" outlineLevel="0" collapsed="false"/>
    <row r="20" customFormat="false" ht="12" hidden="false" customHeight="true" outlineLevel="0" collapsed="false">
      <c r="C20" s="2" t="s">
        <v>20</v>
      </c>
      <c r="D20" s="2"/>
      <c r="E20" s="2"/>
      <c r="F20" s="2" t="s">
        <v>21</v>
      </c>
      <c r="G20" s="2"/>
      <c r="H20" s="2"/>
      <c r="I20" s="2" t="s">
        <v>22</v>
      </c>
      <c r="J20" s="2"/>
      <c r="K20" s="2"/>
    </row>
    <row r="21" customFormat="false" ht="12" hidden="false" customHeight="true" outlineLevel="0" collapsed="false">
      <c r="C21" s="22" t="s">
        <v>5</v>
      </c>
      <c r="D21" s="23" t="s">
        <v>6</v>
      </c>
      <c r="E21" s="24" t="s">
        <v>7</v>
      </c>
      <c r="F21" s="22" t="s">
        <v>5</v>
      </c>
      <c r="G21" s="23" t="s">
        <v>6</v>
      </c>
      <c r="H21" s="24" t="s">
        <v>7</v>
      </c>
      <c r="I21" s="22" t="s">
        <v>5</v>
      </c>
      <c r="J21" s="23" t="s">
        <v>6</v>
      </c>
      <c r="K21" s="24" t="s">
        <v>7</v>
      </c>
    </row>
    <row r="22" customFormat="false" ht="12" hidden="false" customHeight="true" outlineLevel="0" collapsed="false">
      <c r="B22" s="7" t="s">
        <v>9</v>
      </c>
      <c r="C22" s="25" t="e">
        <f aca="false">'LB-HE'!T104</f>
        <v>#VALUE!</v>
      </c>
      <c r="D22" s="15" t="e">
        <f aca="false">'LB-HE'!U104</f>
        <v>#VALUE!</v>
      </c>
      <c r="E22" s="16" t="e">
        <f aca="false">'LB-HE'!V104</f>
        <v>#VALUE!</v>
      </c>
      <c r="F22" s="25" t="e">
        <f aca="false">'LB-LC'!T104</f>
        <v>#VALUE!</v>
      </c>
      <c r="G22" s="15" t="e">
        <f aca="false">'LB-LC'!U104</f>
        <v>#VALUE!</v>
      </c>
      <c r="H22" s="16" t="e">
        <f aca="false">'LB-LC'!V104</f>
        <v>#VALUE!</v>
      </c>
      <c r="I22" s="25"/>
      <c r="J22" s="15"/>
      <c r="K22" s="16"/>
    </row>
    <row r="23" customFormat="false" ht="12" hidden="false" customHeight="true" outlineLevel="0" collapsed="false">
      <c r="B23" s="11" t="s">
        <v>10</v>
      </c>
      <c r="C23" s="8" t="e">
        <f aca="false">'LB-HE'!T105</f>
        <v>#VALUE!</v>
      </c>
      <c r="D23" s="9" t="e">
        <f aca="false">'LB-HE'!U105</f>
        <v>#VALUE!</v>
      </c>
      <c r="E23" s="10" t="e">
        <f aca="false">'LB-HE'!V105</f>
        <v>#VALUE!</v>
      </c>
      <c r="F23" s="8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  <c r="I23" s="8"/>
      <c r="J23" s="9"/>
      <c r="K23" s="10"/>
    </row>
    <row r="24" customFormat="false" ht="12" hidden="false" customHeight="true" outlineLevel="0" collapsed="false">
      <c r="B24" s="12" t="s">
        <v>11</v>
      </c>
      <c r="C24" s="26" t="e">
        <f aca="false">'LB-HE'!T116</f>
        <v>#VALUE!</v>
      </c>
      <c r="D24" s="13" t="e">
        <f aca="false">'LB-HE'!U116</f>
        <v>#VALUE!</v>
      </c>
      <c r="E24" s="14" t="e">
        <f aca="false">'LB-HE'!V116</f>
        <v>#VALUE!</v>
      </c>
      <c r="F24" s="13" t="e">
        <f aca="false">'LB-LC'!T116</f>
        <v>#VALUE!</v>
      </c>
      <c r="G24" s="13" t="e">
        <f aca="false">'LB-LC'!U116</f>
        <v>#VALUE!</v>
      </c>
      <c r="H24" s="14" t="e">
        <f aca="false">'LB-LC'!V116</f>
        <v>#VALUE!</v>
      </c>
      <c r="I24" s="25"/>
      <c r="J24" s="15"/>
      <c r="K24" s="16"/>
    </row>
    <row r="25" customFormat="false" ht="12" hidden="false" customHeight="true" outlineLevel="0" collapsed="false">
      <c r="B25" s="17"/>
      <c r="C25" s="27" t="e">
        <f aca="false">'LB-HE'!W116</f>
        <v>#VALUE!</v>
      </c>
      <c r="D25" s="18" t="e">
        <f aca="false">'LB-HE'!X116</f>
        <v>#VALUE!</v>
      </c>
      <c r="E25" s="19" t="e">
        <f aca="false">'LB-HE'!Y116</f>
        <v>#VALUE!</v>
      </c>
      <c r="F25" s="18" t="e">
        <f aca="false">'LB-LC'!W116</f>
        <v>#VALUE!</v>
      </c>
      <c r="G25" s="18" t="e">
        <f aca="false">'LB-LC'!X116</f>
        <v>#VALUE!</v>
      </c>
      <c r="H25" s="19" t="e">
        <f aca="false">'LB-LC'!Y116</f>
        <v>#VALUE!</v>
      </c>
      <c r="I25" s="27"/>
      <c r="J25" s="18"/>
      <c r="K25" s="19"/>
    </row>
    <row r="26" customFormat="false" ht="12" hidden="false" customHeight="true" outlineLevel="0" collapsed="false">
      <c r="B26" s="11" t="s">
        <v>14</v>
      </c>
      <c r="C26" s="20" t="n">
        <f aca="false">'LB-HE'!R118</f>
        <v>0.968788764776934</v>
      </c>
      <c r="D26" s="20"/>
      <c r="E26" s="20"/>
      <c r="F26" s="20" t="n">
        <f aca="false">'LB-LC'!R118</f>
        <v>0</v>
      </c>
      <c r="G26" s="20"/>
      <c r="H26" s="20"/>
      <c r="I26" s="20"/>
      <c r="J26" s="20"/>
      <c r="K26" s="20"/>
    </row>
    <row r="27" customFormat="false" ht="12" hidden="false" customHeight="true" outlineLevel="0" collapsed="false">
      <c r="B27" s="17" t="s">
        <v>15</v>
      </c>
      <c r="C27" s="21" t="n">
        <f aca="false">'LB-HE'!Q118</f>
        <v>0.818302573736474</v>
      </c>
      <c r="D27" s="21"/>
      <c r="E27" s="21"/>
      <c r="F27" s="21" t="e">
        <f aca="false">'LB-LC'!Q118</f>
        <v>#NUM!</v>
      </c>
      <c r="G27" s="21"/>
      <c r="H27" s="21"/>
      <c r="I27" s="21"/>
      <c r="J27" s="21"/>
      <c r="K27" s="21"/>
    </row>
    <row r="28" customFormat="false" ht="12" hidden="false" customHeight="true" outlineLevel="0" collapsed="false"/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  <c r="I29" s="2" t="s">
        <v>25</v>
      </c>
      <c r="J29" s="2"/>
      <c r="K29" s="2"/>
    </row>
    <row r="30" customFormat="false" ht="12" hidden="false" customHeight="true" outlineLevel="0" collapsed="false">
      <c r="C30" s="22" t="s">
        <v>5</v>
      </c>
      <c r="D30" s="23" t="s">
        <v>6</v>
      </c>
      <c r="E30" s="24" t="s">
        <v>7</v>
      </c>
      <c r="F30" s="22" t="s">
        <v>5</v>
      </c>
      <c r="G30" s="23" t="s">
        <v>6</v>
      </c>
      <c r="H30" s="24" t="s">
        <v>7</v>
      </c>
      <c r="I30" s="22" t="s">
        <v>5</v>
      </c>
      <c r="J30" s="23" t="s">
        <v>6</v>
      </c>
      <c r="K30" s="24" t="s">
        <v>7</v>
      </c>
    </row>
    <row r="31" customFormat="false" ht="12" hidden="false" customHeight="true" outlineLevel="0" collapsed="false">
      <c r="B31" s="7" t="s">
        <v>9</v>
      </c>
      <c r="C31" s="25" t="e">
        <f aca="false">'LP-HE'!T104</f>
        <v>#VALUE!</v>
      </c>
      <c r="D31" s="15" t="e">
        <f aca="false">'LP-HE'!U104</f>
        <v>#VALUE!</v>
      </c>
      <c r="E31" s="16" t="e">
        <f aca="false">'LP-HE'!V104</f>
        <v>#VALUE!</v>
      </c>
      <c r="F31" s="25" t="e">
        <f aca="false">'LP-LC'!T104</f>
        <v>#VALUE!</v>
      </c>
      <c r="G31" s="15" t="e">
        <f aca="false">'LP-LC'!U104</f>
        <v>#VALUE!</v>
      </c>
      <c r="H31" s="16" t="e">
        <f aca="false">'LP-LC'!V104</f>
        <v>#VALUE!</v>
      </c>
      <c r="I31" s="25"/>
      <c r="J31" s="15"/>
      <c r="K31" s="16"/>
    </row>
    <row r="32" customFormat="false" ht="12" hidden="false" customHeight="true" outlineLevel="0" collapsed="false">
      <c r="B32" s="11" t="s">
        <v>10</v>
      </c>
      <c r="C32" s="8" t="e">
        <f aca="false">'LP-HE'!T105</f>
        <v>#VALUE!</v>
      </c>
      <c r="D32" s="9" t="e">
        <f aca="false">'LP-HE'!U105</f>
        <v>#VALUE!</v>
      </c>
      <c r="E32" s="10" t="e">
        <f aca="false">'LP-HE'!V105</f>
        <v>#VALUE!</v>
      </c>
      <c r="F32" s="8" t="e">
        <f aca="false">'LP-LC'!T105</f>
        <v>#VALUE!</v>
      </c>
      <c r="G32" s="9" t="e">
        <f aca="false">'LP-LC'!U105</f>
        <v>#VALUE!</v>
      </c>
      <c r="H32" s="10" t="e">
        <f aca="false">'LP-LC'!V105</f>
        <v>#VALUE!</v>
      </c>
      <c r="I32" s="8"/>
      <c r="J32" s="9"/>
      <c r="K32" s="10"/>
    </row>
    <row r="33" customFormat="false" ht="12" hidden="false" customHeight="true" outlineLevel="0" collapsed="false">
      <c r="B33" s="12" t="s">
        <v>11</v>
      </c>
      <c r="C33" s="26" t="e">
        <f aca="false">'LP-HE'!T116</f>
        <v>#VALUE!</v>
      </c>
      <c r="D33" s="13" t="e">
        <f aca="false">'LP-HE'!U116</f>
        <v>#VALUE!</v>
      </c>
      <c r="E33" s="14" t="e">
        <f aca="false">'LP-HE'!V116</f>
        <v>#VALUE!</v>
      </c>
      <c r="F33" s="13" t="e">
        <f aca="false">'LP-LC'!T116</f>
        <v>#VALUE!</v>
      </c>
      <c r="G33" s="13" t="e">
        <f aca="false">'LP-LC'!U116</f>
        <v>#VALUE!</v>
      </c>
      <c r="H33" s="14" t="e">
        <f aca="false">'LP-LC'!V116</f>
        <v>#VALUE!</v>
      </c>
      <c r="I33" s="15"/>
      <c r="J33" s="15"/>
      <c r="K33" s="16"/>
    </row>
    <row r="34" customFormat="false" ht="12" hidden="false" customHeight="true" outlineLevel="0" collapsed="false">
      <c r="B34" s="17"/>
      <c r="C34" s="27" t="e">
        <f aca="false">'LP-HE'!W116</f>
        <v>#VALUE!</v>
      </c>
      <c r="D34" s="18" t="e">
        <f aca="false">'LP-HE'!X116</f>
        <v>#VALUE!</v>
      </c>
      <c r="E34" s="19" t="e">
        <f aca="false">'LP-HE'!Y116</f>
        <v>#VALUE!</v>
      </c>
      <c r="F34" s="18" t="e">
        <f aca="false">'LP-LC'!W116</f>
        <v>#VALUE!</v>
      </c>
      <c r="G34" s="18" t="e">
        <f aca="false">'LP-LC'!X116</f>
        <v>#VALUE!</v>
      </c>
      <c r="H34" s="19" t="e">
        <f aca="false">'LP-LC'!Y116</f>
        <v>#VALUE!</v>
      </c>
      <c r="I34" s="18"/>
      <c r="J34" s="18"/>
      <c r="K34" s="19"/>
    </row>
    <row r="35" customFormat="false" ht="12" hidden="false" customHeight="true" outlineLevel="0" collapsed="false">
      <c r="B35" s="11" t="s">
        <v>14</v>
      </c>
      <c r="C35" s="20" t="n">
        <f aca="false">'LP-HE'!R118</f>
        <v>0.937146499860989</v>
      </c>
      <c r="D35" s="20"/>
      <c r="E35" s="20"/>
      <c r="F35" s="20" t="n">
        <f aca="false">'LP-LC'!R118</f>
        <v>0</v>
      </c>
      <c r="G35" s="20"/>
      <c r="H35" s="20"/>
      <c r="I35" s="20"/>
      <c r="J35" s="20"/>
      <c r="K35" s="20"/>
    </row>
    <row r="36" customFormat="false" ht="12" hidden="false" customHeight="true" outlineLevel="0" collapsed="false">
      <c r="B36" s="17" t="s">
        <v>15</v>
      </c>
      <c r="C36" s="21" t="n">
        <f aca="false">'LP-HE'!Q118</f>
        <v>0.775080039047558</v>
      </c>
      <c r="D36" s="21"/>
      <c r="E36" s="21"/>
      <c r="F36" s="21" t="e">
        <f aca="false">'LP-LC'!Q118</f>
        <v>#NUM!</v>
      </c>
      <c r="G36" s="21"/>
      <c r="H36" s="21"/>
      <c r="I36" s="21"/>
      <c r="J36" s="21"/>
      <c r="K36" s="21"/>
    </row>
  </sheetData>
  <mergeCells count="36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I11:K11"/>
    <mergeCell ref="C17:E17"/>
    <mergeCell ref="F17:H17"/>
    <mergeCell ref="I17:K17"/>
    <mergeCell ref="C18:E18"/>
    <mergeCell ref="F18:H18"/>
    <mergeCell ref="I18:K18"/>
    <mergeCell ref="C20:E20"/>
    <mergeCell ref="F20:H20"/>
    <mergeCell ref="I20:K20"/>
    <mergeCell ref="C26:E26"/>
    <mergeCell ref="F26:H26"/>
    <mergeCell ref="I26:K26"/>
    <mergeCell ref="C27:E27"/>
    <mergeCell ref="F27:H27"/>
    <mergeCell ref="I27:K27"/>
    <mergeCell ref="C29:E29"/>
    <mergeCell ref="F29:H29"/>
    <mergeCell ref="I29:K29"/>
    <mergeCell ref="C35:E35"/>
    <mergeCell ref="F35:H35"/>
    <mergeCell ref="I35:K35"/>
    <mergeCell ref="C36:E36"/>
    <mergeCell ref="F36:H36"/>
    <mergeCell ref="I36:K36"/>
  </mergeCells>
  <conditionalFormatting sqref="C31:K33 C4:K6 C13:K15 C22:K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2913.284</v>
      </c>
      <c r="E3" s="51" t="n">
        <v>39.5147</v>
      </c>
      <c r="F3" s="51" t="n">
        <v>42.6217</v>
      </c>
      <c r="G3" s="51" t="n">
        <v>44.4209</v>
      </c>
      <c r="H3" s="51" t="n">
        <v>28170.01</v>
      </c>
      <c r="I3" s="51" t="n">
        <v>63.66</v>
      </c>
      <c r="J3" s="52" t="n">
        <f aca="false">H3/3600</f>
        <v>7.825002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055.1496</v>
      </c>
      <c r="E4" s="57" t="n">
        <v>36.3215</v>
      </c>
      <c r="F4" s="57" t="n">
        <v>40.3301</v>
      </c>
      <c r="G4" s="57" t="n">
        <v>42.4347</v>
      </c>
      <c r="H4" s="57" t="n">
        <v>25314.16</v>
      </c>
      <c r="I4" s="57" t="n">
        <v>45.54</v>
      </c>
      <c r="J4" s="58" t="n">
        <f aca="false">H4/3600</f>
        <v>7.0317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57.6464</v>
      </c>
      <c r="E5" s="57" t="n">
        <v>33.7344</v>
      </c>
      <c r="F5" s="57" t="n">
        <v>38.563</v>
      </c>
      <c r="G5" s="57" t="n">
        <v>40.9613</v>
      </c>
      <c r="H5" s="57" t="n">
        <v>23590.63</v>
      </c>
      <c r="I5" s="57" t="n">
        <v>38.2</v>
      </c>
      <c r="J5" s="58" t="n">
        <f aca="false">H5/3600</f>
        <v>6.55295277777778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5.7688</v>
      </c>
      <c r="E6" s="63" t="n">
        <v>31.2213</v>
      </c>
      <c r="F6" s="63" t="n">
        <v>37.3394</v>
      </c>
      <c r="G6" s="63" t="n">
        <v>40.0095</v>
      </c>
      <c r="H6" s="63" t="n">
        <v>22158.16</v>
      </c>
      <c r="I6" s="63" t="n">
        <v>34.84</v>
      </c>
      <c r="J6" s="64" t="n">
        <f aca="false">H6/3600</f>
        <v>6.15504444444444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9565.0635</v>
      </c>
      <c r="E7" s="51" t="n">
        <v>39.6859</v>
      </c>
      <c r="F7" s="51" t="n">
        <v>45.3439</v>
      </c>
      <c r="G7" s="51" t="n">
        <v>45.7545</v>
      </c>
      <c r="H7" s="51" t="n">
        <v>41662.72</v>
      </c>
      <c r="I7" s="51" t="n">
        <v>79.89</v>
      </c>
      <c r="J7" s="52" t="n">
        <f aca="false">H7/3600</f>
        <v>11.5729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28.3995</v>
      </c>
      <c r="E8" s="57" t="n">
        <v>36.7663</v>
      </c>
      <c r="F8" s="57" t="n">
        <v>43.2523</v>
      </c>
      <c r="G8" s="57" t="n">
        <v>43.6469</v>
      </c>
      <c r="H8" s="57" t="n">
        <v>37985.92</v>
      </c>
      <c r="I8" s="57" t="n">
        <v>57.31</v>
      </c>
      <c r="J8" s="58" t="n">
        <f aca="false">H8/3600</f>
        <v>10.5516444444444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06.0187</v>
      </c>
      <c r="E9" s="57" t="n">
        <v>34.0227</v>
      </c>
      <c r="F9" s="57" t="n">
        <v>41.7157</v>
      </c>
      <c r="G9" s="57" t="n">
        <v>42.022</v>
      </c>
      <c r="H9" s="57" t="n">
        <v>35906.88</v>
      </c>
      <c r="I9" s="57" t="n">
        <v>48.24</v>
      </c>
      <c r="J9" s="58" t="n">
        <f aca="false">H9/3600</f>
        <v>9.97413333333333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1.0325</v>
      </c>
      <c r="E10" s="63" t="n">
        <v>30.976</v>
      </c>
      <c r="F10" s="63" t="n">
        <v>40.7658</v>
      </c>
      <c r="G10" s="63" t="n">
        <v>41.1261</v>
      </c>
      <c r="H10" s="63" t="n">
        <v>34000.36</v>
      </c>
      <c r="I10" s="63" t="n">
        <v>43.1</v>
      </c>
      <c r="J10" s="64" t="n">
        <f aca="false">H10/3600</f>
        <v>9.44454444444444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643.6624</v>
      </c>
      <c r="E11" s="51" t="n">
        <v>41.1111</v>
      </c>
      <c r="F11" s="51" t="n">
        <v>44.4496</v>
      </c>
      <c r="G11" s="51" t="n">
        <v>45.8405</v>
      </c>
      <c r="H11" s="51" t="n">
        <v>32375.28</v>
      </c>
      <c r="I11" s="51" t="n">
        <v>62.04</v>
      </c>
      <c r="J11" s="52" t="n">
        <f aca="false">H11/3600</f>
        <v>8.99313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241.9456</v>
      </c>
      <c r="E12" s="57" t="n">
        <v>38.8158</v>
      </c>
      <c r="F12" s="57" t="n">
        <v>43.2126</v>
      </c>
      <c r="G12" s="57" t="n">
        <v>43.636</v>
      </c>
      <c r="H12" s="57" t="n">
        <v>27596.78</v>
      </c>
      <c r="I12" s="57" t="n">
        <v>49.15</v>
      </c>
      <c r="J12" s="58" t="n">
        <f aca="false">H12/3600</f>
        <v>7.66577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37.0136</v>
      </c>
      <c r="E13" s="57" t="n">
        <v>36.6565</v>
      </c>
      <c r="F13" s="57" t="n">
        <v>42.0359</v>
      </c>
      <c r="G13" s="57" t="n">
        <v>41.7184</v>
      </c>
      <c r="H13" s="57" t="n">
        <v>26255.5</v>
      </c>
      <c r="I13" s="57" t="n">
        <v>41.24</v>
      </c>
      <c r="J13" s="58" t="n">
        <f aca="false">H13/3600</f>
        <v>7.29319444444444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92.7872</v>
      </c>
      <c r="E14" s="63" t="n">
        <v>34.4379</v>
      </c>
      <c r="F14" s="63" t="n">
        <v>41.0969</v>
      </c>
      <c r="G14" s="63" t="n">
        <v>40.2604</v>
      </c>
      <c r="H14" s="63" t="n">
        <v>24108.48</v>
      </c>
      <c r="I14" s="63" t="n">
        <v>36.31</v>
      </c>
      <c r="J14" s="64" t="n">
        <f aca="false">H14/3600</f>
        <v>6.696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325.8984</v>
      </c>
      <c r="E15" s="51" t="n">
        <v>43.3717</v>
      </c>
      <c r="F15" s="51" t="n">
        <v>48.5329</v>
      </c>
      <c r="G15" s="51" t="n">
        <v>49.4738</v>
      </c>
      <c r="H15" s="51" t="n">
        <v>25725.44</v>
      </c>
      <c r="I15" s="51" t="n">
        <v>46.87</v>
      </c>
      <c r="J15" s="52" t="n">
        <f aca="false">H15/3600</f>
        <v>7.145955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84.6576</v>
      </c>
      <c r="E16" s="57" t="n">
        <v>41.2782</v>
      </c>
      <c r="F16" s="57" t="n">
        <v>46.5564</v>
      </c>
      <c r="G16" s="57" t="n">
        <v>47.7777</v>
      </c>
      <c r="H16" s="57" t="n">
        <v>23904.47</v>
      </c>
      <c r="I16" s="57" t="n">
        <v>37</v>
      </c>
      <c r="J16" s="58" t="n">
        <f aca="false">H16/3600</f>
        <v>6.64013055555556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4096</v>
      </c>
      <c r="E17" s="57" t="n">
        <v>39.078</v>
      </c>
      <c r="F17" s="57" t="n">
        <v>44.692</v>
      </c>
      <c r="G17" s="57" t="n">
        <v>46.2166</v>
      </c>
      <c r="H17" s="57" t="n">
        <v>22814.19</v>
      </c>
      <c r="I17" s="57" t="n">
        <v>32.83</v>
      </c>
      <c r="J17" s="58" t="n">
        <f aca="false">H17/3600</f>
        <v>6.337275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4.248</v>
      </c>
      <c r="E18" s="63" t="n">
        <v>36.8142</v>
      </c>
      <c r="F18" s="63" t="n">
        <v>43.4323</v>
      </c>
      <c r="G18" s="63" t="n">
        <v>44.9543</v>
      </c>
      <c r="H18" s="63" t="n">
        <v>22265.31</v>
      </c>
      <c r="I18" s="63" t="n">
        <v>29.86</v>
      </c>
      <c r="J18" s="64" t="n">
        <f aca="false">H18/3600</f>
        <v>6.18480833333333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1923.072</v>
      </c>
      <c r="E19" s="51" t="n">
        <v>39.5047</v>
      </c>
      <c r="F19" s="51" t="n">
        <v>44.4905</v>
      </c>
      <c r="G19" s="51" t="n">
        <v>46.386</v>
      </c>
      <c r="H19" s="51" t="n">
        <v>28298.78</v>
      </c>
      <c r="I19" s="51" t="n">
        <v>70.87</v>
      </c>
      <c r="J19" s="52" t="n">
        <f aca="false">H19/3600</f>
        <v>7.86077222222222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130.0496</v>
      </c>
      <c r="E20" s="57" t="n">
        <v>35.8004</v>
      </c>
      <c r="F20" s="57" t="n">
        <v>42.3598</v>
      </c>
      <c r="G20" s="57" t="n">
        <v>44.3096</v>
      </c>
      <c r="H20" s="57" t="n">
        <v>25429.77</v>
      </c>
      <c r="I20" s="57" t="n">
        <v>53</v>
      </c>
      <c r="J20" s="58" t="n">
        <f aca="false">H20/3600</f>
        <v>7.063825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05.164</v>
      </c>
      <c r="E21" s="57" t="n">
        <v>32.5817</v>
      </c>
      <c r="F21" s="57" t="n">
        <v>40.771</v>
      </c>
      <c r="G21" s="57" t="n">
        <v>42.6781</v>
      </c>
      <c r="H21" s="57" t="n">
        <v>23263.38</v>
      </c>
      <c r="I21" s="57" t="n">
        <v>40.36</v>
      </c>
      <c r="J21" s="58" t="n">
        <f aca="false">H21/3600</f>
        <v>6.46205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291.9504</v>
      </c>
      <c r="E22" s="63" t="n">
        <v>29.9509</v>
      </c>
      <c r="F22" s="63" t="n">
        <v>39.6488</v>
      </c>
      <c r="G22" s="63" t="n">
        <v>41.5309</v>
      </c>
      <c r="H22" s="63" t="n">
        <v>22045.44</v>
      </c>
      <c r="I22" s="63" t="n">
        <v>34.05</v>
      </c>
      <c r="J22" s="64" t="n">
        <f aca="false">H22/3600</f>
        <v>6.12373333333333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93.9421</v>
      </c>
      <c r="E23" s="70" t="n">
        <v>43.711</v>
      </c>
      <c r="F23" s="70" t="n">
        <v>48.6628</v>
      </c>
      <c r="G23" s="70" t="n">
        <v>50.2707</v>
      </c>
      <c r="H23" s="70" t="n">
        <v>20573.88</v>
      </c>
      <c r="I23" s="70" t="n">
        <v>32.27</v>
      </c>
      <c r="J23" s="52" t="n">
        <f aca="false">H23/3600</f>
        <v>5.71496666666667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1.0531</v>
      </c>
      <c r="E24" s="72" t="n">
        <v>42.0343</v>
      </c>
      <c r="F24" s="72" t="n">
        <v>46.5563</v>
      </c>
      <c r="G24" s="72" t="n">
        <v>48.4049</v>
      </c>
      <c r="H24" s="72" t="n">
        <v>19690.43</v>
      </c>
      <c r="I24" s="72" t="n">
        <v>28.25</v>
      </c>
      <c r="J24" s="58" t="n">
        <f aca="false">H24/3600</f>
        <v>5.46956388888889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5.458</v>
      </c>
      <c r="E25" s="72" t="n">
        <v>39.8291</v>
      </c>
      <c r="F25" s="72" t="n">
        <v>44.6417</v>
      </c>
      <c r="G25" s="72" t="n">
        <v>46.7402</v>
      </c>
      <c r="H25" s="72" t="n">
        <v>18738.68</v>
      </c>
      <c r="I25" s="72" t="n">
        <v>25.16</v>
      </c>
      <c r="J25" s="58" t="n">
        <f aca="false">H25/3600</f>
        <v>5.20518888888889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1665</v>
      </c>
      <c r="E26" s="74" t="n">
        <v>37.346</v>
      </c>
      <c r="F26" s="74" t="n">
        <v>43.2209</v>
      </c>
      <c r="G26" s="74" t="n">
        <v>45.2687</v>
      </c>
      <c r="H26" s="74" t="n">
        <v>18276.08</v>
      </c>
      <c r="I26" s="74" t="n">
        <v>23.33</v>
      </c>
      <c r="J26" s="64" t="n">
        <f aca="false">H26/3600</f>
        <v>5.07668888888889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022.6988</v>
      </c>
      <c r="E27" s="70" t="n">
        <v>39.9322</v>
      </c>
      <c r="F27" s="70" t="n">
        <v>42.8471</v>
      </c>
      <c r="G27" s="70" t="n">
        <v>44.5296</v>
      </c>
      <c r="H27" s="70" t="n">
        <v>20527.79</v>
      </c>
      <c r="I27" s="70" t="n">
        <v>46.28</v>
      </c>
      <c r="J27" s="52" t="n">
        <f aca="false">H27/3600</f>
        <v>5.70216388888889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966.6038</v>
      </c>
      <c r="E28" s="72" t="n">
        <v>36.8314</v>
      </c>
      <c r="F28" s="72" t="n">
        <v>40.3205</v>
      </c>
      <c r="G28" s="72" t="n">
        <v>42.0972</v>
      </c>
      <c r="H28" s="72" t="n">
        <v>18386.89</v>
      </c>
      <c r="I28" s="72" t="n">
        <v>34.21</v>
      </c>
      <c r="J28" s="58" t="n">
        <f aca="false">H28/3600</f>
        <v>5.10746944444444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9.769</v>
      </c>
      <c r="E29" s="72" t="n">
        <v>33.9768</v>
      </c>
      <c r="F29" s="72" t="n">
        <v>38.258</v>
      </c>
      <c r="G29" s="72" t="n">
        <v>40.1407</v>
      </c>
      <c r="H29" s="72" t="n">
        <v>17222.58</v>
      </c>
      <c r="I29" s="72" t="n">
        <v>28.41</v>
      </c>
      <c r="J29" s="58" t="n">
        <f aca="false">H29/3600</f>
        <v>4.78405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24</v>
      </c>
      <c r="E30" s="74" t="n">
        <v>31.1138</v>
      </c>
      <c r="F30" s="74" t="n">
        <v>36.7744</v>
      </c>
      <c r="G30" s="74" t="n">
        <v>38.7331</v>
      </c>
      <c r="H30" s="74" t="n">
        <v>16329.27</v>
      </c>
      <c r="I30" s="74" t="n">
        <v>25.02</v>
      </c>
      <c r="J30" s="64" t="n">
        <f aca="false">H30/3600</f>
        <v>4.53590833333333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013.2568</v>
      </c>
      <c r="E31" s="70" t="n">
        <v>40.0282</v>
      </c>
      <c r="F31" s="70" t="n">
        <v>48.1089</v>
      </c>
      <c r="G31" s="70" t="n">
        <v>50.0152</v>
      </c>
      <c r="H31" s="70" t="n">
        <v>28330.76</v>
      </c>
      <c r="I31" s="70" t="n">
        <v>57.84</v>
      </c>
      <c r="J31" s="52" t="n">
        <f aca="false">H31/3600</f>
        <v>7.86965555555556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002.88</v>
      </c>
      <c r="E32" s="72" t="n">
        <v>36.8495</v>
      </c>
      <c r="F32" s="72" t="n">
        <v>46.6579</v>
      </c>
      <c r="G32" s="72" t="n">
        <v>48.6501</v>
      </c>
      <c r="H32" s="72" t="n">
        <v>24618.98</v>
      </c>
      <c r="I32" s="72" t="n">
        <v>40.69</v>
      </c>
      <c r="J32" s="58" t="n">
        <f aca="false">H32/3600</f>
        <v>6.83860555555556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00.1784</v>
      </c>
      <c r="E33" s="72" t="n">
        <v>34.669</v>
      </c>
      <c r="F33" s="72" t="n">
        <v>45.2688</v>
      </c>
      <c r="G33" s="72" t="n">
        <v>46.9978</v>
      </c>
      <c r="H33" s="72" t="n">
        <v>21918.58</v>
      </c>
      <c r="I33" s="72" t="n">
        <v>32.81</v>
      </c>
      <c r="J33" s="58" t="n">
        <f aca="false">H33/3600</f>
        <v>6.08849444444445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02.8672</v>
      </c>
      <c r="E34" s="74" t="n">
        <v>32.6754</v>
      </c>
      <c r="F34" s="74" t="n">
        <v>44.1799</v>
      </c>
      <c r="G34" s="74" t="n">
        <v>45.379</v>
      </c>
      <c r="H34" s="74" t="n">
        <v>21312.97</v>
      </c>
      <c r="I34" s="74" t="n">
        <v>30.89</v>
      </c>
      <c r="J34" s="64" t="n">
        <f aca="false">H34/3600</f>
        <v>5.92026944444445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376.9254</v>
      </c>
      <c r="E35" s="70" t="n">
        <v>37.9058</v>
      </c>
      <c r="F35" s="70" t="n">
        <v>42.5199</v>
      </c>
      <c r="G35" s="70" t="n">
        <v>42.4098</v>
      </c>
      <c r="H35" s="70" t="n">
        <v>23546.17</v>
      </c>
      <c r="I35" s="70" t="n">
        <v>51.47</v>
      </c>
      <c r="J35" s="52" t="n">
        <f aca="false">H35/3600</f>
        <v>6.54060277777778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1995.4202</v>
      </c>
      <c r="E36" s="72" t="n">
        <v>35.6357</v>
      </c>
      <c r="F36" s="72" t="n">
        <v>40.4875</v>
      </c>
      <c r="G36" s="72" t="n">
        <v>39.9618</v>
      </c>
      <c r="H36" s="72" t="n">
        <v>19942.09</v>
      </c>
      <c r="I36" s="72" t="n">
        <v>32.08</v>
      </c>
      <c r="J36" s="58" t="n">
        <f aca="false">H36/3600</f>
        <v>5.53946944444444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29.9709</v>
      </c>
      <c r="E37" s="72" t="n">
        <v>33.617</v>
      </c>
      <c r="F37" s="72" t="n">
        <v>38.7304</v>
      </c>
      <c r="G37" s="72" t="n">
        <v>38.0611</v>
      </c>
      <c r="H37" s="72" t="n">
        <v>19253.78</v>
      </c>
      <c r="I37" s="72" t="n">
        <v>27.83</v>
      </c>
      <c r="J37" s="58" t="n">
        <f aca="false">H37/3600</f>
        <v>5.34827222222222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6.9519</v>
      </c>
      <c r="E38" s="74" t="n">
        <v>31.2063</v>
      </c>
      <c r="F38" s="74" t="n">
        <v>37.4017</v>
      </c>
      <c r="G38" s="74" t="n">
        <v>36.7415</v>
      </c>
      <c r="H38" s="74" t="n">
        <v>18913.93</v>
      </c>
      <c r="I38" s="74" t="n">
        <v>26.22</v>
      </c>
      <c r="J38" s="64" t="n">
        <f aca="false">H38/3600</f>
        <v>5.25386944444445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66774.5856</v>
      </c>
      <c r="E39" s="70" t="n">
        <v>36.6561</v>
      </c>
      <c r="F39" s="70" t="n">
        <v>41.249</v>
      </c>
      <c r="G39" s="70" t="n">
        <v>41.6419</v>
      </c>
      <c r="H39" s="70" t="n">
        <v>32741.7</v>
      </c>
      <c r="I39" s="70" t="n">
        <v>107.9</v>
      </c>
      <c r="J39" s="52" t="n">
        <f aca="false">H39/3600</f>
        <v>9.09491666666667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1712.8744</v>
      </c>
      <c r="E40" s="72" t="n">
        <v>31.664</v>
      </c>
      <c r="F40" s="72" t="n">
        <v>39.0072</v>
      </c>
      <c r="G40" s="72" t="n">
        <v>39.375</v>
      </c>
      <c r="H40" s="72" t="n">
        <v>28320.25</v>
      </c>
      <c r="I40" s="72" t="n">
        <v>74.71</v>
      </c>
      <c r="J40" s="58" t="n">
        <f aca="false">H40/3600</f>
        <v>7.86673611111111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904.7072</v>
      </c>
      <c r="E41" s="72" t="n">
        <v>28.5117</v>
      </c>
      <c r="F41" s="72" t="n">
        <v>37.1348</v>
      </c>
      <c r="G41" s="72" t="n">
        <v>37.4765</v>
      </c>
      <c r="H41" s="72" t="n">
        <v>25226.74</v>
      </c>
      <c r="I41" s="72" t="n">
        <v>55.38</v>
      </c>
      <c r="J41" s="58" t="n">
        <f aca="false">H41/3600</f>
        <v>7.00742777777778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359.0496</v>
      </c>
      <c r="E42" s="74" t="n">
        <v>25.7733</v>
      </c>
      <c r="F42" s="74" t="n">
        <v>35.7348</v>
      </c>
      <c r="G42" s="74" t="n">
        <v>36.1228</v>
      </c>
      <c r="H42" s="74" t="n">
        <v>23662.49</v>
      </c>
      <c r="I42" s="74" t="n">
        <v>44.15</v>
      </c>
      <c r="J42" s="64" t="n">
        <f aca="false">H42/3600</f>
        <v>6.57291388888889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349.3424</v>
      </c>
      <c r="E43" s="70" t="n">
        <v>42.7512</v>
      </c>
      <c r="F43" s="70" t="n">
        <v>46.3577</v>
      </c>
      <c r="G43" s="70" t="n">
        <v>45.5195</v>
      </c>
      <c r="H43" s="70" t="n">
        <v>28408.59</v>
      </c>
      <c r="I43" s="70" t="n">
        <v>45.94</v>
      </c>
      <c r="J43" s="52" t="n">
        <f aca="false">H43/3600</f>
        <v>7.891275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5.9728</v>
      </c>
      <c r="E44" s="72" t="n">
        <v>40.302</v>
      </c>
      <c r="F44" s="72" t="n">
        <v>44.3899</v>
      </c>
      <c r="G44" s="72" t="n">
        <v>43.2843</v>
      </c>
      <c r="H44" s="72" t="n">
        <v>26675.14</v>
      </c>
      <c r="I44" s="72" t="n">
        <v>38.21</v>
      </c>
      <c r="J44" s="58" t="n">
        <f aca="false">H44/3600</f>
        <v>7.40976111111111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9.2872</v>
      </c>
      <c r="E45" s="72" t="n">
        <v>37.7925</v>
      </c>
      <c r="F45" s="72" t="n">
        <v>42.8498</v>
      </c>
      <c r="G45" s="72" t="n">
        <v>41.4542</v>
      </c>
      <c r="H45" s="72" t="n">
        <v>43986.44</v>
      </c>
      <c r="I45" s="72" t="n">
        <v>51.74</v>
      </c>
      <c r="J45" s="58" t="n">
        <f aca="false">H45/3600</f>
        <v>12.2184555555556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59.9648</v>
      </c>
      <c r="E46" s="74" t="n">
        <v>35.2308</v>
      </c>
      <c r="F46" s="74" t="n">
        <v>41.8951</v>
      </c>
      <c r="G46" s="74" t="n">
        <v>40.2635</v>
      </c>
      <c r="H46" s="74" t="n">
        <v>23402.93</v>
      </c>
      <c r="I46" s="74" t="n">
        <v>28.95</v>
      </c>
      <c r="J46" s="64" t="n">
        <f aca="false">H46/3600</f>
        <v>6.50081388888889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460.636</v>
      </c>
      <c r="E47" s="70" t="n">
        <v>38.9535</v>
      </c>
      <c r="F47" s="70" t="n">
        <v>42.11</v>
      </c>
      <c r="G47" s="70" t="n">
        <v>43.608</v>
      </c>
      <c r="H47" s="70" t="n">
        <v>29084.18</v>
      </c>
      <c r="I47" s="70" t="n">
        <v>68.68</v>
      </c>
      <c r="J47" s="52" t="n">
        <f aca="false">H47/3600</f>
        <v>8.07893888888889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36.152</v>
      </c>
      <c r="E48" s="72" t="n">
        <v>36.1256</v>
      </c>
      <c r="F48" s="72" t="n">
        <v>39.7799</v>
      </c>
      <c r="G48" s="72" t="n">
        <v>41.4103</v>
      </c>
      <c r="H48" s="72" t="n">
        <v>26415.14</v>
      </c>
      <c r="I48" s="72" t="n">
        <v>51.24</v>
      </c>
      <c r="J48" s="58" t="n">
        <f aca="false">H48/3600</f>
        <v>7.33753888888889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552.9248</v>
      </c>
      <c r="E49" s="72" t="n">
        <v>33.6352</v>
      </c>
      <c r="F49" s="72" t="n">
        <v>37.8206</v>
      </c>
      <c r="G49" s="72" t="n">
        <v>39.7455</v>
      </c>
      <c r="H49" s="72" t="n">
        <v>24144.16</v>
      </c>
      <c r="I49" s="72" t="n">
        <v>38.37</v>
      </c>
      <c r="J49" s="58" t="n">
        <f aca="false">H49/3600</f>
        <v>6.70671111111111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95.9176</v>
      </c>
      <c r="E50" s="74" t="n">
        <v>31.3178</v>
      </c>
      <c r="F50" s="74" t="n">
        <v>36.4428</v>
      </c>
      <c r="G50" s="74" t="n">
        <v>38.5432</v>
      </c>
      <c r="H50" s="74" t="n">
        <v>22612.29</v>
      </c>
      <c r="I50" s="74" t="n">
        <v>32.85</v>
      </c>
      <c r="J50" s="64" t="n">
        <f aca="false">H50/3600</f>
        <v>6.28119166666667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593.5816</v>
      </c>
      <c r="E51" s="70" t="n">
        <v>40.9528</v>
      </c>
      <c r="F51" s="70" t="n">
        <v>46.3997</v>
      </c>
      <c r="G51" s="70" t="n">
        <v>47.9981</v>
      </c>
      <c r="H51" s="70" t="n">
        <v>26356.89</v>
      </c>
      <c r="I51" s="70" t="n">
        <v>55.75</v>
      </c>
      <c r="J51" s="52" t="n">
        <f aca="false">H51/3600</f>
        <v>7.32135833333333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381.408</v>
      </c>
      <c r="E52" s="72" t="n">
        <v>37.725</v>
      </c>
      <c r="F52" s="72" t="n">
        <v>44.3507</v>
      </c>
      <c r="G52" s="72" t="n">
        <v>45.9543</v>
      </c>
      <c r="H52" s="72" t="n">
        <v>43235.74</v>
      </c>
      <c r="I52" s="72" t="n">
        <v>72.65</v>
      </c>
      <c r="J52" s="58" t="n">
        <f aca="false">H52/3600</f>
        <v>12.0099277777778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28.8736</v>
      </c>
      <c r="E53" s="72" t="n">
        <v>35.0967</v>
      </c>
      <c r="F53" s="72" t="n">
        <v>42.6264</v>
      </c>
      <c r="G53" s="72" t="n">
        <v>44.0857</v>
      </c>
      <c r="H53" s="72" t="n">
        <v>22928.21</v>
      </c>
      <c r="I53" s="72" t="n">
        <v>36.06</v>
      </c>
      <c r="J53" s="58" t="n">
        <f aca="false">H53/3600</f>
        <v>6.36894722222222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77.7256</v>
      </c>
      <c r="E54" s="74" t="n">
        <v>32.7603</v>
      </c>
      <c r="F54" s="74" t="n">
        <v>41.3932</v>
      </c>
      <c r="G54" s="74" t="n">
        <v>42.8561</v>
      </c>
      <c r="H54" s="74" t="n">
        <v>21947.6</v>
      </c>
      <c r="I54" s="74" t="n">
        <v>31.77</v>
      </c>
      <c r="J54" s="64" t="n">
        <f aca="false">H54/3600</f>
        <v>6.09655555555556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61.3576</v>
      </c>
      <c r="E55" s="70" t="n">
        <v>43.4884</v>
      </c>
      <c r="F55" s="70" t="n">
        <v>48.3613</v>
      </c>
      <c r="G55" s="70" t="n">
        <v>48.4706</v>
      </c>
      <c r="H55" s="70" t="n">
        <v>22855.38</v>
      </c>
      <c r="I55" s="70" t="n">
        <v>36.41</v>
      </c>
      <c r="J55" s="52" t="n">
        <f aca="false">H55/3600</f>
        <v>6.34871666666667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0.0064</v>
      </c>
      <c r="E56" s="72" t="n">
        <v>41.1538</v>
      </c>
      <c r="F56" s="72" t="n">
        <v>46.4041</v>
      </c>
      <c r="G56" s="72" t="n">
        <v>46.7654</v>
      </c>
      <c r="H56" s="72" t="n">
        <v>22304.03</v>
      </c>
      <c r="I56" s="72" t="n">
        <v>33.73</v>
      </c>
      <c r="J56" s="58" t="n">
        <f aca="false">H56/3600</f>
        <v>6.19556388888889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9.6992</v>
      </c>
      <c r="E57" s="72" t="n">
        <v>38.8742</v>
      </c>
      <c r="F57" s="72" t="n">
        <v>44.7804</v>
      </c>
      <c r="G57" s="72" t="n">
        <v>45.1209</v>
      </c>
      <c r="H57" s="72" t="n">
        <v>21516.09</v>
      </c>
      <c r="I57" s="72" t="n">
        <v>29.86</v>
      </c>
      <c r="J57" s="58" t="n">
        <f aca="false">H57/3600</f>
        <v>5.97669166666667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5.88</v>
      </c>
      <c r="E58" s="74" t="n">
        <v>36.5737</v>
      </c>
      <c r="F58" s="74" t="n">
        <v>43.4673</v>
      </c>
      <c r="G58" s="74" t="n">
        <v>43.8867</v>
      </c>
      <c r="H58" s="74" t="n">
        <v>20583.68</v>
      </c>
      <c r="I58" s="74" t="n">
        <v>27.09</v>
      </c>
      <c r="J58" s="64" t="n">
        <f aca="false">H58/3600</f>
        <v>5.71768888888889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1623.0412</v>
      </c>
      <c r="E59" s="70" t="n">
        <v>38.0195</v>
      </c>
      <c r="F59" s="70" t="n">
        <v>42.5749</v>
      </c>
      <c r="G59" s="70" t="n">
        <v>41.7618</v>
      </c>
      <c r="H59" s="70" t="n">
        <v>24618.6</v>
      </c>
      <c r="I59" s="70" t="n">
        <v>58.56</v>
      </c>
      <c r="J59" s="52" t="n">
        <f aca="false">H59/3600</f>
        <v>6.8385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57.6047</v>
      </c>
      <c r="E60" s="72" t="n">
        <v>35.883</v>
      </c>
      <c r="F60" s="72" t="n">
        <v>40.8338</v>
      </c>
      <c r="G60" s="72" t="n">
        <v>39.147</v>
      </c>
      <c r="H60" s="72" t="n">
        <v>21283.93</v>
      </c>
      <c r="I60" s="72" t="n">
        <v>39.8</v>
      </c>
      <c r="J60" s="58" t="n">
        <f aca="false">H60/3600</f>
        <v>5.91220277777778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29.2794</v>
      </c>
      <c r="E61" s="72" t="n">
        <v>33.3558</v>
      </c>
      <c r="F61" s="72" t="n">
        <v>39.287</v>
      </c>
      <c r="G61" s="72" t="n">
        <v>37.0251</v>
      </c>
      <c r="H61" s="72" t="n">
        <v>20319.75</v>
      </c>
      <c r="I61" s="72" t="n">
        <v>32.98</v>
      </c>
      <c r="J61" s="58" t="n">
        <f aca="false">H61/3600</f>
        <v>5.644375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4.3142</v>
      </c>
      <c r="E62" s="74" t="n">
        <v>30.5352</v>
      </c>
      <c r="F62" s="74" t="n">
        <v>38.3958</v>
      </c>
      <c r="G62" s="74" t="n">
        <v>35.6276</v>
      </c>
      <c r="H62" s="74" t="n">
        <v>19987.1</v>
      </c>
      <c r="I62" s="74" t="n">
        <v>30.56</v>
      </c>
      <c r="J62" s="64" t="n">
        <f aca="false">H62/3600</f>
        <v>5.55197222222222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37.7857</v>
      </c>
      <c r="E63" s="70" t="n">
        <v>42.7018</v>
      </c>
      <c r="F63" s="70" t="n">
        <v>42.7717</v>
      </c>
      <c r="G63" s="70" t="n">
        <v>44.229</v>
      </c>
      <c r="H63" s="70" t="n">
        <v>9869.69</v>
      </c>
      <c r="I63" s="70" t="n">
        <v>19.54</v>
      </c>
      <c r="J63" s="52" t="n">
        <f aca="false">H63/3600</f>
        <v>2.74158055555556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38.2023</v>
      </c>
      <c r="E64" s="72" t="n">
        <v>40.1375</v>
      </c>
      <c r="F64" s="72" t="n">
        <v>39.9002</v>
      </c>
      <c r="G64" s="72" t="n">
        <v>41.7227</v>
      </c>
      <c r="H64" s="72" t="n">
        <v>9296.4</v>
      </c>
      <c r="I64" s="72" t="n">
        <v>16.2</v>
      </c>
      <c r="J64" s="58" t="n">
        <f aca="false">H64/3600</f>
        <v>2.58233333333333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11.7102</v>
      </c>
      <c r="E65" s="72" t="n">
        <v>37.3608</v>
      </c>
      <c r="F65" s="72" t="n">
        <v>37.6359</v>
      </c>
      <c r="G65" s="72" t="n">
        <v>39.7165</v>
      </c>
      <c r="H65" s="72" t="n">
        <v>8906</v>
      </c>
      <c r="I65" s="72" t="n">
        <v>14.07</v>
      </c>
      <c r="J65" s="58" t="n">
        <f aca="false">H65/3600</f>
        <v>2.47388888888889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34.1389</v>
      </c>
      <c r="E66" s="74" t="n">
        <v>34.4764</v>
      </c>
      <c r="F66" s="74" t="n">
        <v>35.9746</v>
      </c>
      <c r="G66" s="74" t="n">
        <v>38.1935</v>
      </c>
      <c r="H66" s="74" t="n">
        <v>8743.7</v>
      </c>
      <c r="I66" s="74" t="n">
        <v>13</v>
      </c>
      <c r="J66" s="64" t="n">
        <f aca="false">H66/3600</f>
        <v>2.42880555555556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956.535</v>
      </c>
      <c r="E67" s="70" t="n">
        <v>41.9708</v>
      </c>
      <c r="F67" s="70" t="n">
        <v>45.4997</v>
      </c>
      <c r="G67" s="70" t="n">
        <v>47.0265</v>
      </c>
      <c r="H67" s="70" t="n">
        <v>39828.32</v>
      </c>
      <c r="I67" s="70" t="n">
        <v>64.43</v>
      </c>
      <c r="J67" s="52" t="n">
        <f aca="false">H67/3600</f>
        <v>11.0634222222222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679.0093</v>
      </c>
      <c r="E68" s="72" t="n">
        <v>40.0561</v>
      </c>
      <c r="F68" s="72" t="n">
        <v>43.6652</v>
      </c>
      <c r="G68" s="72" t="n">
        <v>45.0151</v>
      </c>
      <c r="H68" s="72" t="n">
        <v>37156.07</v>
      </c>
      <c r="I68" s="72" t="n">
        <v>56.05</v>
      </c>
      <c r="J68" s="58" t="n">
        <f aca="false">H68/3600</f>
        <v>10.3211305555556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17.5424</v>
      </c>
      <c r="E69" s="72" t="n">
        <v>37.8243</v>
      </c>
      <c r="F69" s="72" t="n">
        <v>42.1939</v>
      </c>
      <c r="G69" s="72" t="n">
        <v>43.2196</v>
      </c>
      <c r="H69" s="72" t="n">
        <v>34946.92</v>
      </c>
      <c r="I69" s="72" t="n">
        <v>48.92</v>
      </c>
      <c r="J69" s="58" t="n">
        <f aca="false">H69/3600</f>
        <v>9.70747777777778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00.832</v>
      </c>
      <c r="E70" s="74" t="n">
        <v>35.3932</v>
      </c>
      <c r="F70" s="74" t="n">
        <v>41.1002</v>
      </c>
      <c r="G70" s="74" t="n">
        <v>41.9522</v>
      </c>
      <c r="H70" s="74" t="n">
        <v>33452.63</v>
      </c>
      <c r="I70" s="74" t="n">
        <v>45.55</v>
      </c>
      <c r="J70" s="64" t="n">
        <f aca="false">H70/3600</f>
        <v>9.29239722222222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362.0384</v>
      </c>
      <c r="E71" s="70" t="n">
        <v>40.2967</v>
      </c>
      <c r="F71" s="70" t="n">
        <v>42.8726</v>
      </c>
      <c r="G71" s="70" t="n">
        <v>44.6293</v>
      </c>
      <c r="H71" s="70" t="n">
        <v>36555.59</v>
      </c>
      <c r="I71" s="70" t="n">
        <v>61.77</v>
      </c>
      <c r="J71" s="52" t="n">
        <f aca="false">H71/3600</f>
        <v>10.1543305555556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055.545</v>
      </c>
      <c r="E72" s="72" t="n">
        <v>37.7363</v>
      </c>
      <c r="F72" s="72" t="n">
        <v>40.8312</v>
      </c>
      <c r="G72" s="72" t="n">
        <v>42.7123</v>
      </c>
      <c r="H72" s="72" t="n">
        <v>33569.52</v>
      </c>
      <c r="I72" s="72" t="n">
        <v>53.08</v>
      </c>
      <c r="J72" s="58" t="n">
        <f aca="false">H72/3600</f>
        <v>9.32486666666667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406.9146</v>
      </c>
      <c r="E73" s="72" t="n">
        <v>34.9622</v>
      </c>
      <c r="F73" s="72" t="n">
        <v>39.4204</v>
      </c>
      <c r="G73" s="72" t="n">
        <v>41.5856</v>
      </c>
      <c r="H73" s="72" t="n">
        <v>30610.32</v>
      </c>
      <c r="I73" s="72" t="n">
        <v>49.77</v>
      </c>
      <c r="J73" s="58" t="n">
        <f aca="false">H73/3600</f>
        <v>8.50286666666667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129.0131</v>
      </c>
      <c r="E74" s="74" t="n">
        <v>32.0636</v>
      </c>
      <c r="F74" s="74" t="n">
        <v>38.4391</v>
      </c>
      <c r="G74" s="74" t="n">
        <v>40.9203</v>
      </c>
      <c r="H74" s="74" t="n">
        <v>49078.7</v>
      </c>
      <c r="I74" s="74" t="n">
        <v>71.82</v>
      </c>
      <c r="J74" s="64" t="n">
        <f aca="false">H74/3600</f>
        <v>13.6329722222222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517.5286</v>
      </c>
      <c r="E75" s="70" t="n">
        <v>42.2497</v>
      </c>
      <c r="F75" s="70" t="n">
        <v>45.5907</v>
      </c>
      <c r="G75" s="70" t="n">
        <v>47.4642</v>
      </c>
      <c r="H75" s="70" t="n">
        <v>51184.61</v>
      </c>
      <c r="I75" s="70" t="n">
        <v>92.6</v>
      </c>
      <c r="J75" s="52" t="n">
        <f aca="false">H75/3600</f>
        <v>14.2179472222222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53.9376</v>
      </c>
      <c r="E76" s="72" t="n">
        <v>40.9201</v>
      </c>
      <c r="F76" s="72" t="n">
        <v>44.0618</v>
      </c>
      <c r="G76" s="72" t="n">
        <v>45.6578</v>
      </c>
      <c r="H76" s="72" t="n">
        <v>47489.82</v>
      </c>
      <c r="I76" s="72" t="n">
        <v>76.24</v>
      </c>
      <c r="J76" s="58" t="n">
        <f aca="false">H76/3600</f>
        <v>13.1916166666667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0.0298</v>
      </c>
      <c r="E77" s="72" t="n">
        <v>39.0241</v>
      </c>
      <c r="F77" s="72" t="n">
        <v>42.6574</v>
      </c>
      <c r="G77" s="72" t="n">
        <v>43.9651</v>
      </c>
      <c r="H77" s="72" t="n">
        <v>44380.52</v>
      </c>
      <c r="I77" s="72" t="n">
        <v>65.37</v>
      </c>
      <c r="J77" s="58" t="n">
        <f aca="false">H77/3600</f>
        <v>12.3279222222222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4.4326</v>
      </c>
      <c r="E78" s="74" t="n">
        <v>36.8079</v>
      </c>
      <c r="F78" s="74" t="n">
        <v>41.5997</v>
      </c>
      <c r="G78" s="74" t="n">
        <v>42.7237</v>
      </c>
      <c r="H78" s="74" t="n">
        <v>42847.46</v>
      </c>
      <c r="I78" s="74" t="n">
        <v>57.77</v>
      </c>
      <c r="J78" s="64" t="n">
        <f aca="false">H78/3600</f>
        <v>11.9020722222222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133.1123</v>
      </c>
      <c r="E79" s="70" t="n">
        <v>41.0694</v>
      </c>
      <c r="F79" s="70" t="n">
        <v>44.2231</v>
      </c>
      <c r="G79" s="70" t="n">
        <v>44.8145</v>
      </c>
      <c r="H79" s="70" t="n">
        <v>27425.81</v>
      </c>
      <c r="I79" s="70" t="n">
        <v>49.68</v>
      </c>
      <c r="J79" s="52" t="n">
        <f aca="false">H79/3600</f>
        <v>7.61828055555556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16.3793</v>
      </c>
      <c r="E80" s="72" t="n">
        <v>39.1293</v>
      </c>
      <c r="F80" s="72" t="n">
        <v>42.7948</v>
      </c>
      <c r="G80" s="72" t="n">
        <v>43.1839</v>
      </c>
      <c r="H80" s="72" t="n">
        <v>25986.07</v>
      </c>
      <c r="I80" s="72" t="n">
        <v>40.8</v>
      </c>
      <c r="J80" s="58" t="n">
        <f aca="false">H80/3600</f>
        <v>7.21835277777778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9.4612</v>
      </c>
      <c r="E81" s="72" t="n">
        <v>36.8781</v>
      </c>
      <c r="F81" s="72" t="n">
        <v>41.8176</v>
      </c>
      <c r="G81" s="72" t="n">
        <v>42.0122</v>
      </c>
      <c r="H81" s="72" t="n">
        <v>25201.65</v>
      </c>
      <c r="I81" s="72" t="n">
        <v>36.65</v>
      </c>
      <c r="J81" s="58" t="n">
        <f aca="false">H81/3600</f>
        <v>7.00045833333333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0.4731</v>
      </c>
      <c r="E82" s="74" t="n">
        <v>34.5478</v>
      </c>
      <c r="F82" s="74" t="n">
        <v>41.223</v>
      </c>
      <c r="G82" s="74" t="n">
        <v>41.3536</v>
      </c>
      <c r="H82" s="74" t="n">
        <v>24615.63</v>
      </c>
      <c r="I82" s="74" t="n">
        <v>34.82</v>
      </c>
      <c r="J82" s="64" t="n">
        <f aca="false">H82/3600</f>
        <v>6.837675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52.3635</v>
      </c>
      <c r="E83" s="70" t="n">
        <v>43.4923</v>
      </c>
      <c r="F83" s="70" t="n">
        <v>43.8399</v>
      </c>
      <c r="G83" s="70" t="n">
        <v>44.4267</v>
      </c>
      <c r="H83" s="70" t="n">
        <v>97393.71</v>
      </c>
      <c r="I83" s="70" t="n">
        <v>134.49</v>
      </c>
      <c r="J83" s="52" t="n">
        <f aca="false">H83/3600</f>
        <v>27.0538083333333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47.3184</v>
      </c>
      <c r="E84" s="72" t="n">
        <v>41.5627</v>
      </c>
      <c r="F84" s="72" t="n">
        <v>41.3868</v>
      </c>
      <c r="G84" s="72" t="n">
        <v>41.9801</v>
      </c>
      <c r="H84" s="72" t="n">
        <v>52433.34</v>
      </c>
      <c r="I84" s="72" t="n">
        <v>70.38</v>
      </c>
      <c r="J84" s="58" t="n">
        <f aca="false">H84/3600</f>
        <v>14.5648166666667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40.551</v>
      </c>
      <c r="E85" s="72" t="n">
        <v>39.1854</v>
      </c>
      <c r="F85" s="72" t="n">
        <v>39.127</v>
      </c>
      <c r="G85" s="72" t="n">
        <v>39.8821</v>
      </c>
      <c r="H85" s="72" t="n">
        <v>49849.72</v>
      </c>
      <c r="I85" s="72" t="n">
        <v>60.88</v>
      </c>
      <c r="J85" s="58" t="n">
        <f aca="false">H85/3600</f>
        <v>13.8471444444444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78.8896</v>
      </c>
      <c r="E86" s="74" t="n">
        <v>36.4703</v>
      </c>
      <c r="F86" s="74" t="n">
        <v>37.4313</v>
      </c>
      <c r="G86" s="74" t="n">
        <v>38.3768</v>
      </c>
      <c r="H86" s="74" t="n">
        <v>47540.57</v>
      </c>
      <c r="I86" s="74" t="n">
        <v>54.29</v>
      </c>
      <c r="J86" s="64" t="n">
        <f aca="false">H86/3600</f>
        <v>13.2057138888889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2770.8416</v>
      </c>
      <c r="E87" s="70" t="n">
        <v>40.2187</v>
      </c>
      <c r="F87" s="70" t="n">
        <v>39.2914</v>
      </c>
      <c r="G87" s="70" t="n">
        <v>43.1734</v>
      </c>
      <c r="H87" s="70" t="n">
        <v>26365.5</v>
      </c>
      <c r="I87" s="70" t="n">
        <v>49.08</v>
      </c>
      <c r="J87" s="52" t="n">
        <f aca="false">H87/3600</f>
        <v>7.32375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48.4659</v>
      </c>
      <c r="E88" s="72" t="n">
        <v>38.7407</v>
      </c>
      <c r="F88" s="72" t="n">
        <v>38.3734</v>
      </c>
      <c r="G88" s="72" t="n">
        <v>41.4253</v>
      </c>
      <c r="H88" s="72" t="n">
        <v>42993.5</v>
      </c>
      <c r="I88" s="72" t="n">
        <v>58.77</v>
      </c>
      <c r="J88" s="58" t="n">
        <f aca="false">H88/3600</f>
        <v>11.9426388888889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40.4736</v>
      </c>
      <c r="E89" s="72" t="n">
        <v>37.0206</v>
      </c>
      <c r="F89" s="72" t="n">
        <v>37.6202</v>
      </c>
      <c r="G89" s="72" t="n">
        <v>39.7582</v>
      </c>
      <c r="H89" s="72" t="n">
        <v>22617</v>
      </c>
      <c r="I89" s="72" t="n">
        <v>31.33</v>
      </c>
      <c r="J89" s="58" t="n">
        <f aca="false">H89/3600</f>
        <v>6.2825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8.0256</v>
      </c>
      <c r="E90" s="74" t="n">
        <v>34.9785</v>
      </c>
      <c r="F90" s="74" t="n">
        <v>36.9066</v>
      </c>
      <c r="G90" s="74" t="n">
        <v>38.4233</v>
      </c>
      <c r="H90" s="74" t="n">
        <v>22082.21</v>
      </c>
      <c r="I90" s="74" t="n">
        <v>29.53</v>
      </c>
      <c r="J90" s="64" t="n">
        <f aca="false">H90/3600</f>
        <v>6.13394722222222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139.5548</v>
      </c>
      <c r="E91" s="70" t="n">
        <v>41.3915</v>
      </c>
      <c r="F91" s="70" t="n">
        <v>42.6001</v>
      </c>
      <c r="G91" s="70" t="n">
        <v>43.2706</v>
      </c>
      <c r="H91" s="70" t="n">
        <v>80109.28</v>
      </c>
      <c r="I91" s="70" t="n">
        <v>150.4</v>
      </c>
      <c r="J91" s="52" t="n">
        <f aca="false">H91/3600</f>
        <v>22.2525777777778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3.1506</v>
      </c>
      <c r="E92" s="72" t="n">
        <v>39.0331</v>
      </c>
      <c r="F92" s="72" t="n">
        <v>40.5159</v>
      </c>
      <c r="G92" s="72" t="n">
        <v>41.0546</v>
      </c>
      <c r="H92" s="72" t="n">
        <v>74828.88</v>
      </c>
      <c r="I92" s="72" t="n">
        <v>119.25</v>
      </c>
      <c r="J92" s="58" t="n">
        <f aca="false">H92/3600</f>
        <v>20.7858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52.3082</v>
      </c>
      <c r="E93" s="72" t="n">
        <v>36.5399</v>
      </c>
      <c r="F93" s="72" t="n">
        <v>38.7618</v>
      </c>
      <c r="G93" s="72" t="n">
        <v>39.216</v>
      </c>
      <c r="H93" s="72" t="n">
        <v>69765.96</v>
      </c>
      <c r="I93" s="72" t="n">
        <v>102.07</v>
      </c>
      <c r="J93" s="58" t="n">
        <f aca="false">H93/3600</f>
        <v>19.3794333333333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18.0153</v>
      </c>
      <c r="E94" s="74" t="n">
        <v>33.9191</v>
      </c>
      <c r="F94" s="74" t="n">
        <v>37.5129</v>
      </c>
      <c r="G94" s="74" t="n">
        <v>37.9215</v>
      </c>
      <c r="H94" s="74" t="n">
        <v>66383.1</v>
      </c>
      <c r="I94" s="74" t="n">
        <v>92.08</v>
      </c>
      <c r="J94" s="64" t="n">
        <f aca="false">H94/3600</f>
        <v>18.43975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2900.1856</v>
      </c>
      <c r="E95" s="70" t="n">
        <v>39.1741</v>
      </c>
      <c r="F95" s="70" t="n">
        <v>41.5682</v>
      </c>
      <c r="G95" s="70" t="n">
        <v>42.7313</v>
      </c>
      <c r="H95" s="70" t="n">
        <v>33665.2</v>
      </c>
      <c r="I95" s="70" t="n">
        <v>62.48</v>
      </c>
      <c r="J95" s="52" t="n">
        <f aca="false">H95/3600</f>
        <v>9.35144444444444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968.976</v>
      </c>
      <c r="E96" s="72" t="n">
        <v>37.1743</v>
      </c>
      <c r="F96" s="72" t="n">
        <v>40.5473</v>
      </c>
      <c r="G96" s="72" t="n">
        <v>41.9862</v>
      </c>
      <c r="H96" s="72" t="n">
        <v>30639.07</v>
      </c>
      <c r="I96" s="72" t="n">
        <v>47.59</v>
      </c>
      <c r="J96" s="58" t="n">
        <f aca="false">H96/3600</f>
        <v>8.51085277777778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905.8256</v>
      </c>
      <c r="E97" s="72" t="n">
        <v>35.0788</v>
      </c>
      <c r="F97" s="72" t="n">
        <v>39.6985</v>
      </c>
      <c r="G97" s="72" t="n">
        <v>41.4262</v>
      </c>
      <c r="H97" s="72" t="n">
        <v>28661.74</v>
      </c>
      <c r="I97" s="72" t="n">
        <v>40.51</v>
      </c>
      <c r="J97" s="58" t="n">
        <f aca="false">H97/3600</f>
        <v>7.96159444444445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1.128</v>
      </c>
      <c r="E98" s="74" t="n">
        <v>32.8552</v>
      </c>
      <c r="F98" s="74" t="n">
        <v>39.0757</v>
      </c>
      <c r="G98" s="74" t="n">
        <v>41.0362</v>
      </c>
      <c r="H98" s="74" t="n">
        <v>26741.08</v>
      </c>
      <c r="I98" s="74" t="n">
        <v>37.23</v>
      </c>
      <c r="J98" s="64" t="n">
        <f aca="false">H98/3600</f>
        <v>7.42807777777778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4119.9302</v>
      </c>
      <c r="E99" s="70" t="n">
        <v>39.0357</v>
      </c>
      <c r="F99" s="70" t="n">
        <v>40.6219</v>
      </c>
      <c r="G99" s="70" t="n">
        <v>41.4363</v>
      </c>
      <c r="H99" s="70" t="n">
        <v>30311.65</v>
      </c>
      <c r="I99" s="70" t="n">
        <v>62.78</v>
      </c>
      <c r="J99" s="52" t="n">
        <f aca="false">H99/3600</f>
        <v>8.41990277777778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353.2723</v>
      </c>
      <c r="E100" s="72" t="n">
        <v>36.8149</v>
      </c>
      <c r="F100" s="72" t="n">
        <v>39.2749</v>
      </c>
      <c r="G100" s="72" t="n">
        <v>40.4129</v>
      </c>
      <c r="H100" s="72" t="n">
        <v>27275.57</v>
      </c>
      <c r="I100" s="72" t="n">
        <v>46.78</v>
      </c>
      <c r="J100" s="58" t="n">
        <f aca="false">H100/3600</f>
        <v>7.57654722222222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459.9635</v>
      </c>
      <c r="E101" s="72" t="n">
        <v>34.5523</v>
      </c>
      <c r="F101" s="72" t="n">
        <v>38.2631</v>
      </c>
      <c r="G101" s="72" t="n">
        <v>39.5481</v>
      </c>
      <c r="H101" s="72" t="n">
        <v>25113.35</v>
      </c>
      <c r="I101" s="72" t="n">
        <v>40.16</v>
      </c>
      <c r="J101" s="58" t="n">
        <f aca="false">H101/3600</f>
        <v>6.97593055555556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32.2074</v>
      </c>
      <c r="E102" s="74" t="n">
        <v>32.2511</v>
      </c>
      <c r="F102" s="74" t="n">
        <v>37.6108</v>
      </c>
      <c r="G102" s="74" t="n">
        <v>38.9436</v>
      </c>
      <c r="H102" s="74" t="n">
        <v>23594.27</v>
      </c>
      <c r="I102" s="74" t="n">
        <v>36.28</v>
      </c>
      <c r="J102" s="64" t="n">
        <f aca="false">H102/3600</f>
        <v>6.55396388888889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4.4727251333646</v>
      </c>
      <c r="J110" s="79" t="n">
        <f aca="false">GEOMEAN(J3:J102)</f>
        <v>7.61885604188558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36248611111111</v>
      </c>
      <c r="J112" s="79" t="n">
        <f aca="false">SUM(J3:J102)</f>
        <v>834.050472222222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2.6033394625092</v>
      </c>
      <c r="J117" s="79" t="n">
        <f aca="false">GEOMEAN(J3:J22,J23:J86)</f>
        <v>7.25736126729343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858.2296</v>
      </c>
      <c r="E3" s="51" t="n">
        <v>39.1604</v>
      </c>
      <c r="F3" s="51" t="n">
        <v>42.5873</v>
      </c>
      <c r="G3" s="51" t="n">
        <v>44.4126</v>
      </c>
      <c r="H3" s="51" t="n">
        <v>18469.28</v>
      </c>
      <c r="I3" s="51" t="n">
        <v>60.67</v>
      </c>
      <c r="J3" s="52" t="n">
        <f aca="false">H3/3600</f>
        <v>5.130355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475.2768</v>
      </c>
      <c r="E4" s="57" t="n">
        <v>36.016</v>
      </c>
      <c r="F4" s="57" t="n">
        <v>40.3475</v>
      </c>
      <c r="G4" s="57" t="n">
        <v>42.4852</v>
      </c>
      <c r="H4" s="57" t="n">
        <v>15202.68</v>
      </c>
      <c r="I4" s="57" t="n">
        <v>41.06</v>
      </c>
      <c r="J4" s="58" t="n">
        <f aca="false">H4/3600</f>
        <v>4.22296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42.7016</v>
      </c>
      <c r="E5" s="57" t="n">
        <v>33.5386</v>
      </c>
      <c r="F5" s="57" t="n">
        <v>38.5779</v>
      </c>
      <c r="G5" s="57" t="n">
        <v>40.9684</v>
      </c>
      <c r="H5" s="57" t="n">
        <v>13610.76</v>
      </c>
      <c r="I5" s="57" t="n">
        <v>31.82</v>
      </c>
      <c r="J5" s="58" t="n">
        <f aca="false">H5/3600</f>
        <v>3.78076666666667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54.4392</v>
      </c>
      <c r="E6" s="63" t="n">
        <v>31.1249</v>
      </c>
      <c r="F6" s="63" t="n">
        <v>37.3268</v>
      </c>
      <c r="G6" s="63" t="n">
        <v>40.0006</v>
      </c>
      <c r="H6" s="63" t="n">
        <v>12806.49</v>
      </c>
      <c r="I6" s="63" t="n">
        <v>26.99</v>
      </c>
      <c r="J6" s="64" t="n">
        <f aca="false">H6/3600</f>
        <v>3.55735833333333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119.3067</v>
      </c>
      <c r="E7" s="51" t="n">
        <v>39.2082</v>
      </c>
      <c r="F7" s="51" t="n">
        <v>45.1226</v>
      </c>
      <c r="G7" s="51" t="n">
        <v>45.538</v>
      </c>
      <c r="H7" s="51" t="n">
        <v>28046.56</v>
      </c>
      <c r="I7" s="51" t="n">
        <v>77.5</v>
      </c>
      <c r="J7" s="52" t="n">
        <f aca="false">H7/3600</f>
        <v>7.790711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770.3675</v>
      </c>
      <c r="E8" s="57" t="n">
        <v>36.1742</v>
      </c>
      <c r="F8" s="57" t="n">
        <v>43.1557</v>
      </c>
      <c r="G8" s="57" t="n">
        <v>43.5282</v>
      </c>
      <c r="H8" s="57" t="n">
        <v>23937.24</v>
      </c>
      <c r="I8" s="57" t="n">
        <v>51.42</v>
      </c>
      <c r="J8" s="58" t="n">
        <f aca="false">H8/3600</f>
        <v>6.649233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62.1221</v>
      </c>
      <c r="E9" s="57" t="n">
        <v>33.6036</v>
      </c>
      <c r="F9" s="57" t="n">
        <v>41.6399</v>
      </c>
      <c r="G9" s="57" t="n">
        <v>41.9847</v>
      </c>
      <c r="H9" s="57" t="n">
        <v>22530.42</v>
      </c>
      <c r="I9" s="57" t="n">
        <v>42.95</v>
      </c>
      <c r="J9" s="58" t="n">
        <f aca="false">H9/3600</f>
        <v>6.25845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8.2859</v>
      </c>
      <c r="E10" s="63" t="n">
        <v>30.7406</v>
      </c>
      <c r="F10" s="63" t="n">
        <v>40.721</v>
      </c>
      <c r="G10" s="63" t="n">
        <v>41.0419</v>
      </c>
      <c r="H10" s="63" t="n">
        <v>19761.35</v>
      </c>
      <c r="I10" s="63" t="n">
        <v>36.66</v>
      </c>
      <c r="J10" s="64" t="n">
        <f aca="false">H10/3600</f>
        <v>5.489263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837.1848</v>
      </c>
      <c r="E11" s="51" t="n">
        <v>40.8552</v>
      </c>
      <c r="F11" s="51" t="n">
        <v>44.4682</v>
      </c>
      <c r="G11" s="51" t="n">
        <v>45.7722</v>
      </c>
      <c r="H11" s="51" t="n">
        <v>20951.97</v>
      </c>
      <c r="I11" s="51" t="n">
        <v>56.08</v>
      </c>
      <c r="J11" s="52" t="n">
        <f aca="false">H11/3600</f>
        <v>5.81999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437.7776</v>
      </c>
      <c r="E12" s="57" t="n">
        <v>38.5571</v>
      </c>
      <c r="F12" s="57" t="n">
        <v>43.2144</v>
      </c>
      <c r="G12" s="57" t="n">
        <v>43.5518</v>
      </c>
      <c r="H12" s="57" t="n">
        <v>18313.1</v>
      </c>
      <c r="I12" s="57" t="n">
        <v>43.31</v>
      </c>
      <c r="J12" s="58" t="n">
        <f aca="false">H12/3600</f>
        <v>5.08697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89.1944</v>
      </c>
      <c r="E13" s="57" t="n">
        <v>36.4775</v>
      </c>
      <c r="F13" s="57" t="n">
        <v>42.0294</v>
      </c>
      <c r="G13" s="57" t="n">
        <v>41.6084</v>
      </c>
      <c r="H13" s="57" t="n">
        <v>16151.05</v>
      </c>
      <c r="I13" s="57" t="n">
        <v>36.59</v>
      </c>
      <c r="J13" s="58" t="n">
        <f aca="false">H13/3600</f>
        <v>4.48640277777778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710.2288</v>
      </c>
      <c r="E14" s="63" t="n">
        <v>34.3026</v>
      </c>
      <c r="F14" s="63" t="n">
        <v>41.0613</v>
      </c>
      <c r="G14" s="63" t="n">
        <v>40.1166</v>
      </c>
      <c r="H14" s="63" t="n">
        <v>14537.85</v>
      </c>
      <c r="I14" s="63" t="n">
        <v>32.28</v>
      </c>
      <c r="J14" s="64" t="n">
        <f aca="false">H14/3600</f>
        <v>4.03829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903.6272</v>
      </c>
      <c r="E15" s="51" t="n">
        <v>42.9022</v>
      </c>
      <c r="F15" s="51" t="n">
        <v>48.3519</v>
      </c>
      <c r="G15" s="51" t="n">
        <v>49.3473</v>
      </c>
      <c r="H15" s="51" t="n">
        <v>15307.43</v>
      </c>
      <c r="I15" s="51" t="n">
        <v>40.89</v>
      </c>
      <c r="J15" s="52" t="n">
        <f aca="false">H15/3600</f>
        <v>4.252063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98.4392</v>
      </c>
      <c r="E16" s="57" t="n">
        <v>40.8377</v>
      </c>
      <c r="F16" s="57" t="n">
        <v>46.4158</v>
      </c>
      <c r="G16" s="57" t="n">
        <v>47.6857</v>
      </c>
      <c r="H16" s="57" t="n">
        <v>14057.35</v>
      </c>
      <c r="I16" s="57" t="n">
        <v>32.24</v>
      </c>
      <c r="J16" s="58" t="n">
        <f aca="false">H16/3600</f>
        <v>3.90481944444444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51.012</v>
      </c>
      <c r="E17" s="57" t="n">
        <v>38.7523</v>
      </c>
      <c r="F17" s="57" t="n">
        <v>44.5977</v>
      </c>
      <c r="G17" s="57" t="n">
        <v>46.1307</v>
      </c>
      <c r="H17" s="57" t="n">
        <v>13106.11</v>
      </c>
      <c r="I17" s="57" t="n">
        <v>26.96</v>
      </c>
      <c r="J17" s="58" t="n">
        <f aca="false">H17/3600</f>
        <v>3.64058611111111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0864</v>
      </c>
      <c r="E18" s="63" t="n">
        <v>36.556</v>
      </c>
      <c r="F18" s="63" t="n">
        <v>43.3262</v>
      </c>
      <c r="G18" s="63" t="n">
        <v>45.0085</v>
      </c>
      <c r="H18" s="63" t="n">
        <v>12636.48</v>
      </c>
      <c r="I18" s="63" t="n">
        <v>25.18</v>
      </c>
      <c r="J18" s="64" t="n">
        <f aca="false">H18/3600</f>
        <v>3.51013333333333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4404.6688</v>
      </c>
      <c r="E19" s="51" t="n">
        <v>39.0431</v>
      </c>
      <c r="F19" s="51" t="n">
        <v>44.4788</v>
      </c>
      <c r="G19" s="51" t="n">
        <v>46.3728</v>
      </c>
      <c r="H19" s="51" t="n">
        <v>18551.39</v>
      </c>
      <c r="I19" s="51" t="n">
        <v>67.53</v>
      </c>
      <c r="J19" s="52" t="n">
        <f aca="false">H19/3600</f>
        <v>5.15316388888889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944.2712</v>
      </c>
      <c r="E20" s="57" t="n">
        <v>35.2979</v>
      </c>
      <c r="F20" s="57" t="n">
        <v>42.3669</v>
      </c>
      <c r="G20" s="57" t="n">
        <v>44.2732</v>
      </c>
      <c r="H20" s="57" t="n">
        <v>15858.01</v>
      </c>
      <c r="I20" s="57" t="n">
        <v>50.39</v>
      </c>
      <c r="J20" s="58" t="n">
        <f aca="false">H20/3600</f>
        <v>4.40500277777778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343.756</v>
      </c>
      <c r="E21" s="57" t="n">
        <v>32.2263</v>
      </c>
      <c r="F21" s="57" t="n">
        <v>40.7208</v>
      </c>
      <c r="G21" s="57" t="n">
        <v>42.6461</v>
      </c>
      <c r="H21" s="57" t="n">
        <v>13772.84</v>
      </c>
      <c r="I21" s="57" t="n">
        <v>37.09</v>
      </c>
      <c r="J21" s="58" t="n">
        <f aca="false">H21/3600</f>
        <v>3.82578888888889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68.5776</v>
      </c>
      <c r="E22" s="63" t="n">
        <v>29.6788</v>
      </c>
      <c r="F22" s="63" t="n">
        <v>39.5901</v>
      </c>
      <c r="G22" s="63" t="n">
        <v>41.4721</v>
      </c>
      <c r="H22" s="63" t="n">
        <v>12585.72</v>
      </c>
      <c r="I22" s="63" t="n">
        <v>29.39</v>
      </c>
      <c r="J22" s="64" t="n">
        <f aca="false">H22/3600</f>
        <v>3.49603333333333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82.1993</v>
      </c>
      <c r="E23" s="70" t="n">
        <v>43.4516</v>
      </c>
      <c r="F23" s="70" t="n">
        <v>48.6746</v>
      </c>
      <c r="G23" s="70" t="n">
        <v>50.333</v>
      </c>
      <c r="H23" s="70" t="n">
        <v>12218.43</v>
      </c>
      <c r="I23" s="70" t="n">
        <v>28.48</v>
      </c>
      <c r="J23" s="52" t="n">
        <f aca="false">H23/3600</f>
        <v>3.39400833333333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26.9385</v>
      </c>
      <c r="E24" s="72" t="n">
        <v>41.8171</v>
      </c>
      <c r="F24" s="72" t="n">
        <v>46.5797</v>
      </c>
      <c r="G24" s="72" t="n">
        <v>48.37</v>
      </c>
      <c r="H24" s="72" t="n">
        <v>11402.89</v>
      </c>
      <c r="I24" s="72" t="n">
        <v>23.46</v>
      </c>
      <c r="J24" s="58" t="n">
        <f aca="false">H24/3600</f>
        <v>3.16746944444444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84.386</v>
      </c>
      <c r="E25" s="72" t="n">
        <v>39.7426</v>
      </c>
      <c r="F25" s="72" t="n">
        <v>44.6018</v>
      </c>
      <c r="G25" s="72" t="n">
        <v>46.5518</v>
      </c>
      <c r="H25" s="72" t="n">
        <v>10647.21</v>
      </c>
      <c r="I25" s="72" t="n">
        <v>21.07</v>
      </c>
      <c r="J25" s="58" t="n">
        <f aca="false">H25/3600</f>
        <v>2.95755833333333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7.038</v>
      </c>
      <c r="E26" s="74" t="n">
        <v>37.3126</v>
      </c>
      <c r="F26" s="74" t="n">
        <v>43.1958</v>
      </c>
      <c r="G26" s="74" t="n">
        <v>45.2207</v>
      </c>
      <c r="H26" s="74" t="n">
        <v>10108.27</v>
      </c>
      <c r="I26" s="74" t="n">
        <v>18.77</v>
      </c>
      <c r="J26" s="64" t="n">
        <f aca="false">H26/3600</f>
        <v>2.80785277777778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011.9983</v>
      </c>
      <c r="E27" s="70" t="n">
        <v>39.6369</v>
      </c>
      <c r="F27" s="70" t="n">
        <v>42.6434</v>
      </c>
      <c r="G27" s="70" t="n">
        <v>44.3373</v>
      </c>
      <c r="H27" s="70" t="n">
        <v>13447.84</v>
      </c>
      <c r="I27" s="70" t="n">
        <v>45.05</v>
      </c>
      <c r="J27" s="52" t="n">
        <f aca="false">H27/3600</f>
        <v>3.73551111111111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8.375</v>
      </c>
      <c r="E28" s="72" t="n">
        <v>36.5087</v>
      </c>
      <c r="F28" s="72" t="n">
        <v>40.2757</v>
      </c>
      <c r="G28" s="72" t="n">
        <v>42.0405</v>
      </c>
      <c r="H28" s="72" t="n">
        <v>11261.01</v>
      </c>
      <c r="I28" s="72" t="n">
        <v>30.47</v>
      </c>
      <c r="J28" s="58" t="n">
        <f aca="false">H28/3600</f>
        <v>3.12805833333333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20.9037</v>
      </c>
      <c r="E29" s="72" t="n">
        <v>33.846</v>
      </c>
      <c r="F29" s="72" t="n">
        <v>38.2163</v>
      </c>
      <c r="G29" s="72" t="n">
        <v>40.1104</v>
      </c>
      <c r="H29" s="72" t="n">
        <v>17911.11</v>
      </c>
      <c r="I29" s="72" t="n">
        <v>36.83</v>
      </c>
      <c r="J29" s="58" t="n">
        <f aca="false">H29/3600</f>
        <v>4.97530833333333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785</v>
      </c>
      <c r="E30" s="74" t="n">
        <v>31.0936</v>
      </c>
      <c r="F30" s="74" t="n">
        <v>36.7537</v>
      </c>
      <c r="G30" s="74" t="n">
        <v>38.7207</v>
      </c>
      <c r="H30" s="74" t="n">
        <v>9592.44</v>
      </c>
      <c r="I30" s="74" t="n">
        <v>21.28</v>
      </c>
      <c r="J30" s="64" t="n">
        <f aca="false">H30/3600</f>
        <v>2.66456666666667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1746.924</v>
      </c>
      <c r="E31" s="70" t="n">
        <v>39.5986</v>
      </c>
      <c r="F31" s="70" t="n">
        <v>48.2779</v>
      </c>
      <c r="G31" s="70" t="n">
        <v>50.0243</v>
      </c>
      <c r="H31" s="70" t="n">
        <v>17458.72</v>
      </c>
      <c r="I31" s="70" t="n">
        <v>53.61</v>
      </c>
      <c r="J31" s="52" t="n">
        <f aca="false">H31/3600</f>
        <v>4.84964444444444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408.1768</v>
      </c>
      <c r="E32" s="72" t="n">
        <v>36.598</v>
      </c>
      <c r="F32" s="72" t="n">
        <v>46.7267</v>
      </c>
      <c r="G32" s="72" t="n">
        <v>48.4411</v>
      </c>
      <c r="H32" s="72" t="n">
        <v>14574.98</v>
      </c>
      <c r="I32" s="72" t="n">
        <v>36.02</v>
      </c>
      <c r="J32" s="58" t="n">
        <f aca="false">H32/3600</f>
        <v>4.04860555555556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7.3288</v>
      </c>
      <c r="E33" s="72" t="n">
        <v>34.4735</v>
      </c>
      <c r="F33" s="72" t="n">
        <v>45.3456</v>
      </c>
      <c r="G33" s="72" t="n">
        <v>46.5929</v>
      </c>
      <c r="H33" s="72" t="n">
        <v>12884.58</v>
      </c>
      <c r="I33" s="72" t="n">
        <v>29.33</v>
      </c>
      <c r="J33" s="58" t="n">
        <f aca="false">H33/3600</f>
        <v>3.57905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3.1176</v>
      </c>
      <c r="E34" s="74" t="n">
        <v>32.5355</v>
      </c>
      <c r="F34" s="74" t="n">
        <v>44.267</v>
      </c>
      <c r="G34" s="74" t="n">
        <v>45.1643</v>
      </c>
      <c r="H34" s="74" t="n">
        <v>11939.46</v>
      </c>
      <c r="I34" s="74" t="n">
        <v>25.83</v>
      </c>
      <c r="J34" s="64" t="n">
        <f aca="false">H34/3600</f>
        <v>3.31651666666667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4473.9008</v>
      </c>
      <c r="E35" s="70" t="n">
        <v>37.7099</v>
      </c>
      <c r="F35" s="70" t="n">
        <v>42.3913</v>
      </c>
      <c r="G35" s="70" t="n">
        <v>42.304</v>
      </c>
      <c r="H35" s="70" t="n">
        <v>15392.94</v>
      </c>
      <c r="I35" s="70" t="n">
        <v>56.1</v>
      </c>
      <c r="J35" s="52" t="n">
        <f aca="false">H35/3600</f>
        <v>4.27581666666667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447.4397</v>
      </c>
      <c r="E36" s="72" t="n">
        <v>35.3855</v>
      </c>
      <c r="F36" s="72" t="n">
        <v>40.4394</v>
      </c>
      <c r="G36" s="72" t="n">
        <v>39.9012</v>
      </c>
      <c r="H36" s="72" t="n">
        <v>12068.14</v>
      </c>
      <c r="I36" s="72" t="n">
        <v>30.07</v>
      </c>
      <c r="J36" s="58" t="n">
        <f aca="false">H36/3600</f>
        <v>3.35226111111111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09.0444</v>
      </c>
      <c r="E37" s="72" t="n">
        <v>33.4457</v>
      </c>
      <c r="F37" s="72" t="n">
        <v>38.7027</v>
      </c>
      <c r="G37" s="72" t="n">
        <v>38.0144</v>
      </c>
      <c r="H37" s="72" t="n">
        <v>11207.34</v>
      </c>
      <c r="I37" s="72" t="n">
        <v>24.41</v>
      </c>
      <c r="J37" s="58" t="n">
        <f aca="false">H37/3600</f>
        <v>3.11315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36.9836</v>
      </c>
      <c r="E38" s="74" t="n">
        <v>31.1068</v>
      </c>
      <c r="F38" s="74" t="n">
        <v>37.4116</v>
      </c>
      <c r="G38" s="74" t="n">
        <v>36.709</v>
      </c>
      <c r="H38" s="74" t="n">
        <v>10622.99</v>
      </c>
      <c r="I38" s="74" t="n">
        <v>22.13</v>
      </c>
      <c r="J38" s="64" t="n">
        <f aca="false">H38/3600</f>
        <v>2.95083055555556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1062.28</v>
      </c>
      <c r="E39" s="70" t="n">
        <v>36.537</v>
      </c>
      <c r="F39" s="70" t="n">
        <v>41.0387</v>
      </c>
      <c r="G39" s="70" t="n">
        <v>41.4388</v>
      </c>
      <c r="H39" s="70" t="n">
        <v>22803</v>
      </c>
      <c r="I39" s="70" t="n">
        <v>104.34</v>
      </c>
      <c r="J39" s="52" t="n">
        <f aca="false">H39/3600</f>
        <v>6.33416666666667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3748.9872</v>
      </c>
      <c r="E40" s="72" t="n">
        <v>31.4352</v>
      </c>
      <c r="F40" s="72" t="n">
        <v>38.9554</v>
      </c>
      <c r="G40" s="72" t="n">
        <v>39.3239</v>
      </c>
      <c r="H40" s="72" t="n">
        <v>18643.72</v>
      </c>
      <c r="I40" s="72" t="n">
        <v>71.36</v>
      </c>
      <c r="J40" s="58" t="n">
        <f aca="false">H40/3600</f>
        <v>5.17881111111111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399.2264</v>
      </c>
      <c r="E41" s="72" t="n">
        <v>28.2742</v>
      </c>
      <c r="F41" s="72" t="n">
        <v>37.1578</v>
      </c>
      <c r="G41" s="72" t="n">
        <v>37.5135</v>
      </c>
      <c r="H41" s="72" t="n">
        <v>15432.57</v>
      </c>
      <c r="I41" s="72" t="n">
        <v>51.07</v>
      </c>
      <c r="J41" s="58" t="n">
        <f aca="false">H41/3600</f>
        <v>4.286825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524.9104</v>
      </c>
      <c r="E42" s="74" t="n">
        <v>25.5994</v>
      </c>
      <c r="F42" s="74" t="n">
        <v>35.7428</v>
      </c>
      <c r="G42" s="74" t="n">
        <v>36.1083</v>
      </c>
      <c r="H42" s="74" t="n">
        <v>13653.61</v>
      </c>
      <c r="I42" s="74" t="n">
        <v>38.95</v>
      </c>
      <c r="J42" s="64" t="n">
        <f aca="false">H42/3600</f>
        <v>3.79266944444444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488.456</v>
      </c>
      <c r="E43" s="70" t="n">
        <v>42.0217</v>
      </c>
      <c r="F43" s="70" t="n">
        <v>46.14</v>
      </c>
      <c r="G43" s="70" t="n">
        <v>45.224</v>
      </c>
      <c r="H43" s="70" t="n">
        <v>33473.63</v>
      </c>
      <c r="I43" s="70" t="n">
        <v>65.44</v>
      </c>
      <c r="J43" s="52" t="n">
        <f aca="false">H43/3600</f>
        <v>9.29823055555556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838.2232</v>
      </c>
      <c r="E44" s="72" t="n">
        <v>39.5735</v>
      </c>
      <c r="F44" s="72" t="n">
        <v>44.2253</v>
      </c>
      <c r="G44" s="72" t="n">
        <v>43.0047</v>
      </c>
      <c r="H44" s="72" t="n">
        <v>16919.81</v>
      </c>
      <c r="I44" s="72" t="n">
        <v>32.75</v>
      </c>
      <c r="J44" s="58" t="n">
        <f aca="false">H44/3600</f>
        <v>4.69994722222222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707.0064</v>
      </c>
      <c r="E45" s="72" t="n">
        <v>37.1793</v>
      </c>
      <c r="F45" s="72" t="n">
        <v>42.7278</v>
      </c>
      <c r="G45" s="72" t="n">
        <v>41.2597</v>
      </c>
      <c r="H45" s="72" t="n">
        <v>15180.21</v>
      </c>
      <c r="I45" s="72" t="n">
        <v>27.76</v>
      </c>
      <c r="J45" s="58" t="n">
        <f aca="false">H45/3600</f>
        <v>4.216725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2.8944</v>
      </c>
      <c r="E46" s="74" t="n">
        <v>34.7203</v>
      </c>
      <c r="F46" s="74" t="n">
        <v>41.8248</v>
      </c>
      <c r="G46" s="74" t="n">
        <v>40.1441</v>
      </c>
      <c r="H46" s="74" t="n">
        <v>13910.13</v>
      </c>
      <c r="I46" s="74" t="n">
        <v>24.94</v>
      </c>
      <c r="J46" s="64" t="n">
        <f aca="false">H46/3600</f>
        <v>3.863925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9472.7608</v>
      </c>
      <c r="E47" s="70" t="n">
        <v>38.7015</v>
      </c>
      <c r="F47" s="70" t="n">
        <v>42.0272</v>
      </c>
      <c r="G47" s="70" t="n">
        <v>43.563</v>
      </c>
      <c r="H47" s="70" t="n">
        <v>19460.45</v>
      </c>
      <c r="I47" s="70" t="n">
        <v>67.96</v>
      </c>
      <c r="J47" s="52" t="n">
        <f aca="false">H47/3600</f>
        <v>5.40568055555556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5264.312</v>
      </c>
      <c r="E48" s="72" t="n">
        <v>35.7362</v>
      </c>
      <c r="F48" s="72" t="n">
        <v>39.7537</v>
      </c>
      <c r="G48" s="72" t="n">
        <v>41.444</v>
      </c>
      <c r="H48" s="72" t="n">
        <v>15995.43</v>
      </c>
      <c r="I48" s="72" t="n">
        <v>42.54</v>
      </c>
      <c r="J48" s="58" t="n">
        <f aca="false">H48/3600</f>
        <v>4.443175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99.7432</v>
      </c>
      <c r="E49" s="72" t="n">
        <v>33.3563</v>
      </c>
      <c r="F49" s="72" t="n">
        <v>37.7734</v>
      </c>
      <c r="G49" s="72" t="n">
        <v>39.7699</v>
      </c>
      <c r="H49" s="72" t="n">
        <v>14134.92</v>
      </c>
      <c r="I49" s="72" t="n">
        <v>32.74</v>
      </c>
      <c r="J49" s="58" t="n">
        <f aca="false">H49/3600</f>
        <v>3.92636666666667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8.9776</v>
      </c>
      <c r="E50" s="74" t="n">
        <v>31.1241</v>
      </c>
      <c r="F50" s="74" t="n">
        <v>36.4112</v>
      </c>
      <c r="G50" s="74" t="n">
        <v>38.5723</v>
      </c>
      <c r="H50" s="74" t="n">
        <v>13403.08</v>
      </c>
      <c r="I50" s="74" t="n">
        <v>28.34</v>
      </c>
      <c r="J50" s="64" t="n">
        <f aca="false">H50/3600</f>
        <v>3.72307777777778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2195.5896</v>
      </c>
      <c r="E51" s="70" t="n">
        <v>40.5525</v>
      </c>
      <c r="F51" s="70" t="n">
        <v>46.3608</v>
      </c>
      <c r="G51" s="70" t="n">
        <v>47.8479</v>
      </c>
      <c r="H51" s="70" t="n">
        <v>17111.44</v>
      </c>
      <c r="I51" s="70" t="n">
        <v>55.68</v>
      </c>
      <c r="J51" s="52" t="n">
        <f aca="false">H51/3600</f>
        <v>4.75317777777778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82.3704</v>
      </c>
      <c r="E52" s="72" t="n">
        <v>37.4101</v>
      </c>
      <c r="F52" s="72" t="n">
        <v>44.2984</v>
      </c>
      <c r="G52" s="72" t="n">
        <v>45.8031</v>
      </c>
      <c r="H52" s="72" t="n">
        <v>14526.5</v>
      </c>
      <c r="I52" s="72" t="n">
        <v>39.3</v>
      </c>
      <c r="J52" s="58" t="n">
        <f aca="false">H52/3600</f>
        <v>4.03513888888889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26.5608</v>
      </c>
      <c r="E53" s="72" t="n">
        <v>34.9185</v>
      </c>
      <c r="F53" s="72" t="n">
        <v>42.5836</v>
      </c>
      <c r="G53" s="72" t="n">
        <v>43.9888</v>
      </c>
      <c r="H53" s="72" t="n">
        <v>12957.57</v>
      </c>
      <c r="I53" s="72" t="n">
        <v>30.61</v>
      </c>
      <c r="J53" s="58" t="n">
        <f aca="false">H53/3600</f>
        <v>3.599325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4.5424</v>
      </c>
      <c r="E54" s="74" t="n">
        <v>32.6615</v>
      </c>
      <c r="F54" s="74" t="n">
        <v>41.3475</v>
      </c>
      <c r="G54" s="74" t="n">
        <v>42.7743</v>
      </c>
      <c r="H54" s="74" t="n">
        <v>11960.13</v>
      </c>
      <c r="I54" s="74" t="n">
        <v>26.32</v>
      </c>
      <c r="J54" s="64" t="n">
        <f aca="false">H54/3600</f>
        <v>3.32225833333333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765.9328</v>
      </c>
      <c r="E55" s="70" t="n">
        <v>43.0516</v>
      </c>
      <c r="F55" s="70" t="n">
        <v>48.3901</v>
      </c>
      <c r="G55" s="70" t="n">
        <v>48.5543</v>
      </c>
      <c r="H55" s="70" t="n">
        <v>13944.98</v>
      </c>
      <c r="I55" s="70" t="n">
        <v>33.15</v>
      </c>
      <c r="J55" s="52" t="n">
        <f aca="false">H55/3600</f>
        <v>3.87360555555556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69.3992</v>
      </c>
      <c r="E56" s="72" t="n">
        <v>40.7953</v>
      </c>
      <c r="F56" s="72" t="n">
        <v>46.4786</v>
      </c>
      <c r="G56" s="72" t="n">
        <v>46.847</v>
      </c>
      <c r="H56" s="72" t="n">
        <v>12777.04</v>
      </c>
      <c r="I56" s="72" t="n">
        <v>28.19</v>
      </c>
      <c r="J56" s="58" t="n">
        <f aca="false">H56/3600</f>
        <v>3.54917777777778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23.4528</v>
      </c>
      <c r="E57" s="72" t="n">
        <v>38.6047</v>
      </c>
      <c r="F57" s="72" t="n">
        <v>44.8202</v>
      </c>
      <c r="G57" s="72" t="n">
        <v>45.1276</v>
      </c>
      <c r="H57" s="72" t="n">
        <v>11998.69</v>
      </c>
      <c r="I57" s="72" t="n">
        <v>24.65</v>
      </c>
      <c r="J57" s="58" t="n">
        <f aca="false">H57/3600</f>
        <v>3.33296944444444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4.6368</v>
      </c>
      <c r="E58" s="74" t="n">
        <v>36.3818</v>
      </c>
      <c r="F58" s="74" t="n">
        <v>43.478</v>
      </c>
      <c r="G58" s="74" t="n">
        <v>43.8598</v>
      </c>
      <c r="H58" s="74" t="n">
        <v>11446.21</v>
      </c>
      <c r="I58" s="74" t="n">
        <v>23.07</v>
      </c>
      <c r="J58" s="64" t="n">
        <f aca="false">H58/3600</f>
        <v>3.17950277777778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5933.2256</v>
      </c>
      <c r="E59" s="70" t="n">
        <v>37.8681</v>
      </c>
      <c r="F59" s="70" t="n">
        <v>42.4518</v>
      </c>
      <c r="G59" s="70" t="n">
        <v>41.7277</v>
      </c>
      <c r="H59" s="70" t="n">
        <v>16079.54</v>
      </c>
      <c r="I59" s="70" t="n">
        <v>59.62</v>
      </c>
      <c r="J59" s="52" t="n">
        <f aca="false">H59/3600</f>
        <v>4.46653888888889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801.7521</v>
      </c>
      <c r="E60" s="72" t="n">
        <v>35.5755</v>
      </c>
      <c r="F60" s="72" t="n">
        <v>40.7472</v>
      </c>
      <c r="G60" s="72" t="n">
        <v>39.162</v>
      </c>
      <c r="H60" s="72" t="n">
        <v>12832.21</v>
      </c>
      <c r="I60" s="72" t="n">
        <v>35.18</v>
      </c>
      <c r="J60" s="58" t="n">
        <f aca="false">H60/3600</f>
        <v>3.56450277777778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94.1807</v>
      </c>
      <c r="E61" s="72" t="n">
        <v>33.1629</v>
      </c>
      <c r="F61" s="72" t="n">
        <v>39.2721</v>
      </c>
      <c r="G61" s="72" t="n">
        <v>37.0733</v>
      </c>
      <c r="H61" s="72" t="n">
        <v>11739.56</v>
      </c>
      <c r="I61" s="72" t="n">
        <v>28.21</v>
      </c>
      <c r="J61" s="58" t="n">
        <f aca="false">H61/3600</f>
        <v>3.26098888888889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407.7905</v>
      </c>
      <c r="E62" s="74" t="n">
        <v>30.4086</v>
      </c>
      <c r="F62" s="74" t="n">
        <v>38.349</v>
      </c>
      <c r="G62" s="74" t="n">
        <v>35.6962</v>
      </c>
      <c r="H62" s="74" t="n">
        <v>11208.49</v>
      </c>
      <c r="I62" s="74" t="n">
        <v>25.17</v>
      </c>
      <c r="J62" s="64" t="n">
        <f aca="false">H62/3600</f>
        <v>3.11346944444444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3118.1147</v>
      </c>
      <c r="E63" s="70" t="n">
        <v>42.3078</v>
      </c>
      <c r="F63" s="70" t="n">
        <v>42.736</v>
      </c>
      <c r="G63" s="70" t="n">
        <v>44.1752</v>
      </c>
      <c r="H63" s="70" t="n">
        <v>6195.61</v>
      </c>
      <c r="I63" s="70" t="n">
        <v>17.21</v>
      </c>
      <c r="J63" s="52" t="n">
        <f aca="false">H63/3600</f>
        <v>1.72100277777778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297.52</v>
      </c>
      <c r="E64" s="72" t="n">
        <v>39.6476</v>
      </c>
      <c r="F64" s="72" t="n">
        <v>39.8836</v>
      </c>
      <c r="G64" s="72" t="n">
        <v>41.6908</v>
      </c>
      <c r="H64" s="72" t="n">
        <v>5483.94</v>
      </c>
      <c r="I64" s="72" t="n">
        <v>13.41</v>
      </c>
      <c r="J64" s="58" t="n">
        <f aca="false">H64/3600</f>
        <v>1.52331666666667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505.9215</v>
      </c>
      <c r="E65" s="72" t="n">
        <v>36.8875</v>
      </c>
      <c r="F65" s="72" t="n">
        <v>37.6282</v>
      </c>
      <c r="G65" s="72" t="n">
        <v>39.6615</v>
      </c>
      <c r="H65" s="72" t="n">
        <v>5182.72</v>
      </c>
      <c r="I65" s="72" t="n">
        <v>11.76</v>
      </c>
      <c r="J65" s="58" t="n">
        <f aca="false">H65/3600</f>
        <v>1.43964444444444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72.9555</v>
      </c>
      <c r="E66" s="74" t="n">
        <v>34.0691</v>
      </c>
      <c r="F66" s="74" t="n">
        <v>35.9736</v>
      </c>
      <c r="G66" s="74" t="n">
        <v>38.1457</v>
      </c>
      <c r="H66" s="74" t="n">
        <v>4930.81</v>
      </c>
      <c r="I66" s="74" t="n">
        <v>10.88</v>
      </c>
      <c r="J66" s="64" t="n">
        <f aca="false">H66/3600</f>
        <v>1.36966944444444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694.784</v>
      </c>
      <c r="E67" s="70" t="n">
        <v>41.7979</v>
      </c>
      <c r="F67" s="70" t="n">
        <v>45.4402</v>
      </c>
      <c r="G67" s="70" t="n">
        <v>46.9754</v>
      </c>
      <c r="H67" s="70" t="n">
        <v>46937.01</v>
      </c>
      <c r="I67" s="70" t="n">
        <v>92.62</v>
      </c>
      <c r="J67" s="52" t="n">
        <f aca="false">H67/3600</f>
        <v>13.0380583333333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821.0086</v>
      </c>
      <c r="E68" s="72" t="n">
        <v>39.9339</v>
      </c>
      <c r="F68" s="72" t="n">
        <v>43.6588</v>
      </c>
      <c r="G68" s="72" t="n">
        <v>44.9827</v>
      </c>
      <c r="H68" s="72" t="n">
        <v>24233.34</v>
      </c>
      <c r="I68" s="72" t="n">
        <v>49.4</v>
      </c>
      <c r="J68" s="58" t="n">
        <f aca="false">H68/3600</f>
        <v>6.73148333333333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69.4093</v>
      </c>
      <c r="E69" s="72" t="n">
        <v>37.7454</v>
      </c>
      <c r="F69" s="72" t="n">
        <v>42.1543</v>
      </c>
      <c r="G69" s="72" t="n">
        <v>43.2148</v>
      </c>
      <c r="H69" s="72" t="n">
        <v>22004.06</v>
      </c>
      <c r="I69" s="72" t="n">
        <v>44.32</v>
      </c>
      <c r="J69" s="58" t="n">
        <f aca="false">H69/3600</f>
        <v>6.11223888888889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22.4371</v>
      </c>
      <c r="E70" s="74" t="n">
        <v>35.3196</v>
      </c>
      <c r="F70" s="74" t="n">
        <v>41.0776</v>
      </c>
      <c r="G70" s="74" t="n">
        <v>41.8707</v>
      </c>
      <c r="H70" s="74" t="n">
        <v>20130.23</v>
      </c>
      <c r="I70" s="74" t="n">
        <v>39.53</v>
      </c>
      <c r="J70" s="64" t="n">
        <f aca="false">H70/3600</f>
        <v>5.59173055555556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726.7078</v>
      </c>
      <c r="E71" s="70" t="n">
        <v>40.2977</v>
      </c>
      <c r="F71" s="70" t="n">
        <v>42.8818</v>
      </c>
      <c r="G71" s="70" t="n">
        <v>44.6347</v>
      </c>
      <c r="H71" s="70" t="n">
        <v>27537.69</v>
      </c>
      <c r="I71" s="70" t="n">
        <v>60.38</v>
      </c>
      <c r="J71" s="52" t="n">
        <f aca="false">H71/3600</f>
        <v>7.64935833333333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281.12</v>
      </c>
      <c r="E72" s="72" t="n">
        <v>37.7251</v>
      </c>
      <c r="F72" s="72" t="n">
        <v>40.8371</v>
      </c>
      <c r="G72" s="72" t="n">
        <v>42.7083</v>
      </c>
      <c r="H72" s="72" t="n">
        <v>25090.25</v>
      </c>
      <c r="I72" s="72" t="n">
        <v>54.17</v>
      </c>
      <c r="J72" s="58" t="n">
        <f aca="false">H72/3600</f>
        <v>6.96951388888889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542.2131</v>
      </c>
      <c r="E73" s="72" t="n">
        <v>34.943</v>
      </c>
      <c r="F73" s="72" t="n">
        <v>39.4152</v>
      </c>
      <c r="G73" s="72" t="n">
        <v>41.5756</v>
      </c>
      <c r="H73" s="72" t="n">
        <v>21742.99</v>
      </c>
      <c r="I73" s="72" t="n">
        <v>47.04</v>
      </c>
      <c r="J73" s="58" t="n">
        <f aca="false">H73/3600</f>
        <v>6.03971944444445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230.4717</v>
      </c>
      <c r="E74" s="74" t="n">
        <v>32.0436</v>
      </c>
      <c r="F74" s="74" t="n">
        <v>38.4198</v>
      </c>
      <c r="G74" s="74" t="n">
        <v>40.9128</v>
      </c>
      <c r="H74" s="74" t="n">
        <v>18751.65</v>
      </c>
      <c r="I74" s="74" t="n">
        <v>42.61</v>
      </c>
      <c r="J74" s="64" t="n">
        <f aca="false">H74/3600</f>
        <v>5.20879166666667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1478.9888</v>
      </c>
      <c r="E75" s="70" t="n">
        <v>42.0828</v>
      </c>
      <c r="F75" s="70" t="n">
        <v>45.492</v>
      </c>
      <c r="G75" s="70" t="n">
        <v>47.3257</v>
      </c>
      <c r="H75" s="70" t="n">
        <v>32569.28</v>
      </c>
      <c r="I75" s="70" t="n">
        <v>85</v>
      </c>
      <c r="J75" s="52" t="n">
        <f aca="false">H75/3600</f>
        <v>9.04702222222222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785.3754</v>
      </c>
      <c r="E76" s="72" t="n">
        <v>40.6745</v>
      </c>
      <c r="F76" s="72" t="n">
        <v>44.0031</v>
      </c>
      <c r="G76" s="72" t="n">
        <v>45.5388</v>
      </c>
      <c r="H76" s="72" t="n">
        <v>29292.17</v>
      </c>
      <c r="I76" s="72" t="n">
        <v>66.53</v>
      </c>
      <c r="J76" s="58" t="n">
        <f aca="false">H76/3600</f>
        <v>8.13671388888889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115.097</v>
      </c>
      <c r="E77" s="72" t="n">
        <v>38.7796</v>
      </c>
      <c r="F77" s="72" t="n">
        <v>42.6025</v>
      </c>
      <c r="G77" s="72" t="n">
        <v>43.8167</v>
      </c>
      <c r="H77" s="72" t="n">
        <v>26845.14</v>
      </c>
      <c r="I77" s="72" t="n">
        <v>57.53</v>
      </c>
      <c r="J77" s="58" t="n">
        <f aca="false">H77/3600</f>
        <v>7.45698333333333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1004.2675</v>
      </c>
      <c r="E78" s="74" t="n">
        <v>36.6025</v>
      </c>
      <c r="F78" s="74" t="n">
        <v>41.5478</v>
      </c>
      <c r="G78" s="74" t="n">
        <v>42.6139</v>
      </c>
      <c r="H78" s="74" t="n">
        <v>24666.09</v>
      </c>
      <c r="I78" s="74" t="n">
        <v>50.03</v>
      </c>
      <c r="J78" s="64" t="n">
        <f aca="false">H78/3600</f>
        <v>6.85169166666667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57.4824</v>
      </c>
      <c r="E79" s="70" t="n">
        <v>40.7693</v>
      </c>
      <c r="F79" s="70" t="n">
        <v>44.1093</v>
      </c>
      <c r="G79" s="70" t="n">
        <v>44.7313</v>
      </c>
      <c r="H79" s="70" t="n">
        <v>16242.4</v>
      </c>
      <c r="I79" s="70" t="n">
        <v>43.06</v>
      </c>
      <c r="J79" s="52" t="n">
        <f aca="false">H79/3600</f>
        <v>4.51177777777778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78.0463</v>
      </c>
      <c r="E80" s="72" t="n">
        <v>38.9674</v>
      </c>
      <c r="F80" s="72" t="n">
        <v>42.7402</v>
      </c>
      <c r="G80" s="72" t="n">
        <v>43.166</v>
      </c>
      <c r="H80" s="72" t="n">
        <v>14828.88</v>
      </c>
      <c r="I80" s="72" t="n">
        <v>32.68</v>
      </c>
      <c r="J80" s="58" t="n">
        <f aca="false">H80/3600</f>
        <v>4.11913333333333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76.0435</v>
      </c>
      <c r="E81" s="72" t="n">
        <v>36.8574</v>
      </c>
      <c r="F81" s="72" t="n">
        <v>41.7332</v>
      </c>
      <c r="G81" s="72" t="n">
        <v>41.969</v>
      </c>
      <c r="H81" s="72" t="n">
        <v>14123.32</v>
      </c>
      <c r="I81" s="72" t="n">
        <v>29.53</v>
      </c>
      <c r="J81" s="58" t="n">
        <f aca="false">H81/3600</f>
        <v>3.92314444444444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8.3049</v>
      </c>
      <c r="E82" s="74" t="n">
        <v>34.5954</v>
      </c>
      <c r="F82" s="74" t="n">
        <v>41.1375</v>
      </c>
      <c r="G82" s="74" t="n">
        <v>41.3387</v>
      </c>
      <c r="H82" s="74" t="n">
        <v>13636.69</v>
      </c>
      <c r="I82" s="74" t="n">
        <v>28.1</v>
      </c>
      <c r="J82" s="64" t="n">
        <f aca="false">H82/3600</f>
        <v>3.78796944444444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7193.4259</v>
      </c>
      <c r="E83" s="70" t="n">
        <v>42.5499</v>
      </c>
      <c r="F83" s="70" t="n">
        <v>43.4681</v>
      </c>
      <c r="G83" s="70" t="n">
        <v>44.1504</v>
      </c>
      <c r="H83" s="70" t="n">
        <v>37593.82</v>
      </c>
      <c r="I83" s="70" t="n">
        <v>71.88</v>
      </c>
      <c r="J83" s="52" t="n">
        <f aca="false">H83/3600</f>
        <v>10.4427277777778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730.552</v>
      </c>
      <c r="E84" s="72" t="n">
        <v>40.6339</v>
      </c>
      <c r="F84" s="72" t="n">
        <v>41.0379</v>
      </c>
      <c r="G84" s="72" t="n">
        <v>41.7344</v>
      </c>
      <c r="H84" s="72" t="n">
        <v>34861.21</v>
      </c>
      <c r="I84" s="72" t="n">
        <v>59.3</v>
      </c>
      <c r="J84" s="58" t="n">
        <f aca="false">H84/3600</f>
        <v>9.68366944444444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16.2</v>
      </c>
      <c r="E85" s="72" t="n">
        <v>38.4675</v>
      </c>
      <c r="F85" s="72" t="n">
        <v>38.8027</v>
      </c>
      <c r="G85" s="72" t="n">
        <v>39.6738</v>
      </c>
      <c r="H85" s="72" t="n">
        <v>32178.66</v>
      </c>
      <c r="I85" s="72" t="n">
        <v>53.05</v>
      </c>
      <c r="J85" s="58" t="n">
        <f aca="false">H85/3600</f>
        <v>8.93851666666667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98.4621</v>
      </c>
      <c r="E86" s="74" t="n">
        <v>35.8878</v>
      </c>
      <c r="F86" s="74" t="n">
        <v>37.1284</v>
      </c>
      <c r="G86" s="74" t="n">
        <v>38.1734</v>
      </c>
      <c r="H86" s="74" t="n">
        <v>29626.19</v>
      </c>
      <c r="I86" s="74" t="n">
        <v>52.02</v>
      </c>
      <c r="J86" s="64" t="n">
        <f aca="false">H86/3600</f>
        <v>8.22949722222222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5616.9939</v>
      </c>
      <c r="E87" s="70" t="n">
        <v>39.8967</v>
      </c>
      <c r="F87" s="70" t="n">
        <v>39.1645</v>
      </c>
      <c r="G87" s="70" t="n">
        <v>43.0722</v>
      </c>
      <c r="H87" s="70" t="n">
        <v>17314.53</v>
      </c>
      <c r="I87" s="70" t="n">
        <v>44.97</v>
      </c>
      <c r="J87" s="52" t="n">
        <f aca="false">H87/3600</f>
        <v>4.80959166666667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746.1715</v>
      </c>
      <c r="E88" s="72" t="n">
        <v>38.3869</v>
      </c>
      <c r="F88" s="72" t="n">
        <v>38.2805</v>
      </c>
      <c r="G88" s="72" t="n">
        <v>41.3253</v>
      </c>
      <c r="H88" s="72" t="n">
        <v>15083.24</v>
      </c>
      <c r="I88" s="72" t="n">
        <v>31.55</v>
      </c>
      <c r="J88" s="58" t="n">
        <f aca="false">H88/3600</f>
        <v>4.18978888888889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615.4957</v>
      </c>
      <c r="E89" s="72" t="n">
        <v>36.6942</v>
      </c>
      <c r="F89" s="72" t="n">
        <v>37.5129</v>
      </c>
      <c r="G89" s="72" t="n">
        <v>39.6192</v>
      </c>
      <c r="H89" s="72" t="n">
        <v>13873.03</v>
      </c>
      <c r="I89" s="72" t="n">
        <v>27.51</v>
      </c>
      <c r="J89" s="58" t="n">
        <f aca="false">H89/3600</f>
        <v>3.85361944444444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47.0061</v>
      </c>
      <c r="E90" s="74" t="n">
        <v>34.7027</v>
      </c>
      <c r="F90" s="74" t="n">
        <v>36.7822</v>
      </c>
      <c r="G90" s="74" t="n">
        <v>38.2602</v>
      </c>
      <c r="H90" s="74" t="n">
        <v>13077.54</v>
      </c>
      <c r="I90" s="74" t="n">
        <v>25.18</v>
      </c>
      <c r="J90" s="64" t="n">
        <f aca="false">H90/3600</f>
        <v>3.63265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1433.3962</v>
      </c>
      <c r="E91" s="70" t="n">
        <v>40.9661</v>
      </c>
      <c r="F91" s="70" t="n">
        <v>42.3546</v>
      </c>
      <c r="G91" s="70" t="n">
        <v>43.0352</v>
      </c>
      <c r="H91" s="70" t="n">
        <v>55383.7</v>
      </c>
      <c r="I91" s="70" t="n">
        <v>137.06</v>
      </c>
      <c r="J91" s="52" t="n">
        <f aca="false">H91/3600</f>
        <v>15.3843611111111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8353.328</v>
      </c>
      <c r="E92" s="72" t="n">
        <v>38.572</v>
      </c>
      <c r="F92" s="72" t="n">
        <v>40.272</v>
      </c>
      <c r="G92" s="72" t="n">
        <v>40.8192</v>
      </c>
      <c r="H92" s="72" t="n">
        <v>48594.68</v>
      </c>
      <c r="I92" s="72" t="n">
        <v>108.11</v>
      </c>
      <c r="J92" s="58" t="n">
        <f aca="false">H92/3600</f>
        <v>13.4985222222222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864.0306</v>
      </c>
      <c r="E93" s="72" t="n">
        <v>36.1418</v>
      </c>
      <c r="F93" s="72" t="n">
        <v>38.5261</v>
      </c>
      <c r="G93" s="72" t="n">
        <v>38.9993</v>
      </c>
      <c r="H93" s="72" t="n">
        <v>44735.71</v>
      </c>
      <c r="I93" s="72" t="n">
        <v>89.09</v>
      </c>
      <c r="J93" s="58" t="n">
        <f aca="false">H93/3600</f>
        <v>12.4265861111111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03.9624</v>
      </c>
      <c r="E94" s="74" t="n">
        <v>33.606</v>
      </c>
      <c r="F94" s="74" t="n">
        <v>37.2932</v>
      </c>
      <c r="G94" s="74" t="n">
        <v>37.7288</v>
      </c>
      <c r="H94" s="74" t="n">
        <v>40583.09</v>
      </c>
      <c r="I94" s="74" t="n">
        <v>78.91</v>
      </c>
      <c r="J94" s="64" t="n">
        <f aca="false">H94/3600</f>
        <v>11.2730805555556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8946.8272</v>
      </c>
      <c r="E95" s="70" t="n">
        <v>38.8621</v>
      </c>
      <c r="F95" s="70" t="n">
        <v>41.4518</v>
      </c>
      <c r="G95" s="70" t="n">
        <v>42.66</v>
      </c>
      <c r="H95" s="70" t="n">
        <v>23213.02</v>
      </c>
      <c r="I95" s="70" t="n">
        <v>63.32</v>
      </c>
      <c r="J95" s="52" t="n">
        <f aca="false">H95/3600</f>
        <v>6.44806111111111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8024.0128</v>
      </c>
      <c r="E96" s="72" t="n">
        <v>36.7487</v>
      </c>
      <c r="F96" s="72" t="n">
        <v>40.4584</v>
      </c>
      <c r="G96" s="72" t="n">
        <v>41.9621</v>
      </c>
      <c r="H96" s="72" t="n">
        <v>19709.54</v>
      </c>
      <c r="I96" s="72" t="n">
        <v>41.38</v>
      </c>
      <c r="J96" s="58" t="n">
        <f aca="false">H96/3600</f>
        <v>5.47487222222222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3183.1616</v>
      </c>
      <c r="E97" s="72" t="n">
        <v>34.7171</v>
      </c>
      <c r="F97" s="72" t="n">
        <v>39.6138</v>
      </c>
      <c r="G97" s="72" t="n">
        <v>41.4258</v>
      </c>
      <c r="H97" s="72" t="n">
        <v>17752.52</v>
      </c>
      <c r="I97" s="72" t="n">
        <v>35.84</v>
      </c>
      <c r="J97" s="58" t="n">
        <f aca="false">H97/3600</f>
        <v>4.93125555555556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404.72</v>
      </c>
      <c r="E98" s="74" t="n">
        <v>32.5384</v>
      </c>
      <c r="F98" s="74" t="n">
        <v>39.0191</v>
      </c>
      <c r="G98" s="74" t="n">
        <v>40.9897</v>
      </c>
      <c r="H98" s="74" t="n">
        <v>16143.33</v>
      </c>
      <c r="I98" s="74" t="n">
        <v>31.52</v>
      </c>
      <c r="J98" s="64" t="n">
        <f aca="false">H98/3600</f>
        <v>4.48425833333333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7935.6038</v>
      </c>
      <c r="E99" s="70" t="n">
        <v>38.8077</v>
      </c>
      <c r="F99" s="70" t="n">
        <v>40.5892</v>
      </c>
      <c r="G99" s="70" t="n">
        <v>41.4147</v>
      </c>
      <c r="H99" s="70" t="n">
        <v>21127.21</v>
      </c>
      <c r="I99" s="70" t="n">
        <v>60.24</v>
      </c>
      <c r="J99" s="52" t="n">
        <f aca="false">H99/3600</f>
        <v>5.86866944444444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982.4582</v>
      </c>
      <c r="E100" s="72" t="n">
        <v>36.5821</v>
      </c>
      <c r="F100" s="72" t="n">
        <v>39.2511</v>
      </c>
      <c r="G100" s="72" t="n">
        <v>40.3846</v>
      </c>
      <c r="H100" s="72" t="n">
        <v>18174.37</v>
      </c>
      <c r="I100" s="72" t="n">
        <v>42.53</v>
      </c>
      <c r="J100" s="58" t="n">
        <f aca="false">H100/3600</f>
        <v>5.04843611111111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668.4966</v>
      </c>
      <c r="E101" s="72" t="n">
        <v>34.3868</v>
      </c>
      <c r="F101" s="72" t="n">
        <v>38.2273</v>
      </c>
      <c r="G101" s="72" t="n">
        <v>39.5154</v>
      </c>
      <c r="H101" s="72" t="n">
        <v>16288.77</v>
      </c>
      <c r="I101" s="72" t="n">
        <v>35.42</v>
      </c>
      <c r="J101" s="58" t="n">
        <f aca="false">H101/3600</f>
        <v>4.52465833333333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625.2698</v>
      </c>
      <c r="E102" s="74" t="n">
        <v>32.1336</v>
      </c>
      <c r="F102" s="74" t="n">
        <v>37.567</v>
      </c>
      <c r="G102" s="74" t="n">
        <v>38.8883</v>
      </c>
      <c r="H102" s="74" t="n">
        <v>14714.3</v>
      </c>
      <c r="I102" s="74" t="n">
        <v>31.5</v>
      </c>
      <c r="J102" s="64" t="n">
        <f aca="false">H102/3600</f>
        <v>4.08730555555556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38.9747022563567</v>
      </c>
      <c r="J110" s="79" t="n">
        <f aca="false">GEOMEAN(J3:J102)</f>
        <v>4.63307283176247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0650555555556</v>
      </c>
      <c r="J112" s="79" t="n">
        <f aca="false">SUM(J3:J102)</f>
        <v>512.493911111111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37.4199298420406</v>
      </c>
      <c r="J117" s="79" t="n">
        <f aca="false">GEOMEAN(J3:J22,J23:J86)</f>
        <v>4.39898268304943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946">
      <formula>0.03</formula>
    </cfRule>
    <cfRule type="cellIs" priority="3" operator="lessThan" aboveAverage="0" equalAverage="0" bottom="0" percent="0" rank="0" text="" dxfId="2947">
      <formula>-0.03</formula>
    </cfRule>
  </conditionalFormatting>
  <conditionalFormatting sqref="W3">
    <cfRule type="cellIs" priority="4" operator="greaterThan" aboveAverage="0" equalAverage="0" bottom="0" percent="0" rank="0" text="" dxfId="2948">
      <formula>0.03</formula>
    </cfRule>
    <cfRule type="cellIs" priority="5" operator="lessThan" aboveAverage="0" equalAverage="0" bottom="0" percent="0" rank="0" text="" dxfId="2949">
      <formula>-0.03</formula>
    </cfRule>
  </conditionalFormatting>
  <conditionalFormatting sqref="X3">
    <cfRule type="cellIs" priority="6" operator="greaterThan" aboveAverage="0" equalAverage="0" bottom="0" percent="0" rank="0" text="" dxfId="2950">
      <formula>0.03</formula>
    </cfRule>
    <cfRule type="cellIs" priority="7" operator="lessThan" aboveAverage="0" equalAverage="0" bottom="0" percent="0" rank="0" text="" dxfId="2951">
      <formula>-0.03</formula>
    </cfRule>
  </conditionalFormatting>
  <conditionalFormatting sqref="Y3">
    <cfRule type="cellIs" priority="8" operator="greaterThan" aboveAverage="0" equalAverage="0" bottom="0" percent="0" rank="0" text="" dxfId="2952">
      <formula>0.03</formula>
    </cfRule>
    <cfRule type="cellIs" priority="9" operator="lessThan" aboveAverage="0" equalAverage="0" bottom="0" percent="0" rank="0" text="" dxfId="2953">
      <formula>-0.03</formula>
    </cfRule>
  </conditionalFormatting>
  <conditionalFormatting sqref="W7">
    <cfRule type="cellIs" priority="10" operator="greaterThan" aboveAverage="0" equalAverage="0" bottom="0" percent="0" rank="0" text="" dxfId="2954">
      <formula>0.03</formula>
    </cfRule>
    <cfRule type="cellIs" priority="11" operator="lessThan" aboveAverage="0" equalAverage="0" bottom="0" percent="0" rank="0" text="" dxfId="2955">
      <formula>-0.03</formula>
    </cfRule>
  </conditionalFormatting>
  <conditionalFormatting sqref="X7">
    <cfRule type="cellIs" priority="12" operator="greaterThan" aboveAverage="0" equalAverage="0" bottom="0" percent="0" rank="0" text="" dxfId="2956">
      <formula>0.03</formula>
    </cfRule>
    <cfRule type="cellIs" priority="13" operator="lessThan" aboveAverage="0" equalAverage="0" bottom="0" percent="0" rank="0" text="" dxfId="2957">
      <formula>-0.03</formula>
    </cfRule>
  </conditionalFormatting>
  <conditionalFormatting sqref="Y7">
    <cfRule type="cellIs" priority="14" operator="greaterThan" aboveAverage="0" equalAverage="0" bottom="0" percent="0" rank="0" text="" dxfId="2958">
      <formula>0.03</formula>
    </cfRule>
    <cfRule type="cellIs" priority="15" operator="lessThan" aboveAverage="0" equalAverage="0" bottom="0" percent="0" rank="0" text="" dxfId="2959">
      <formula>-0.03</formula>
    </cfRule>
  </conditionalFormatting>
  <conditionalFormatting sqref="W11">
    <cfRule type="cellIs" priority="16" operator="greaterThan" aboveAverage="0" equalAverage="0" bottom="0" percent="0" rank="0" text="" dxfId="2960">
      <formula>0.03</formula>
    </cfRule>
    <cfRule type="cellIs" priority="17" operator="lessThan" aboveAverage="0" equalAverage="0" bottom="0" percent="0" rank="0" text="" dxfId="2961">
      <formula>-0.03</formula>
    </cfRule>
  </conditionalFormatting>
  <conditionalFormatting sqref="X11">
    <cfRule type="cellIs" priority="18" operator="greaterThan" aboveAverage="0" equalAverage="0" bottom="0" percent="0" rank="0" text="" dxfId="2962">
      <formula>0.03</formula>
    </cfRule>
    <cfRule type="cellIs" priority="19" operator="lessThan" aboveAverage="0" equalAverage="0" bottom="0" percent="0" rank="0" text="" dxfId="2963">
      <formula>-0.03</formula>
    </cfRule>
  </conditionalFormatting>
  <conditionalFormatting sqref="Y11">
    <cfRule type="cellIs" priority="20" operator="greaterThan" aboveAverage="0" equalAverage="0" bottom="0" percent="0" rank="0" text="" dxfId="2964">
      <formula>0.03</formula>
    </cfRule>
    <cfRule type="cellIs" priority="21" operator="lessThan" aboveAverage="0" equalAverage="0" bottom="0" percent="0" rank="0" text="" dxfId="2965">
      <formula>-0.03</formula>
    </cfRule>
  </conditionalFormatting>
  <conditionalFormatting sqref="W15">
    <cfRule type="cellIs" priority="22" operator="greaterThan" aboveAverage="0" equalAverage="0" bottom="0" percent="0" rank="0" text="" dxfId="2966">
      <formula>0.03</formula>
    </cfRule>
    <cfRule type="cellIs" priority="23" operator="lessThan" aboveAverage="0" equalAverage="0" bottom="0" percent="0" rank="0" text="" dxfId="2967">
      <formula>-0.03</formula>
    </cfRule>
  </conditionalFormatting>
  <conditionalFormatting sqref="X15">
    <cfRule type="cellIs" priority="24" operator="greaterThan" aboveAverage="0" equalAverage="0" bottom="0" percent="0" rank="0" text="" dxfId="2968">
      <formula>0.03</formula>
    </cfRule>
    <cfRule type="cellIs" priority="25" operator="lessThan" aboveAverage="0" equalAverage="0" bottom="0" percent="0" rank="0" text="" dxfId="2969">
      <formula>-0.03</formula>
    </cfRule>
  </conditionalFormatting>
  <conditionalFormatting sqref="Y15">
    <cfRule type="cellIs" priority="26" operator="greaterThan" aboveAverage="0" equalAverage="0" bottom="0" percent="0" rank="0" text="" dxfId="2970">
      <formula>0.03</formula>
    </cfRule>
    <cfRule type="cellIs" priority="27" operator="lessThan" aboveAverage="0" equalAverage="0" bottom="0" percent="0" rank="0" text="" dxfId="2971">
      <formula>-0.03</formula>
    </cfRule>
  </conditionalFormatting>
  <conditionalFormatting sqref="W19">
    <cfRule type="cellIs" priority="28" operator="greaterThan" aboveAverage="0" equalAverage="0" bottom="0" percent="0" rank="0" text="" dxfId="2972">
      <formula>0.03</formula>
    </cfRule>
    <cfRule type="cellIs" priority="29" operator="lessThan" aboveAverage="0" equalAverage="0" bottom="0" percent="0" rank="0" text="" dxfId="2973">
      <formula>-0.03</formula>
    </cfRule>
  </conditionalFormatting>
  <conditionalFormatting sqref="X19">
    <cfRule type="cellIs" priority="30" operator="greaterThan" aboveAverage="0" equalAverage="0" bottom="0" percent="0" rank="0" text="" dxfId="2974">
      <formula>0.03</formula>
    </cfRule>
    <cfRule type="cellIs" priority="31" operator="lessThan" aboveAverage="0" equalAverage="0" bottom="0" percent="0" rank="0" text="" dxfId="2975">
      <formula>-0.03</formula>
    </cfRule>
  </conditionalFormatting>
  <conditionalFormatting sqref="Y19">
    <cfRule type="cellIs" priority="32" operator="greaterThan" aboveAverage="0" equalAverage="0" bottom="0" percent="0" rank="0" text="" dxfId="2976">
      <formula>0.03</formula>
    </cfRule>
    <cfRule type="cellIs" priority="33" operator="lessThan" aboveAverage="0" equalAverage="0" bottom="0" percent="0" rank="0" text="" dxfId="2977">
      <formula>-0.03</formula>
    </cfRule>
  </conditionalFormatting>
  <conditionalFormatting sqref="W23">
    <cfRule type="cellIs" priority="34" operator="greaterThan" aboveAverage="0" equalAverage="0" bottom="0" percent="0" rank="0" text="" dxfId="2978">
      <formula>0.03</formula>
    </cfRule>
    <cfRule type="cellIs" priority="35" operator="lessThan" aboveAverage="0" equalAverage="0" bottom="0" percent="0" rank="0" text="" dxfId="2979">
      <formula>-0.03</formula>
    </cfRule>
  </conditionalFormatting>
  <conditionalFormatting sqref="X23">
    <cfRule type="cellIs" priority="36" operator="greaterThan" aboveAverage="0" equalAverage="0" bottom="0" percent="0" rank="0" text="" dxfId="2980">
      <formula>0.03</formula>
    </cfRule>
    <cfRule type="cellIs" priority="37" operator="lessThan" aboveAverage="0" equalAverage="0" bottom="0" percent="0" rank="0" text="" dxfId="2981">
      <formula>-0.03</formula>
    </cfRule>
  </conditionalFormatting>
  <conditionalFormatting sqref="Y23">
    <cfRule type="cellIs" priority="38" operator="greaterThan" aboveAverage="0" equalAverage="0" bottom="0" percent="0" rank="0" text="" dxfId="2982">
      <formula>0.03</formula>
    </cfRule>
    <cfRule type="cellIs" priority="39" operator="lessThan" aboveAverage="0" equalAverage="0" bottom="0" percent="0" rank="0" text="" dxfId="2983">
      <formula>-0.03</formula>
    </cfRule>
  </conditionalFormatting>
  <conditionalFormatting sqref="W27">
    <cfRule type="cellIs" priority="40" operator="greaterThan" aboveAverage="0" equalAverage="0" bottom="0" percent="0" rank="0" text="" dxfId="2984">
      <formula>0.03</formula>
    </cfRule>
    <cfRule type="cellIs" priority="41" operator="lessThan" aboveAverage="0" equalAverage="0" bottom="0" percent="0" rank="0" text="" dxfId="2985">
      <formula>-0.03</formula>
    </cfRule>
  </conditionalFormatting>
  <conditionalFormatting sqref="X27">
    <cfRule type="cellIs" priority="42" operator="greaterThan" aboveAverage="0" equalAverage="0" bottom="0" percent="0" rank="0" text="" dxfId="2986">
      <formula>0.03</formula>
    </cfRule>
    <cfRule type="cellIs" priority="43" operator="lessThan" aboveAverage="0" equalAverage="0" bottom="0" percent="0" rank="0" text="" dxfId="2987">
      <formula>-0.03</formula>
    </cfRule>
  </conditionalFormatting>
  <conditionalFormatting sqref="Y27">
    <cfRule type="cellIs" priority="44" operator="greaterThan" aboveAverage="0" equalAverage="0" bottom="0" percent="0" rank="0" text="" dxfId="2988">
      <formula>0.03</formula>
    </cfRule>
    <cfRule type="cellIs" priority="45" operator="lessThan" aboveAverage="0" equalAverage="0" bottom="0" percent="0" rank="0" text="" dxfId="2989">
      <formula>-0.03</formula>
    </cfRule>
  </conditionalFormatting>
  <conditionalFormatting sqref="W31">
    <cfRule type="cellIs" priority="46" operator="greaterThan" aboveAverage="0" equalAverage="0" bottom="0" percent="0" rank="0" text="" dxfId="2990">
      <formula>0.03</formula>
    </cfRule>
    <cfRule type="cellIs" priority="47" operator="lessThan" aboveAverage="0" equalAverage="0" bottom="0" percent="0" rank="0" text="" dxfId="2991">
      <formula>-0.03</formula>
    </cfRule>
  </conditionalFormatting>
  <conditionalFormatting sqref="X31">
    <cfRule type="cellIs" priority="48" operator="greaterThan" aboveAverage="0" equalAverage="0" bottom="0" percent="0" rank="0" text="" dxfId="2992">
      <formula>0.03</formula>
    </cfRule>
    <cfRule type="cellIs" priority="49" operator="lessThan" aboveAverage="0" equalAverage="0" bottom="0" percent="0" rank="0" text="" dxfId="2993">
      <formula>-0.03</formula>
    </cfRule>
  </conditionalFormatting>
  <conditionalFormatting sqref="Y31">
    <cfRule type="cellIs" priority="50" operator="greaterThan" aboveAverage="0" equalAverage="0" bottom="0" percent="0" rank="0" text="" dxfId="2994">
      <formula>0.03</formula>
    </cfRule>
    <cfRule type="cellIs" priority="51" operator="lessThan" aboveAverage="0" equalAverage="0" bottom="0" percent="0" rank="0" text="" dxfId="2995">
      <formula>-0.03</formula>
    </cfRule>
  </conditionalFormatting>
  <conditionalFormatting sqref="W35">
    <cfRule type="cellIs" priority="52" operator="greaterThan" aboveAverage="0" equalAverage="0" bottom="0" percent="0" rank="0" text="" dxfId="2996">
      <formula>0.03</formula>
    </cfRule>
    <cfRule type="cellIs" priority="53" operator="lessThan" aboveAverage="0" equalAverage="0" bottom="0" percent="0" rank="0" text="" dxfId="2997">
      <formula>-0.03</formula>
    </cfRule>
  </conditionalFormatting>
  <conditionalFormatting sqref="X35">
    <cfRule type="cellIs" priority="54" operator="greaterThan" aboveAverage="0" equalAverage="0" bottom="0" percent="0" rank="0" text="" dxfId="2998">
      <formula>0.03</formula>
    </cfRule>
    <cfRule type="cellIs" priority="55" operator="lessThan" aboveAverage="0" equalAverage="0" bottom="0" percent="0" rank="0" text="" dxfId="2999">
      <formula>-0.03</formula>
    </cfRule>
  </conditionalFormatting>
  <conditionalFormatting sqref="Y35">
    <cfRule type="cellIs" priority="56" operator="greaterThan" aboveAverage="0" equalAverage="0" bottom="0" percent="0" rank="0" text="" dxfId="3000">
      <formula>0.03</formula>
    </cfRule>
    <cfRule type="cellIs" priority="57" operator="lessThan" aboveAverage="0" equalAverage="0" bottom="0" percent="0" rank="0" text="" dxfId="3001">
      <formula>-0.03</formula>
    </cfRule>
  </conditionalFormatting>
  <conditionalFormatting sqref="W39">
    <cfRule type="cellIs" priority="58" operator="greaterThan" aboveAverage="0" equalAverage="0" bottom="0" percent="0" rank="0" text="" dxfId="3002">
      <formula>0.03</formula>
    </cfRule>
    <cfRule type="cellIs" priority="59" operator="lessThan" aboveAverage="0" equalAverage="0" bottom="0" percent="0" rank="0" text="" dxfId="3003">
      <formula>-0.03</formula>
    </cfRule>
  </conditionalFormatting>
  <conditionalFormatting sqref="X39">
    <cfRule type="cellIs" priority="60" operator="greaterThan" aboveAverage="0" equalAverage="0" bottom="0" percent="0" rank="0" text="" dxfId="3004">
      <formula>0.03</formula>
    </cfRule>
    <cfRule type="cellIs" priority="61" operator="lessThan" aboveAverage="0" equalAverage="0" bottom="0" percent="0" rank="0" text="" dxfId="3005">
      <formula>-0.03</formula>
    </cfRule>
  </conditionalFormatting>
  <conditionalFormatting sqref="Y39">
    <cfRule type="cellIs" priority="62" operator="greaterThan" aboveAverage="0" equalAverage="0" bottom="0" percent="0" rank="0" text="" dxfId="3006">
      <formula>0.03</formula>
    </cfRule>
    <cfRule type="cellIs" priority="63" operator="lessThan" aboveAverage="0" equalAverage="0" bottom="0" percent="0" rank="0" text="" dxfId="3007">
      <formula>-0.03</formula>
    </cfRule>
  </conditionalFormatting>
  <conditionalFormatting sqref="W43">
    <cfRule type="cellIs" priority="64" operator="greaterThan" aboveAverage="0" equalAverage="0" bottom="0" percent="0" rank="0" text="" dxfId="3008">
      <formula>0.03</formula>
    </cfRule>
    <cfRule type="cellIs" priority="65" operator="lessThan" aboveAverage="0" equalAverage="0" bottom="0" percent="0" rank="0" text="" dxfId="3009">
      <formula>-0.03</formula>
    </cfRule>
  </conditionalFormatting>
  <conditionalFormatting sqref="X43">
    <cfRule type="cellIs" priority="66" operator="greaterThan" aboveAverage="0" equalAverage="0" bottom="0" percent="0" rank="0" text="" dxfId="3010">
      <formula>0.03</formula>
    </cfRule>
    <cfRule type="cellIs" priority="67" operator="lessThan" aboveAverage="0" equalAverage="0" bottom="0" percent="0" rank="0" text="" dxfId="3011">
      <formula>-0.03</formula>
    </cfRule>
  </conditionalFormatting>
  <conditionalFormatting sqref="Y43">
    <cfRule type="cellIs" priority="68" operator="greaterThan" aboveAverage="0" equalAverage="0" bottom="0" percent="0" rank="0" text="" dxfId="3012">
      <formula>0.03</formula>
    </cfRule>
    <cfRule type="cellIs" priority="69" operator="lessThan" aboveAverage="0" equalAverage="0" bottom="0" percent="0" rank="0" text="" dxfId="3013">
      <formula>-0.03</formula>
    </cfRule>
  </conditionalFormatting>
  <conditionalFormatting sqref="W47">
    <cfRule type="cellIs" priority="70" operator="greaterThan" aboveAverage="0" equalAverage="0" bottom="0" percent="0" rank="0" text="" dxfId="3014">
      <formula>0.03</formula>
    </cfRule>
    <cfRule type="cellIs" priority="71" operator="lessThan" aboveAverage="0" equalAverage="0" bottom="0" percent="0" rank="0" text="" dxfId="3015">
      <formula>-0.03</formula>
    </cfRule>
  </conditionalFormatting>
  <conditionalFormatting sqref="X47">
    <cfRule type="cellIs" priority="72" operator="greaterThan" aboveAverage="0" equalAverage="0" bottom="0" percent="0" rank="0" text="" dxfId="3016">
      <formula>0.03</formula>
    </cfRule>
    <cfRule type="cellIs" priority="73" operator="lessThan" aboveAverage="0" equalAverage="0" bottom="0" percent="0" rank="0" text="" dxfId="3017">
      <formula>-0.03</formula>
    </cfRule>
  </conditionalFormatting>
  <conditionalFormatting sqref="Y47">
    <cfRule type="cellIs" priority="74" operator="greaterThan" aboveAverage="0" equalAverage="0" bottom="0" percent="0" rank="0" text="" dxfId="3018">
      <formula>0.03</formula>
    </cfRule>
    <cfRule type="cellIs" priority="75" operator="lessThan" aboveAverage="0" equalAverage="0" bottom="0" percent="0" rank="0" text="" dxfId="3019">
      <formula>-0.03</formula>
    </cfRule>
  </conditionalFormatting>
  <conditionalFormatting sqref="W51">
    <cfRule type="cellIs" priority="76" operator="greaterThan" aboveAverage="0" equalAverage="0" bottom="0" percent="0" rank="0" text="" dxfId="3020">
      <formula>0.03</formula>
    </cfRule>
    <cfRule type="cellIs" priority="77" operator="lessThan" aboveAverage="0" equalAverage="0" bottom="0" percent="0" rank="0" text="" dxfId="3021">
      <formula>-0.03</formula>
    </cfRule>
  </conditionalFormatting>
  <conditionalFormatting sqref="X51">
    <cfRule type="cellIs" priority="78" operator="greaterThan" aboveAverage="0" equalAverage="0" bottom="0" percent="0" rank="0" text="" dxfId="3022">
      <formula>0.03</formula>
    </cfRule>
    <cfRule type="cellIs" priority="79" operator="lessThan" aboveAverage="0" equalAverage="0" bottom="0" percent="0" rank="0" text="" dxfId="3023">
      <formula>-0.03</formula>
    </cfRule>
  </conditionalFormatting>
  <conditionalFormatting sqref="Y51">
    <cfRule type="cellIs" priority="80" operator="greaterThan" aboveAverage="0" equalAverage="0" bottom="0" percent="0" rank="0" text="" dxfId="3024">
      <formula>0.03</formula>
    </cfRule>
    <cfRule type="cellIs" priority="81" operator="lessThan" aboveAverage="0" equalAverage="0" bottom="0" percent="0" rank="0" text="" dxfId="3025">
      <formula>-0.03</formula>
    </cfRule>
  </conditionalFormatting>
  <conditionalFormatting sqref="W55">
    <cfRule type="cellIs" priority="82" operator="greaterThan" aboveAverage="0" equalAverage="0" bottom="0" percent="0" rank="0" text="" dxfId="3026">
      <formula>0.03</formula>
    </cfRule>
    <cfRule type="cellIs" priority="83" operator="lessThan" aboveAverage="0" equalAverage="0" bottom="0" percent="0" rank="0" text="" dxfId="3027">
      <formula>-0.03</formula>
    </cfRule>
  </conditionalFormatting>
  <conditionalFormatting sqref="X55">
    <cfRule type="cellIs" priority="84" operator="greaterThan" aboveAverage="0" equalAverage="0" bottom="0" percent="0" rank="0" text="" dxfId="3028">
      <formula>0.03</formula>
    </cfRule>
    <cfRule type="cellIs" priority="85" operator="lessThan" aboveAverage="0" equalAverage="0" bottom="0" percent="0" rank="0" text="" dxfId="3029">
      <formula>-0.03</formula>
    </cfRule>
  </conditionalFormatting>
  <conditionalFormatting sqref="Y55">
    <cfRule type="cellIs" priority="86" operator="greaterThan" aboveAverage="0" equalAverage="0" bottom="0" percent="0" rank="0" text="" dxfId="3030">
      <formula>0.03</formula>
    </cfRule>
    <cfRule type="cellIs" priority="87" operator="lessThan" aboveAverage="0" equalAverage="0" bottom="0" percent="0" rank="0" text="" dxfId="3031">
      <formula>-0.03</formula>
    </cfRule>
  </conditionalFormatting>
  <conditionalFormatting sqref="W59">
    <cfRule type="cellIs" priority="88" operator="greaterThan" aboveAverage="0" equalAverage="0" bottom="0" percent="0" rank="0" text="" dxfId="3032">
      <formula>0.03</formula>
    </cfRule>
    <cfRule type="cellIs" priority="89" operator="lessThan" aboveAverage="0" equalAverage="0" bottom="0" percent="0" rank="0" text="" dxfId="3033">
      <formula>-0.03</formula>
    </cfRule>
  </conditionalFormatting>
  <conditionalFormatting sqref="X59">
    <cfRule type="cellIs" priority="90" operator="greaterThan" aboveAverage="0" equalAverage="0" bottom="0" percent="0" rank="0" text="" dxfId="3034">
      <formula>0.03</formula>
    </cfRule>
    <cfRule type="cellIs" priority="91" operator="lessThan" aboveAverage="0" equalAverage="0" bottom="0" percent="0" rank="0" text="" dxfId="3035">
      <formula>-0.03</formula>
    </cfRule>
  </conditionalFormatting>
  <conditionalFormatting sqref="Y59">
    <cfRule type="cellIs" priority="92" operator="greaterThan" aboveAverage="0" equalAverage="0" bottom="0" percent="0" rank="0" text="" dxfId="3036">
      <formula>0.03</formula>
    </cfRule>
    <cfRule type="cellIs" priority="93" operator="lessThan" aboveAverage="0" equalAverage="0" bottom="0" percent="0" rank="0" text="" dxfId="3037">
      <formula>-0.03</formula>
    </cfRule>
  </conditionalFormatting>
  <conditionalFormatting sqref="W63">
    <cfRule type="cellIs" priority="94" operator="greaterThan" aboveAverage="0" equalAverage="0" bottom="0" percent="0" rank="0" text="" dxfId="3038">
      <formula>0.03</formula>
    </cfRule>
    <cfRule type="cellIs" priority="95" operator="lessThan" aboveAverage="0" equalAverage="0" bottom="0" percent="0" rank="0" text="" dxfId="3039">
      <formula>-0.03</formula>
    </cfRule>
  </conditionalFormatting>
  <conditionalFormatting sqref="X63">
    <cfRule type="cellIs" priority="96" operator="greaterThan" aboveAverage="0" equalAverage="0" bottom="0" percent="0" rank="0" text="" dxfId="3040">
      <formula>0.03</formula>
    </cfRule>
    <cfRule type="cellIs" priority="97" operator="lessThan" aboveAverage="0" equalAverage="0" bottom="0" percent="0" rank="0" text="" dxfId="3041">
      <formula>-0.03</formula>
    </cfRule>
  </conditionalFormatting>
  <conditionalFormatting sqref="Y63">
    <cfRule type="cellIs" priority="98" operator="greaterThan" aboveAverage="0" equalAverage="0" bottom="0" percent="0" rank="0" text="" dxfId="3042">
      <formula>0.03</formula>
    </cfRule>
    <cfRule type="cellIs" priority="99" operator="lessThan" aboveAverage="0" equalAverage="0" bottom="0" percent="0" rank="0" text="" dxfId="3043">
      <formula>-0.03</formula>
    </cfRule>
  </conditionalFormatting>
  <conditionalFormatting sqref="W67">
    <cfRule type="cellIs" priority="100" operator="greaterThan" aboveAverage="0" equalAverage="0" bottom="0" percent="0" rank="0" text="" dxfId="3044">
      <formula>0.03</formula>
    </cfRule>
    <cfRule type="cellIs" priority="101" operator="lessThan" aboveAverage="0" equalAverage="0" bottom="0" percent="0" rank="0" text="" dxfId="3045">
      <formula>-0.03</formula>
    </cfRule>
  </conditionalFormatting>
  <conditionalFormatting sqref="X67">
    <cfRule type="cellIs" priority="102" operator="greaterThan" aboveAverage="0" equalAverage="0" bottom="0" percent="0" rank="0" text="" dxfId="3046">
      <formula>0.03</formula>
    </cfRule>
    <cfRule type="cellIs" priority="103" operator="lessThan" aboveAverage="0" equalAverage="0" bottom="0" percent="0" rank="0" text="" dxfId="3047">
      <formula>-0.03</formula>
    </cfRule>
  </conditionalFormatting>
  <conditionalFormatting sqref="Y67">
    <cfRule type="cellIs" priority="104" operator="greaterThan" aboveAverage="0" equalAverage="0" bottom="0" percent="0" rank="0" text="" dxfId="3048">
      <formula>0.03</formula>
    </cfRule>
    <cfRule type="cellIs" priority="105" operator="lessThan" aboveAverage="0" equalAverage="0" bottom="0" percent="0" rank="0" text="" dxfId="3049">
      <formula>-0.03</formula>
    </cfRule>
  </conditionalFormatting>
  <conditionalFormatting sqref="W71">
    <cfRule type="cellIs" priority="106" operator="greaterThan" aboveAverage="0" equalAverage="0" bottom="0" percent="0" rank="0" text="" dxfId="3050">
      <formula>0.03</formula>
    </cfRule>
    <cfRule type="cellIs" priority="107" operator="lessThan" aboveAverage="0" equalAverage="0" bottom="0" percent="0" rank="0" text="" dxfId="3051">
      <formula>-0.03</formula>
    </cfRule>
  </conditionalFormatting>
  <conditionalFormatting sqref="X71">
    <cfRule type="cellIs" priority="108" operator="greaterThan" aboveAverage="0" equalAverage="0" bottom="0" percent="0" rank="0" text="" dxfId="3052">
      <formula>0.03</formula>
    </cfRule>
    <cfRule type="cellIs" priority="109" operator="lessThan" aboveAverage="0" equalAverage="0" bottom="0" percent="0" rank="0" text="" dxfId="3053">
      <formula>-0.03</formula>
    </cfRule>
  </conditionalFormatting>
  <conditionalFormatting sqref="Y71">
    <cfRule type="cellIs" priority="110" operator="greaterThan" aboveAverage="0" equalAverage="0" bottom="0" percent="0" rank="0" text="" dxfId="3054">
      <formula>0.03</formula>
    </cfRule>
    <cfRule type="cellIs" priority="111" operator="lessThan" aboveAverage="0" equalAverage="0" bottom="0" percent="0" rank="0" text="" dxfId="3055">
      <formula>-0.03</formula>
    </cfRule>
  </conditionalFormatting>
  <conditionalFormatting sqref="W75">
    <cfRule type="cellIs" priority="112" operator="greaterThan" aboveAverage="0" equalAverage="0" bottom="0" percent="0" rank="0" text="" dxfId="3056">
      <formula>0.03</formula>
    </cfRule>
    <cfRule type="cellIs" priority="113" operator="lessThan" aboveAverage="0" equalAverage="0" bottom="0" percent="0" rank="0" text="" dxfId="3057">
      <formula>-0.03</formula>
    </cfRule>
  </conditionalFormatting>
  <conditionalFormatting sqref="X75">
    <cfRule type="cellIs" priority="114" operator="greaterThan" aboveAverage="0" equalAverage="0" bottom="0" percent="0" rank="0" text="" dxfId="3058">
      <formula>0.03</formula>
    </cfRule>
    <cfRule type="cellIs" priority="115" operator="lessThan" aboveAverage="0" equalAverage="0" bottom="0" percent="0" rank="0" text="" dxfId="3059">
      <formula>-0.03</formula>
    </cfRule>
  </conditionalFormatting>
  <conditionalFormatting sqref="Y75">
    <cfRule type="cellIs" priority="116" operator="greaterThan" aboveAverage="0" equalAverage="0" bottom="0" percent="0" rank="0" text="" dxfId="3060">
      <formula>0.03</formula>
    </cfRule>
    <cfRule type="cellIs" priority="117" operator="lessThan" aboveAverage="0" equalAverage="0" bottom="0" percent="0" rank="0" text="" dxfId="3061">
      <formula>-0.03</formula>
    </cfRule>
  </conditionalFormatting>
  <conditionalFormatting sqref="W79">
    <cfRule type="cellIs" priority="118" operator="greaterThan" aboveAverage="0" equalAverage="0" bottom="0" percent="0" rank="0" text="" dxfId="3062">
      <formula>0.03</formula>
    </cfRule>
    <cfRule type="cellIs" priority="119" operator="lessThan" aboveAverage="0" equalAverage="0" bottom="0" percent="0" rank="0" text="" dxfId="3063">
      <formula>-0.03</formula>
    </cfRule>
  </conditionalFormatting>
  <conditionalFormatting sqref="X79">
    <cfRule type="cellIs" priority="120" operator="greaterThan" aboveAverage="0" equalAverage="0" bottom="0" percent="0" rank="0" text="" dxfId="3064">
      <formula>0.03</formula>
    </cfRule>
    <cfRule type="cellIs" priority="121" operator="lessThan" aboveAverage="0" equalAverage="0" bottom="0" percent="0" rank="0" text="" dxfId="3065">
      <formula>-0.03</formula>
    </cfRule>
  </conditionalFormatting>
  <conditionalFormatting sqref="Y79">
    <cfRule type="cellIs" priority="122" operator="greaterThan" aboveAverage="0" equalAverage="0" bottom="0" percent="0" rank="0" text="" dxfId="3066">
      <formula>0.03</formula>
    </cfRule>
    <cfRule type="cellIs" priority="123" operator="lessThan" aboveAverage="0" equalAverage="0" bottom="0" percent="0" rank="0" text="" dxfId="3067">
      <formula>-0.03</formula>
    </cfRule>
  </conditionalFormatting>
  <conditionalFormatting sqref="W99:Y103 W105:Y105">
    <cfRule type="cellIs" priority="124" operator="greaterThan" aboveAverage="0" equalAverage="0" bottom="0" percent="0" rank="0" text="" dxfId="3068">
      <formula>0.03</formula>
    </cfRule>
    <cfRule type="cellIs" priority="125" operator="lessThan" aboveAverage="0" equalAverage="0" bottom="0" percent="0" rank="0" text="" dxfId="3069">
      <formula>-0.03</formula>
    </cfRule>
  </conditionalFormatting>
  <conditionalFormatting sqref="W6:X6">
    <cfRule type="cellIs" priority="126" operator="greaterThan" aboveAverage="0" equalAverage="0" bottom="0" percent="0" rank="0" text="" dxfId="3070">
      <formula>0.03</formula>
    </cfRule>
    <cfRule type="cellIs" priority="127" operator="lessThan" aboveAverage="0" equalAverage="0" bottom="0" percent="0" rank="0" text="" dxfId="3071">
      <formula>-0.03</formula>
    </cfRule>
  </conditionalFormatting>
  <conditionalFormatting sqref="W10:X10">
    <cfRule type="cellIs" priority="128" operator="greaterThan" aboveAverage="0" equalAverage="0" bottom="0" percent="0" rank="0" text="" dxfId="3072">
      <formula>0.03</formula>
    </cfRule>
    <cfRule type="cellIs" priority="129" operator="lessThan" aboveAverage="0" equalAverage="0" bottom="0" percent="0" rank="0" text="" dxfId="3073">
      <formula>-0.03</formula>
    </cfRule>
  </conditionalFormatting>
  <conditionalFormatting sqref="W14:X14">
    <cfRule type="cellIs" priority="130" operator="greaterThan" aboveAverage="0" equalAverage="0" bottom="0" percent="0" rank="0" text="" dxfId="3074">
      <formula>0.03</formula>
    </cfRule>
    <cfRule type="cellIs" priority="131" operator="lessThan" aboveAverage="0" equalAverage="0" bottom="0" percent="0" rank="0" text="" dxfId="3075">
      <formula>-0.03</formula>
    </cfRule>
  </conditionalFormatting>
  <conditionalFormatting sqref="W18:X18">
    <cfRule type="cellIs" priority="132" operator="greaterThan" aboveAverage="0" equalAverage="0" bottom="0" percent="0" rank="0" text="" dxfId="3076">
      <formula>0.03</formula>
    </cfRule>
    <cfRule type="cellIs" priority="133" operator="lessThan" aboveAverage="0" equalAverage="0" bottom="0" percent="0" rank="0" text="" dxfId="3077">
      <formula>-0.03</formula>
    </cfRule>
  </conditionalFormatting>
  <conditionalFormatting sqref="W22:X22">
    <cfRule type="cellIs" priority="134" operator="greaterThan" aboveAverage="0" equalAverage="0" bottom="0" percent="0" rank="0" text="" dxfId="3078">
      <formula>0.03</formula>
    </cfRule>
    <cfRule type="cellIs" priority="135" operator="lessThan" aboveAverage="0" equalAverage="0" bottom="0" percent="0" rank="0" text="" dxfId="3079">
      <formula>-0.03</formula>
    </cfRule>
  </conditionalFormatting>
  <conditionalFormatting sqref="W26:X26">
    <cfRule type="cellIs" priority="136" operator="greaterThan" aboveAverage="0" equalAverage="0" bottom="0" percent="0" rank="0" text="" dxfId="3080">
      <formula>0.03</formula>
    </cfRule>
    <cfRule type="cellIs" priority="137" operator="lessThan" aboveAverage="0" equalAverage="0" bottom="0" percent="0" rank="0" text="" dxfId="3081">
      <formula>-0.03</formula>
    </cfRule>
  </conditionalFormatting>
  <conditionalFormatting sqref="W30:X30">
    <cfRule type="cellIs" priority="138" operator="greaterThan" aboveAverage="0" equalAverage="0" bottom="0" percent="0" rank="0" text="" dxfId="3082">
      <formula>0.03</formula>
    </cfRule>
    <cfRule type="cellIs" priority="139" operator="lessThan" aboveAverage="0" equalAverage="0" bottom="0" percent="0" rank="0" text="" dxfId="3083">
      <formula>-0.03</formula>
    </cfRule>
  </conditionalFormatting>
  <conditionalFormatting sqref="W34:X34">
    <cfRule type="cellIs" priority="140" operator="greaterThan" aboveAverage="0" equalAverage="0" bottom="0" percent="0" rank="0" text="" dxfId="3084">
      <formula>0.03</formula>
    </cfRule>
    <cfRule type="cellIs" priority="141" operator="lessThan" aboveAverage="0" equalAverage="0" bottom="0" percent="0" rank="0" text="" dxfId="3085">
      <formula>-0.03</formula>
    </cfRule>
  </conditionalFormatting>
  <conditionalFormatting sqref="W38:X38">
    <cfRule type="cellIs" priority="142" operator="greaterThan" aboveAverage="0" equalAverage="0" bottom="0" percent="0" rank="0" text="" dxfId="3086">
      <formula>0.03</formula>
    </cfRule>
    <cfRule type="cellIs" priority="143" operator="lessThan" aboveAverage="0" equalAverage="0" bottom="0" percent="0" rank="0" text="" dxfId="3087">
      <formula>-0.03</formula>
    </cfRule>
  </conditionalFormatting>
  <conditionalFormatting sqref="W42:X42">
    <cfRule type="cellIs" priority="144" operator="greaterThan" aboveAverage="0" equalAverage="0" bottom="0" percent="0" rank="0" text="" dxfId="3088">
      <formula>0.03</formula>
    </cfRule>
    <cfRule type="cellIs" priority="145" operator="lessThan" aboveAverage="0" equalAverage="0" bottom="0" percent="0" rank="0" text="" dxfId="3089">
      <formula>-0.03</formula>
    </cfRule>
  </conditionalFormatting>
  <conditionalFormatting sqref="W46:X46">
    <cfRule type="cellIs" priority="146" operator="greaterThan" aboveAverage="0" equalAverage="0" bottom="0" percent="0" rank="0" text="" dxfId="3090">
      <formula>0.03</formula>
    </cfRule>
    <cfRule type="cellIs" priority="147" operator="lessThan" aboveAverage="0" equalAverage="0" bottom="0" percent="0" rank="0" text="" dxfId="3091">
      <formula>-0.03</formula>
    </cfRule>
  </conditionalFormatting>
  <conditionalFormatting sqref="W50:X50">
    <cfRule type="cellIs" priority="148" operator="greaterThan" aboveAverage="0" equalAverage="0" bottom="0" percent="0" rank="0" text="" dxfId="3092">
      <formula>0.03</formula>
    </cfRule>
    <cfRule type="cellIs" priority="149" operator="lessThan" aboveAverage="0" equalAverage="0" bottom="0" percent="0" rank="0" text="" dxfId="3093">
      <formula>-0.03</formula>
    </cfRule>
  </conditionalFormatting>
  <conditionalFormatting sqref="W54:X54">
    <cfRule type="cellIs" priority="150" operator="greaterThan" aboveAverage="0" equalAverage="0" bottom="0" percent="0" rank="0" text="" dxfId="3094">
      <formula>0.03</formula>
    </cfRule>
    <cfRule type="cellIs" priority="151" operator="lessThan" aboveAverage="0" equalAverage="0" bottom="0" percent="0" rank="0" text="" dxfId="3095">
      <formula>-0.03</formula>
    </cfRule>
  </conditionalFormatting>
  <conditionalFormatting sqref="W58:X58">
    <cfRule type="cellIs" priority="152" operator="greaterThan" aboveAverage="0" equalAverage="0" bottom="0" percent="0" rank="0" text="" dxfId="3096">
      <formula>0.03</formula>
    </cfRule>
    <cfRule type="cellIs" priority="153" operator="lessThan" aboveAverage="0" equalAverage="0" bottom="0" percent="0" rank="0" text="" dxfId="3097">
      <formula>-0.03</formula>
    </cfRule>
  </conditionalFormatting>
  <conditionalFormatting sqref="W62:X62">
    <cfRule type="cellIs" priority="154" operator="greaterThan" aboveAverage="0" equalAverage="0" bottom="0" percent="0" rank="0" text="" dxfId="3098">
      <formula>0.03</formula>
    </cfRule>
    <cfRule type="cellIs" priority="155" operator="lessThan" aboveAverage="0" equalAverage="0" bottom="0" percent="0" rank="0" text="" dxfId="3099">
      <formula>-0.03</formula>
    </cfRule>
  </conditionalFormatting>
  <conditionalFormatting sqref="W66:X66">
    <cfRule type="cellIs" priority="156" operator="greaterThan" aboveAverage="0" equalAverage="0" bottom="0" percent="0" rank="0" text="" dxfId="3100">
      <formula>0.03</formula>
    </cfRule>
    <cfRule type="cellIs" priority="157" operator="lessThan" aboveAverage="0" equalAverage="0" bottom="0" percent="0" rank="0" text="" dxfId="3101">
      <formula>-0.03</formula>
    </cfRule>
  </conditionalFormatting>
  <conditionalFormatting sqref="W70:X70">
    <cfRule type="cellIs" priority="158" operator="greaterThan" aboveAverage="0" equalAverage="0" bottom="0" percent="0" rank="0" text="" dxfId="3102">
      <formula>0.03</formula>
    </cfRule>
    <cfRule type="cellIs" priority="159" operator="lessThan" aboveAverage="0" equalAverage="0" bottom="0" percent="0" rank="0" text="" dxfId="3103">
      <formula>-0.03</formula>
    </cfRule>
  </conditionalFormatting>
  <conditionalFormatting sqref="W74:X74">
    <cfRule type="cellIs" priority="160" operator="greaterThan" aboveAverage="0" equalAverage="0" bottom="0" percent="0" rank="0" text="" dxfId="3104">
      <formula>0.03</formula>
    </cfRule>
    <cfRule type="cellIs" priority="161" operator="lessThan" aboveAverage="0" equalAverage="0" bottom="0" percent="0" rank="0" text="" dxfId="3105">
      <formula>-0.03</formula>
    </cfRule>
  </conditionalFormatting>
  <conditionalFormatting sqref="W78:X78">
    <cfRule type="cellIs" priority="162" operator="greaterThan" aboveAverage="0" equalAverage="0" bottom="0" percent="0" rank="0" text="" dxfId="3106">
      <formula>0.03</formula>
    </cfRule>
    <cfRule type="cellIs" priority="163" operator="lessThan" aboveAverage="0" equalAverage="0" bottom="0" percent="0" rank="0" text="" dxfId="3107">
      <formula>-0.03</formula>
    </cfRule>
  </conditionalFormatting>
  <conditionalFormatting sqref="T3">
    <cfRule type="cellIs" priority="164" operator="greaterThan" aboveAverage="0" equalAverage="0" bottom="0" percent="0" rank="0" text="" dxfId="3108">
      <formula>0.03</formula>
    </cfRule>
    <cfRule type="cellIs" priority="165" operator="lessThan" aboveAverage="0" equalAverage="0" bottom="0" percent="0" rank="0" text="" dxfId="3109">
      <formula>-0.03</formula>
    </cfRule>
  </conditionalFormatting>
  <conditionalFormatting sqref="T83:V98">
    <cfRule type="cellIs" priority="166" operator="greaterThan" aboveAverage="0" equalAverage="0" bottom="0" percent="0" rank="0" text="" dxfId="3110">
      <formula>0.03</formula>
    </cfRule>
    <cfRule type="cellIs" priority="167" operator="lessThan" aboveAverage="0" equalAverage="0" bottom="0" percent="0" rank="0" text="" dxfId="3111">
      <formula>-0.03</formula>
    </cfRule>
  </conditionalFormatting>
  <conditionalFormatting sqref="W83">
    <cfRule type="cellIs" priority="168" operator="greaterThan" aboveAverage="0" equalAverage="0" bottom="0" percent="0" rank="0" text="" dxfId="3112">
      <formula>0.03</formula>
    </cfRule>
    <cfRule type="cellIs" priority="169" operator="lessThan" aboveAverage="0" equalAverage="0" bottom="0" percent="0" rank="0" text="" dxfId="3113">
      <formula>-0.03</formula>
    </cfRule>
  </conditionalFormatting>
  <conditionalFormatting sqref="X83">
    <cfRule type="cellIs" priority="170" operator="greaterThan" aboveAverage="0" equalAverage="0" bottom="0" percent="0" rank="0" text="" dxfId="3114">
      <formula>0.03</formula>
    </cfRule>
    <cfRule type="cellIs" priority="171" operator="lessThan" aboveAverage="0" equalAverage="0" bottom="0" percent="0" rank="0" text="" dxfId="3115">
      <formula>-0.03</formula>
    </cfRule>
  </conditionalFormatting>
  <conditionalFormatting sqref="Y83">
    <cfRule type="cellIs" priority="172" operator="greaterThan" aboveAverage="0" equalAverage="0" bottom="0" percent="0" rank="0" text="" dxfId="3116">
      <formula>0.03</formula>
    </cfRule>
    <cfRule type="cellIs" priority="173" operator="lessThan" aboveAverage="0" equalAverage="0" bottom="0" percent="0" rank="0" text="" dxfId="3117">
      <formula>-0.03</formula>
    </cfRule>
  </conditionalFormatting>
  <conditionalFormatting sqref="W87">
    <cfRule type="cellIs" priority="174" operator="greaterThan" aboveAverage="0" equalAverage="0" bottom="0" percent="0" rank="0" text="" dxfId="3118">
      <formula>0.03</formula>
    </cfRule>
    <cfRule type="cellIs" priority="175" operator="lessThan" aboveAverage="0" equalAverage="0" bottom="0" percent="0" rank="0" text="" dxfId="3119">
      <formula>-0.03</formula>
    </cfRule>
  </conditionalFormatting>
  <conditionalFormatting sqref="X87">
    <cfRule type="cellIs" priority="176" operator="greaterThan" aboveAverage="0" equalAverage="0" bottom="0" percent="0" rank="0" text="" dxfId="3120">
      <formula>0.03</formula>
    </cfRule>
    <cfRule type="cellIs" priority="177" operator="lessThan" aboveAverage="0" equalAverage="0" bottom="0" percent="0" rank="0" text="" dxfId="3121">
      <formula>-0.03</formula>
    </cfRule>
  </conditionalFormatting>
  <conditionalFormatting sqref="Y87">
    <cfRule type="cellIs" priority="178" operator="greaterThan" aboveAverage="0" equalAverage="0" bottom="0" percent="0" rank="0" text="" dxfId="3122">
      <formula>0.03</formula>
    </cfRule>
    <cfRule type="cellIs" priority="179" operator="lessThan" aboveAverage="0" equalAverage="0" bottom="0" percent="0" rank="0" text="" dxfId="3123">
      <formula>-0.03</formula>
    </cfRule>
  </conditionalFormatting>
  <conditionalFormatting sqref="W91">
    <cfRule type="cellIs" priority="180" operator="greaterThan" aboveAverage="0" equalAverage="0" bottom="0" percent="0" rank="0" text="" dxfId="3124">
      <formula>0.03</formula>
    </cfRule>
    <cfRule type="cellIs" priority="181" operator="lessThan" aboveAverage="0" equalAverage="0" bottom="0" percent="0" rank="0" text="" dxfId="3125">
      <formula>-0.03</formula>
    </cfRule>
  </conditionalFormatting>
  <conditionalFormatting sqref="X91">
    <cfRule type="cellIs" priority="182" operator="greaterThan" aboveAverage="0" equalAverage="0" bottom="0" percent="0" rank="0" text="" dxfId="3126">
      <formula>0.03</formula>
    </cfRule>
    <cfRule type="cellIs" priority="183" operator="lessThan" aboveAverage="0" equalAverage="0" bottom="0" percent="0" rank="0" text="" dxfId="3127">
      <formula>-0.03</formula>
    </cfRule>
  </conditionalFormatting>
  <conditionalFormatting sqref="Y91">
    <cfRule type="cellIs" priority="184" operator="greaterThan" aboveAverage="0" equalAverage="0" bottom="0" percent="0" rank="0" text="" dxfId="3128">
      <formula>0.03</formula>
    </cfRule>
    <cfRule type="cellIs" priority="185" operator="lessThan" aboveAverage="0" equalAverage="0" bottom="0" percent="0" rank="0" text="" dxfId="3129">
      <formula>-0.03</formula>
    </cfRule>
  </conditionalFormatting>
  <conditionalFormatting sqref="W95">
    <cfRule type="cellIs" priority="186" operator="greaterThan" aboveAverage="0" equalAverage="0" bottom="0" percent="0" rank="0" text="" dxfId="3130">
      <formula>0.03</formula>
    </cfRule>
    <cfRule type="cellIs" priority="187" operator="lessThan" aboveAverage="0" equalAverage="0" bottom="0" percent="0" rank="0" text="" dxfId="3131">
      <formula>-0.03</formula>
    </cfRule>
  </conditionalFormatting>
  <conditionalFormatting sqref="X95">
    <cfRule type="cellIs" priority="188" operator="greaterThan" aboveAverage="0" equalAverage="0" bottom="0" percent="0" rank="0" text="" dxfId="3132">
      <formula>0.03</formula>
    </cfRule>
    <cfRule type="cellIs" priority="189" operator="lessThan" aboveAverage="0" equalAverage="0" bottom="0" percent="0" rank="0" text="" dxfId="3133">
      <formula>-0.03</formula>
    </cfRule>
  </conditionalFormatting>
  <conditionalFormatting sqref="Y95">
    <cfRule type="cellIs" priority="190" operator="greaterThan" aboveAverage="0" equalAverage="0" bottom="0" percent="0" rank="0" text="" dxfId="3134">
      <formula>0.03</formula>
    </cfRule>
    <cfRule type="cellIs" priority="191" operator="lessThan" aboveAverage="0" equalAverage="0" bottom="0" percent="0" rank="0" text="" dxfId="3135">
      <formula>-0.03</formula>
    </cfRule>
  </conditionalFormatting>
  <conditionalFormatting sqref="W86:X86">
    <cfRule type="cellIs" priority="192" operator="greaterThan" aboveAverage="0" equalAverage="0" bottom="0" percent="0" rank="0" text="" dxfId="3136">
      <formula>0.03</formula>
    </cfRule>
    <cfRule type="cellIs" priority="193" operator="lessThan" aboveAverage="0" equalAverage="0" bottom="0" percent="0" rank="0" text="" dxfId="3137">
      <formula>-0.03</formula>
    </cfRule>
  </conditionalFormatting>
  <conditionalFormatting sqref="W90:X90">
    <cfRule type="cellIs" priority="194" operator="greaterThan" aboveAverage="0" equalAverage="0" bottom="0" percent="0" rank="0" text="" dxfId="3138">
      <formula>0.03</formula>
    </cfRule>
    <cfRule type="cellIs" priority="195" operator="lessThan" aboveAverage="0" equalAverage="0" bottom="0" percent="0" rank="0" text="" dxfId="3139">
      <formula>-0.03</formula>
    </cfRule>
  </conditionalFormatting>
  <conditionalFormatting sqref="W94:X94">
    <cfRule type="cellIs" priority="196" operator="greaterThan" aboveAverage="0" equalAverage="0" bottom="0" percent="0" rank="0" text="" dxfId="3140">
      <formula>0.03</formula>
    </cfRule>
    <cfRule type="cellIs" priority="197" operator="lessThan" aboveAverage="0" equalAverage="0" bottom="0" percent="0" rank="0" text="" dxfId="3141">
      <formula>-0.03</formula>
    </cfRule>
  </conditionalFormatting>
  <conditionalFormatting sqref="W98:X98">
    <cfRule type="cellIs" priority="198" operator="greaterThan" aboveAverage="0" equalAverage="0" bottom="0" percent="0" rank="0" text="" dxfId="3142">
      <formula>0.03</formula>
    </cfRule>
    <cfRule type="cellIs" priority="199" operator="lessThan" aboveAverage="0" equalAverage="0" bottom="0" percent="0" rank="0" text="" dxfId="3143">
      <formula>-0.03</formula>
    </cfRule>
  </conditionalFormatting>
  <conditionalFormatting sqref="W104">
    <cfRule type="cellIs" priority="200" operator="greaterThan" aboveAverage="0" equalAverage="0" bottom="0" percent="0" rank="0" text="" dxfId="3144">
      <formula>0.03</formula>
    </cfRule>
    <cfRule type="cellIs" priority="201" operator="lessThan" aboveAverage="0" equalAverage="0" bottom="0" percent="0" rank="0" text="" dxfId="3145">
      <formula>-0.03</formula>
    </cfRule>
  </conditionalFormatting>
  <conditionalFormatting sqref="X104">
    <cfRule type="cellIs" priority="202" operator="greaterThan" aboveAverage="0" equalAverage="0" bottom="0" percent="0" rank="0" text="" dxfId="3146">
      <formula>0.03</formula>
    </cfRule>
    <cfRule type="cellIs" priority="203" operator="lessThan" aboveAverage="0" equalAverage="0" bottom="0" percent="0" rank="0" text="" dxfId="3147">
      <formula>-0.03</formula>
    </cfRule>
  </conditionalFormatting>
  <conditionalFormatting sqref="Y104">
    <cfRule type="cellIs" priority="204" operator="greaterThan" aboveAverage="0" equalAverage="0" bottom="0" percent="0" rank="0" text="" dxfId="3148">
      <formula>0.03</formula>
    </cfRule>
    <cfRule type="cellIs" priority="205" operator="lessThan" aboveAverage="0" equalAverage="0" bottom="0" percent="0" rank="0" text="" dxfId="3149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150">
      <formula>0.03</formula>
    </cfRule>
    <cfRule type="cellIs" priority="207" operator="lessThan" aboveAverage="0" equalAverage="0" bottom="0" percent="0" rank="0" text="" dxfId="3151">
      <formula>-0.03</formula>
    </cfRule>
  </conditionalFormatting>
  <conditionalFormatting sqref="W23">
    <cfRule type="cellIs" priority="208" operator="greaterThan" aboveAverage="0" equalAverage="0" bottom="0" percent="0" rank="0" text="" dxfId="3152">
      <formula>0.03</formula>
    </cfRule>
    <cfRule type="cellIs" priority="209" operator="lessThan" aboveAverage="0" equalAverage="0" bottom="0" percent="0" rank="0" text="" dxfId="3153">
      <formula>-0.03</formula>
    </cfRule>
  </conditionalFormatting>
  <conditionalFormatting sqref="X23">
    <cfRule type="cellIs" priority="210" operator="greaterThan" aboveAverage="0" equalAverage="0" bottom="0" percent="0" rank="0" text="" dxfId="3154">
      <formula>0.03</formula>
    </cfRule>
    <cfRule type="cellIs" priority="211" operator="lessThan" aboveAverage="0" equalAverage="0" bottom="0" percent="0" rank="0" text="" dxfId="3155">
      <formula>-0.03</formula>
    </cfRule>
  </conditionalFormatting>
  <conditionalFormatting sqref="Y23">
    <cfRule type="cellIs" priority="212" operator="greaterThan" aboveAverage="0" equalAverage="0" bottom="0" percent="0" rank="0" text="" dxfId="3156">
      <formula>0.03</formula>
    </cfRule>
    <cfRule type="cellIs" priority="213" operator="lessThan" aboveAverage="0" equalAverage="0" bottom="0" percent="0" rank="0" text="" dxfId="3157">
      <formula>-0.03</formula>
    </cfRule>
  </conditionalFormatting>
  <conditionalFormatting sqref="W27">
    <cfRule type="cellIs" priority="214" operator="greaterThan" aboveAverage="0" equalAverage="0" bottom="0" percent="0" rank="0" text="" dxfId="3158">
      <formula>0.03</formula>
    </cfRule>
    <cfRule type="cellIs" priority="215" operator="lessThan" aboveAverage="0" equalAverage="0" bottom="0" percent="0" rank="0" text="" dxfId="3159">
      <formula>-0.03</formula>
    </cfRule>
  </conditionalFormatting>
  <conditionalFormatting sqref="X27">
    <cfRule type="cellIs" priority="216" operator="greaterThan" aboveAverage="0" equalAverage="0" bottom="0" percent="0" rank="0" text="" dxfId="3160">
      <formula>0.03</formula>
    </cfRule>
    <cfRule type="cellIs" priority="217" operator="lessThan" aboveAverage="0" equalAverage="0" bottom="0" percent="0" rank="0" text="" dxfId="3161">
      <formula>-0.03</formula>
    </cfRule>
  </conditionalFormatting>
  <conditionalFormatting sqref="Y27">
    <cfRule type="cellIs" priority="218" operator="greaterThan" aboveAverage="0" equalAverage="0" bottom="0" percent="0" rank="0" text="" dxfId="3162">
      <formula>0.03</formula>
    </cfRule>
    <cfRule type="cellIs" priority="219" operator="lessThan" aboveAverage="0" equalAverage="0" bottom="0" percent="0" rank="0" text="" dxfId="3163">
      <formula>-0.03</formula>
    </cfRule>
  </conditionalFormatting>
  <conditionalFormatting sqref="W31">
    <cfRule type="cellIs" priority="220" operator="greaterThan" aboveAverage="0" equalAverage="0" bottom="0" percent="0" rank="0" text="" dxfId="3164">
      <formula>0.03</formula>
    </cfRule>
    <cfRule type="cellIs" priority="221" operator="lessThan" aboveAverage="0" equalAverage="0" bottom="0" percent="0" rank="0" text="" dxfId="3165">
      <formula>-0.03</formula>
    </cfRule>
  </conditionalFormatting>
  <conditionalFormatting sqref="X31">
    <cfRule type="cellIs" priority="222" operator="greaterThan" aboveAverage="0" equalAverage="0" bottom="0" percent="0" rank="0" text="" dxfId="3166">
      <formula>0.03</formula>
    </cfRule>
    <cfRule type="cellIs" priority="223" operator="lessThan" aboveAverage="0" equalAverage="0" bottom="0" percent="0" rank="0" text="" dxfId="3167">
      <formula>-0.03</formula>
    </cfRule>
  </conditionalFormatting>
  <conditionalFormatting sqref="Y31">
    <cfRule type="cellIs" priority="224" operator="greaterThan" aboveAverage="0" equalAverage="0" bottom="0" percent="0" rank="0" text="" dxfId="3168">
      <formula>0.03</formula>
    </cfRule>
    <cfRule type="cellIs" priority="225" operator="lessThan" aboveAverage="0" equalAverage="0" bottom="0" percent="0" rank="0" text="" dxfId="3169">
      <formula>-0.03</formula>
    </cfRule>
  </conditionalFormatting>
  <conditionalFormatting sqref="W35">
    <cfRule type="cellIs" priority="226" operator="greaterThan" aboveAverage="0" equalAverage="0" bottom="0" percent="0" rank="0" text="" dxfId="3170">
      <formula>0.03</formula>
    </cfRule>
    <cfRule type="cellIs" priority="227" operator="lessThan" aboveAverage="0" equalAverage="0" bottom="0" percent="0" rank="0" text="" dxfId="3171">
      <formula>-0.03</formula>
    </cfRule>
  </conditionalFormatting>
  <conditionalFormatting sqref="X35">
    <cfRule type="cellIs" priority="228" operator="greaterThan" aboveAverage="0" equalAverage="0" bottom="0" percent="0" rank="0" text="" dxfId="3172">
      <formula>0.03</formula>
    </cfRule>
    <cfRule type="cellIs" priority="229" operator="lessThan" aboveAverage="0" equalAverage="0" bottom="0" percent="0" rank="0" text="" dxfId="3173">
      <formula>-0.03</formula>
    </cfRule>
  </conditionalFormatting>
  <conditionalFormatting sqref="Y35">
    <cfRule type="cellIs" priority="230" operator="greaterThan" aboveAverage="0" equalAverage="0" bottom="0" percent="0" rank="0" text="" dxfId="3174">
      <formula>0.03</formula>
    </cfRule>
    <cfRule type="cellIs" priority="231" operator="lessThan" aboveAverage="0" equalAverage="0" bottom="0" percent="0" rank="0" text="" dxfId="3175">
      <formula>-0.03</formula>
    </cfRule>
  </conditionalFormatting>
  <conditionalFormatting sqref="W39">
    <cfRule type="cellIs" priority="232" operator="greaterThan" aboveAverage="0" equalAverage="0" bottom="0" percent="0" rank="0" text="" dxfId="3176">
      <formula>0.03</formula>
    </cfRule>
    <cfRule type="cellIs" priority="233" operator="lessThan" aboveAverage="0" equalAverage="0" bottom="0" percent="0" rank="0" text="" dxfId="3177">
      <formula>-0.03</formula>
    </cfRule>
  </conditionalFormatting>
  <conditionalFormatting sqref="X39">
    <cfRule type="cellIs" priority="234" operator="greaterThan" aboveAverage="0" equalAverage="0" bottom="0" percent="0" rank="0" text="" dxfId="3178">
      <formula>0.03</formula>
    </cfRule>
    <cfRule type="cellIs" priority="235" operator="lessThan" aboveAverage="0" equalAverage="0" bottom="0" percent="0" rank="0" text="" dxfId="3179">
      <formula>-0.03</formula>
    </cfRule>
  </conditionalFormatting>
  <conditionalFormatting sqref="Y39">
    <cfRule type="cellIs" priority="236" operator="greaterThan" aboveAverage="0" equalAverage="0" bottom="0" percent="0" rank="0" text="" dxfId="3180">
      <formula>0.03</formula>
    </cfRule>
    <cfRule type="cellIs" priority="237" operator="lessThan" aboveAverage="0" equalAverage="0" bottom="0" percent="0" rank="0" text="" dxfId="3181">
      <formula>-0.03</formula>
    </cfRule>
  </conditionalFormatting>
  <conditionalFormatting sqref="W43">
    <cfRule type="cellIs" priority="238" operator="greaterThan" aboveAverage="0" equalAverage="0" bottom="0" percent="0" rank="0" text="" dxfId="3182">
      <formula>0.03</formula>
    </cfRule>
    <cfRule type="cellIs" priority="239" operator="lessThan" aboveAverage="0" equalAverage="0" bottom="0" percent="0" rank="0" text="" dxfId="3183">
      <formula>-0.03</formula>
    </cfRule>
  </conditionalFormatting>
  <conditionalFormatting sqref="X43">
    <cfRule type="cellIs" priority="240" operator="greaterThan" aboveAverage="0" equalAverage="0" bottom="0" percent="0" rank="0" text="" dxfId="3184">
      <formula>0.03</formula>
    </cfRule>
    <cfRule type="cellIs" priority="241" operator="lessThan" aboveAverage="0" equalAverage="0" bottom="0" percent="0" rank="0" text="" dxfId="3185">
      <formula>-0.03</formula>
    </cfRule>
  </conditionalFormatting>
  <conditionalFormatting sqref="Y43">
    <cfRule type="cellIs" priority="242" operator="greaterThan" aboveAverage="0" equalAverage="0" bottom="0" percent="0" rank="0" text="" dxfId="3186">
      <formula>0.03</formula>
    </cfRule>
    <cfRule type="cellIs" priority="243" operator="lessThan" aboveAverage="0" equalAverage="0" bottom="0" percent="0" rank="0" text="" dxfId="3187">
      <formula>-0.03</formula>
    </cfRule>
  </conditionalFormatting>
  <conditionalFormatting sqref="W47">
    <cfRule type="cellIs" priority="244" operator="greaterThan" aboveAverage="0" equalAverage="0" bottom="0" percent="0" rank="0" text="" dxfId="3188">
      <formula>0.03</formula>
    </cfRule>
    <cfRule type="cellIs" priority="245" operator="lessThan" aboveAverage="0" equalAverage="0" bottom="0" percent="0" rank="0" text="" dxfId="3189">
      <formula>-0.03</formula>
    </cfRule>
  </conditionalFormatting>
  <conditionalFormatting sqref="X47">
    <cfRule type="cellIs" priority="246" operator="greaterThan" aboveAverage="0" equalAverage="0" bottom="0" percent="0" rank="0" text="" dxfId="3190">
      <formula>0.03</formula>
    </cfRule>
    <cfRule type="cellIs" priority="247" operator="lessThan" aboveAverage="0" equalAverage="0" bottom="0" percent="0" rank="0" text="" dxfId="3191">
      <formula>-0.03</formula>
    </cfRule>
  </conditionalFormatting>
  <conditionalFormatting sqref="Y47">
    <cfRule type="cellIs" priority="248" operator="greaterThan" aboveAverage="0" equalAverage="0" bottom="0" percent="0" rank="0" text="" dxfId="3192">
      <formula>0.03</formula>
    </cfRule>
    <cfRule type="cellIs" priority="249" operator="lessThan" aboveAverage="0" equalAverage="0" bottom="0" percent="0" rank="0" text="" dxfId="3193">
      <formula>-0.03</formula>
    </cfRule>
  </conditionalFormatting>
  <conditionalFormatting sqref="W51">
    <cfRule type="cellIs" priority="250" operator="greaterThan" aboveAverage="0" equalAverage="0" bottom="0" percent="0" rank="0" text="" dxfId="3194">
      <formula>0.03</formula>
    </cfRule>
    <cfRule type="cellIs" priority="251" operator="lessThan" aboveAverage="0" equalAverage="0" bottom="0" percent="0" rank="0" text="" dxfId="3195">
      <formula>-0.03</formula>
    </cfRule>
  </conditionalFormatting>
  <conditionalFormatting sqref="X51">
    <cfRule type="cellIs" priority="252" operator="greaterThan" aboveAverage="0" equalAverage="0" bottom="0" percent="0" rank="0" text="" dxfId="3196">
      <formula>0.03</formula>
    </cfRule>
    <cfRule type="cellIs" priority="253" operator="lessThan" aboveAverage="0" equalAverage="0" bottom="0" percent="0" rank="0" text="" dxfId="3197">
      <formula>-0.03</formula>
    </cfRule>
  </conditionalFormatting>
  <conditionalFormatting sqref="Y51">
    <cfRule type="cellIs" priority="254" operator="greaterThan" aboveAverage="0" equalAverage="0" bottom="0" percent="0" rank="0" text="" dxfId="3198">
      <formula>0.03</formula>
    </cfRule>
    <cfRule type="cellIs" priority="255" operator="lessThan" aboveAverage="0" equalAverage="0" bottom="0" percent="0" rank="0" text="" dxfId="3199">
      <formula>-0.03</formula>
    </cfRule>
  </conditionalFormatting>
  <conditionalFormatting sqref="W55">
    <cfRule type="cellIs" priority="256" operator="greaterThan" aboveAverage="0" equalAverage="0" bottom="0" percent="0" rank="0" text="" dxfId="3200">
      <formula>0.03</formula>
    </cfRule>
    <cfRule type="cellIs" priority="257" operator="lessThan" aboveAverage="0" equalAverage="0" bottom="0" percent="0" rank="0" text="" dxfId="3201">
      <formula>-0.03</formula>
    </cfRule>
  </conditionalFormatting>
  <conditionalFormatting sqref="X55">
    <cfRule type="cellIs" priority="258" operator="greaterThan" aboveAverage="0" equalAverage="0" bottom="0" percent="0" rank="0" text="" dxfId="3202">
      <formula>0.03</formula>
    </cfRule>
    <cfRule type="cellIs" priority="259" operator="lessThan" aboveAverage="0" equalAverage="0" bottom="0" percent="0" rank="0" text="" dxfId="3203">
      <formula>-0.03</formula>
    </cfRule>
  </conditionalFormatting>
  <conditionalFormatting sqref="Y55">
    <cfRule type="cellIs" priority="260" operator="greaterThan" aboveAverage="0" equalAverage="0" bottom="0" percent="0" rank="0" text="" dxfId="3204">
      <formula>0.03</formula>
    </cfRule>
    <cfRule type="cellIs" priority="261" operator="lessThan" aboveAverage="0" equalAverage="0" bottom="0" percent="0" rank="0" text="" dxfId="3205">
      <formula>-0.03</formula>
    </cfRule>
  </conditionalFormatting>
  <conditionalFormatting sqref="W59">
    <cfRule type="cellIs" priority="262" operator="greaterThan" aboveAverage="0" equalAverage="0" bottom="0" percent="0" rank="0" text="" dxfId="3206">
      <formula>0.03</formula>
    </cfRule>
    <cfRule type="cellIs" priority="263" operator="lessThan" aboveAverage="0" equalAverage="0" bottom="0" percent="0" rank="0" text="" dxfId="3207">
      <formula>-0.03</formula>
    </cfRule>
  </conditionalFormatting>
  <conditionalFormatting sqref="X59">
    <cfRule type="cellIs" priority="264" operator="greaterThan" aboveAverage="0" equalAverage="0" bottom="0" percent="0" rank="0" text="" dxfId="3208">
      <formula>0.03</formula>
    </cfRule>
    <cfRule type="cellIs" priority="265" operator="lessThan" aboveAverage="0" equalAverage="0" bottom="0" percent="0" rank="0" text="" dxfId="3209">
      <formula>-0.03</formula>
    </cfRule>
  </conditionalFormatting>
  <conditionalFormatting sqref="Y59">
    <cfRule type="cellIs" priority="266" operator="greaterThan" aboveAverage="0" equalAverage="0" bottom="0" percent="0" rank="0" text="" dxfId="3210">
      <formula>0.03</formula>
    </cfRule>
    <cfRule type="cellIs" priority="267" operator="lessThan" aboveAverage="0" equalAverage="0" bottom="0" percent="0" rank="0" text="" dxfId="3211">
      <formula>-0.03</formula>
    </cfRule>
  </conditionalFormatting>
  <conditionalFormatting sqref="W63">
    <cfRule type="cellIs" priority="268" operator="greaterThan" aboveAverage="0" equalAverage="0" bottom="0" percent="0" rank="0" text="" dxfId="3212">
      <formula>0.03</formula>
    </cfRule>
    <cfRule type="cellIs" priority="269" operator="lessThan" aboveAverage="0" equalAverage="0" bottom="0" percent="0" rank="0" text="" dxfId="3213">
      <formula>-0.03</formula>
    </cfRule>
  </conditionalFormatting>
  <conditionalFormatting sqref="X63">
    <cfRule type="cellIs" priority="270" operator="greaterThan" aboveAverage="0" equalAverage="0" bottom="0" percent="0" rank="0" text="" dxfId="3214">
      <formula>0.03</formula>
    </cfRule>
    <cfRule type="cellIs" priority="271" operator="lessThan" aboveAverage="0" equalAverage="0" bottom="0" percent="0" rank="0" text="" dxfId="3215">
      <formula>-0.03</formula>
    </cfRule>
  </conditionalFormatting>
  <conditionalFormatting sqref="Y63">
    <cfRule type="cellIs" priority="272" operator="greaterThan" aboveAverage="0" equalAverage="0" bottom="0" percent="0" rank="0" text="" dxfId="3216">
      <formula>0.03</formula>
    </cfRule>
    <cfRule type="cellIs" priority="273" operator="lessThan" aboveAverage="0" equalAverage="0" bottom="0" percent="0" rank="0" text="" dxfId="3217">
      <formula>-0.03</formula>
    </cfRule>
  </conditionalFormatting>
  <conditionalFormatting sqref="W67">
    <cfRule type="cellIs" priority="274" operator="greaterThan" aboveAverage="0" equalAverage="0" bottom="0" percent="0" rank="0" text="" dxfId="3218">
      <formula>0.03</formula>
    </cfRule>
    <cfRule type="cellIs" priority="275" operator="lessThan" aboveAverage="0" equalAverage="0" bottom="0" percent="0" rank="0" text="" dxfId="3219">
      <formula>-0.03</formula>
    </cfRule>
  </conditionalFormatting>
  <conditionalFormatting sqref="X67">
    <cfRule type="cellIs" priority="276" operator="greaterThan" aboveAverage="0" equalAverage="0" bottom="0" percent="0" rank="0" text="" dxfId="3220">
      <formula>0.03</formula>
    </cfRule>
    <cfRule type="cellIs" priority="277" operator="lessThan" aboveAverage="0" equalAverage="0" bottom="0" percent="0" rank="0" text="" dxfId="3221">
      <formula>-0.03</formula>
    </cfRule>
  </conditionalFormatting>
  <conditionalFormatting sqref="Y67">
    <cfRule type="cellIs" priority="278" operator="greaterThan" aboveAverage="0" equalAverage="0" bottom="0" percent="0" rank="0" text="" dxfId="3222">
      <formula>0.03</formula>
    </cfRule>
    <cfRule type="cellIs" priority="279" operator="lessThan" aboveAverage="0" equalAverage="0" bottom="0" percent="0" rank="0" text="" dxfId="3223">
      <formula>-0.03</formula>
    </cfRule>
  </conditionalFormatting>
  <conditionalFormatting sqref="W71">
    <cfRule type="cellIs" priority="280" operator="greaterThan" aboveAverage="0" equalAverage="0" bottom="0" percent="0" rank="0" text="" dxfId="3224">
      <formula>0.03</formula>
    </cfRule>
    <cfRule type="cellIs" priority="281" operator="lessThan" aboveAverage="0" equalAverage="0" bottom="0" percent="0" rank="0" text="" dxfId="3225">
      <formula>-0.03</formula>
    </cfRule>
  </conditionalFormatting>
  <conditionalFormatting sqref="X71">
    <cfRule type="cellIs" priority="282" operator="greaterThan" aboveAverage="0" equalAverage="0" bottom="0" percent="0" rank="0" text="" dxfId="3226">
      <formula>0.03</formula>
    </cfRule>
    <cfRule type="cellIs" priority="283" operator="lessThan" aboveAverage="0" equalAverage="0" bottom="0" percent="0" rank="0" text="" dxfId="3227">
      <formula>-0.03</formula>
    </cfRule>
  </conditionalFormatting>
  <conditionalFormatting sqref="Y71">
    <cfRule type="cellIs" priority="284" operator="greaterThan" aboveAverage="0" equalAverage="0" bottom="0" percent="0" rank="0" text="" dxfId="3228">
      <formula>0.03</formula>
    </cfRule>
    <cfRule type="cellIs" priority="285" operator="lessThan" aboveAverage="0" equalAverage="0" bottom="0" percent="0" rank="0" text="" dxfId="3229">
      <formula>-0.03</formula>
    </cfRule>
  </conditionalFormatting>
  <conditionalFormatting sqref="W75">
    <cfRule type="cellIs" priority="286" operator="greaterThan" aboveAverage="0" equalAverage="0" bottom="0" percent="0" rank="0" text="" dxfId="3230">
      <formula>0.03</formula>
    </cfRule>
    <cfRule type="cellIs" priority="287" operator="lessThan" aboveAverage="0" equalAverage="0" bottom="0" percent="0" rank="0" text="" dxfId="3231">
      <formula>-0.03</formula>
    </cfRule>
  </conditionalFormatting>
  <conditionalFormatting sqref="X75">
    <cfRule type="cellIs" priority="288" operator="greaterThan" aboveAverage="0" equalAverage="0" bottom="0" percent="0" rank="0" text="" dxfId="3232">
      <formula>0.03</formula>
    </cfRule>
    <cfRule type="cellIs" priority="289" operator="lessThan" aboveAverage="0" equalAverage="0" bottom="0" percent="0" rank="0" text="" dxfId="3233">
      <formula>-0.03</formula>
    </cfRule>
  </conditionalFormatting>
  <conditionalFormatting sqref="Y75">
    <cfRule type="cellIs" priority="290" operator="greaterThan" aboveAverage="0" equalAverage="0" bottom="0" percent="0" rank="0" text="" dxfId="3234">
      <formula>0.03</formula>
    </cfRule>
    <cfRule type="cellIs" priority="291" operator="lessThan" aboveAverage="0" equalAverage="0" bottom="0" percent="0" rank="0" text="" dxfId="3235">
      <formula>-0.03</formula>
    </cfRule>
  </conditionalFormatting>
  <conditionalFormatting sqref="W79">
    <cfRule type="cellIs" priority="292" operator="greaterThan" aboveAverage="0" equalAverage="0" bottom="0" percent="0" rank="0" text="" dxfId="3236">
      <formula>0.03</formula>
    </cfRule>
    <cfRule type="cellIs" priority="293" operator="lessThan" aboveAverage="0" equalAverage="0" bottom="0" percent="0" rank="0" text="" dxfId="3237">
      <formula>-0.03</formula>
    </cfRule>
  </conditionalFormatting>
  <conditionalFormatting sqref="X79">
    <cfRule type="cellIs" priority="294" operator="greaterThan" aboveAverage="0" equalAverage="0" bottom="0" percent="0" rank="0" text="" dxfId="3238">
      <formula>0.03</formula>
    </cfRule>
    <cfRule type="cellIs" priority="295" operator="lessThan" aboveAverage="0" equalAverage="0" bottom="0" percent="0" rank="0" text="" dxfId="3239">
      <formula>-0.03</formula>
    </cfRule>
  </conditionalFormatting>
  <conditionalFormatting sqref="Y79">
    <cfRule type="cellIs" priority="296" operator="greaterThan" aboveAverage="0" equalAverage="0" bottom="0" percent="0" rank="0" text="" dxfId="3240">
      <formula>0.03</formula>
    </cfRule>
    <cfRule type="cellIs" priority="297" operator="lessThan" aboveAverage="0" equalAverage="0" bottom="0" percent="0" rank="0" text="" dxfId="3241">
      <formula>-0.03</formula>
    </cfRule>
  </conditionalFormatting>
  <conditionalFormatting sqref="W83">
    <cfRule type="cellIs" priority="298" operator="greaterThan" aboveAverage="0" equalAverage="0" bottom="0" percent="0" rank="0" text="" dxfId="3242">
      <formula>0.03</formula>
    </cfRule>
    <cfRule type="cellIs" priority="299" operator="lessThan" aboveAverage="0" equalAverage="0" bottom="0" percent="0" rank="0" text="" dxfId="3243">
      <formula>-0.03</formula>
    </cfRule>
  </conditionalFormatting>
  <conditionalFormatting sqref="X83">
    <cfRule type="cellIs" priority="300" operator="greaterThan" aboveAverage="0" equalAverage="0" bottom="0" percent="0" rank="0" text="" dxfId="3244">
      <formula>0.03</formula>
    </cfRule>
    <cfRule type="cellIs" priority="301" operator="lessThan" aboveAverage="0" equalAverage="0" bottom="0" percent="0" rank="0" text="" dxfId="3245">
      <formula>-0.03</formula>
    </cfRule>
  </conditionalFormatting>
  <conditionalFormatting sqref="Y83">
    <cfRule type="cellIs" priority="302" operator="greaterThan" aboveAverage="0" equalAverage="0" bottom="0" percent="0" rank="0" text="" dxfId="3246">
      <formula>0.03</formula>
    </cfRule>
    <cfRule type="cellIs" priority="303" operator="lessThan" aboveAverage="0" equalAverage="0" bottom="0" percent="0" rank="0" text="" dxfId="3247">
      <formula>-0.03</formula>
    </cfRule>
  </conditionalFormatting>
  <conditionalFormatting sqref="W109:Y109 W103:Y107">
    <cfRule type="cellIs" priority="304" operator="greaterThan" aboveAverage="0" equalAverage="0" bottom="0" percent="0" rank="0" text="" dxfId="3248">
      <formula>0.03</formula>
    </cfRule>
    <cfRule type="cellIs" priority="305" operator="lessThan" aboveAverage="0" equalAverage="0" bottom="0" percent="0" rank="0" text="" dxfId="3249">
      <formula>-0.03</formula>
    </cfRule>
  </conditionalFormatting>
  <conditionalFormatting sqref="W26:X26">
    <cfRule type="cellIs" priority="306" operator="greaterThan" aboveAverage="0" equalAverage="0" bottom="0" percent="0" rank="0" text="" dxfId="3250">
      <formula>0.03</formula>
    </cfRule>
    <cfRule type="cellIs" priority="307" operator="lessThan" aboveAverage="0" equalAverage="0" bottom="0" percent="0" rank="0" text="" dxfId="3251">
      <formula>-0.03</formula>
    </cfRule>
  </conditionalFormatting>
  <conditionalFormatting sqref="W30:X30">
    <cfRule type="cellIs" priority="308" operator="greaterThan" aboveAverage="0" equalAverage="0" bottom="0" percent="0" rank="0" text="" dxfId="3252">
      <formula>0.03</formula>
    </cfRule>
    <cfRule type="cellIs" priority="309" operator="lessThan" aboveAverage="0" equalAverage="0" bottom="0" percent="0" rank="0" text="" dxfId="3253">
      <formula>-0.03</formula>
    </cfRule>
  </conditionalFormatting>
  <conditionalFormatting sqref="W34:X34">
    <cfRule type="cellIs" priority="310" operator="greaterThan" aboveAverage="0" equalAverage="0" bottom="0" percent="0" rank="0" text="" dxfId="3254">
      <formula>0.03</formula>
    </cfRule>
    <cfRule type="cellIs" priority="311" operator="lessThan" aboveAverage="0" equalAverage="0" bottom="0" percent="0" rank="0" text="" dxfId="3255">
      <formula>-0.03</formula>
    </cfRule>
  </conditionalFormatting>
  <conditionalFormatting sqref="W38:X38">
    <cfRule type="cellIs" priority="312" operator="greaterThan" aboveAverage="0" equalAverage="0" bottom="0" percent="0" rank="0" text="" dxfId="3256">
      <formula>0.03</formula>
    </cfRule>
    <cfRule type="cellIs" priority="313" operator="lessThan" aboveAverage="0" equalAverage="0" bottom="0" percent="0" rank="0" text="" dxfId="3257">
      <formula>-0.03</formula>
    </cfRule>
  </conditionalFormatting>
  <conditionalFormatting sqref="W42:X42">
    <cfRule type="cellIs" priority="314" operator="greaterThan" aboveAverage="0" equalAverage="0" bottom="0" percent="0" rank="0" text="" dxfId="3258">
      <formula>0.03</formula>
    </cfRule>
    <cfRule type="cellIs" priority="315" operator="lessThan" aboveAverage="0" equalAverage="0" bottom="0" percent="0" rank="0" text="" dxfId="3259">
      <formula>-0.03</formula>
    </cfRule>
  </conditionalFormatting>
  <conditionalFormatting sqref="W46:X46">
    <cfRule type="cellIs" priority="316" operator="greaterThan" aboveAverage="0" equalAverage="0" bottom="0" percent="0" rank="0" text="" dxfId="3260">
      <formula>0.03</formula>
    </cfRule>
    <cfRule type="cellIs" priority="317" operator="lessThan" aboveAverage="0" equalAverage="0" bottom="0" percent="0" rank="0" text="" dxfId="3261">
      <formula>-0.03</formula>
    </cfRule>
  </conditionalFormatting>
  <conditionalFormatting sqref="W50:X50">
    <cfRule type="cellIs" priority="318" operator="greaterThan" aboveAverage="0" equalAverage="0" bottom="0" percent="0" rank="0" text="" dxfId="3262">
      <formula>0.03</formula>
    </cfRule>
    <cfRule type="cellIs" priority="319" operator="lessThan" aboveAverage="0" equalAverage="0" bottom="0" percent="0" rank="0" text="" dxfId="3263">
      <formula>-0.03</formula>
    </cfRule>
  </conditionalFormatting>
  <conditionalFormatting sqref="W54:X54">
    <cfRule type="cellIs" priority="320" operator="greaterThan" aboveAverage="0" equalAverage="0" bottom="0" percent="0" rank="0" text="" dxfId="3264">
      <formula>0.03</formula>
    </cfRule>
    <cfRule type="cellIs" priority="321" operator="lessThan" aboveAverage="0" equalAverage="0" bottom="0" percent="0" rank="0" text="" dxfId="3265">
      <formula>-0.03</formula>
    </cfRule>
  </conditionalFormatting>
  <conditionalFormatting sqref="W58:X58">
    <cfRule type="cellIs" priority="322" operator="greaterThan" aboveAverage="0" equalAverage="0" bottom="0" percent="0" rank="0" text="" dxfId="3266">
      <formula>0.03</formula>
    </cfRule>
    <cfRule type="cellIs" priority="323" operator="lessThan" aboveAverage="0" equalAverage="0" bottom="0" percent="0" rank="0" text="" dxfId="3267">
      <formula>-0.03</formula>
    </cfRule>
  </conditionalFormatting>
  <conditionalFormatting sqref="W62:X62">
    <cfRule type="cellIs" priority="324" operator="greaterThan" aboveAverage="0" equalAverage="0" bottom="0" percent="0" rank="0" text="" dxfId="3268">
      <formula>0.03</formula>
    </cfRule>
    <cfRule type="cellIs" priority="325" operator="lessThan" aboveAverage="0" equalAverage="0" bottom="0" percent="0" rank="0" text="" dxfId="3269">
      <formula>-0.03</formula>
    </cfRule>
  </conditionalFormatting>
  <conditionalFormatting sqref="W66:X66">
    <cfRule type="cellIs" priority="326" operator="greaterThan" aboveAverage="0" equalAverage="0" bottom="0" percent="0" rank="0" text="" dxfId="3270">
      <formula>0.03</formula>
    </cfRule>
    <cfRule type="cellIs" priority="327" operator="lessThan" aboveAverage="0" equalAverage="0" bottom="0" percent="0" rank="0" text="" dxfId="3271">
      <formula>-0.03</formula>
    </cfRule>
  </conditionalFormatting>
  <conditionalFormatting sqref="W70:X70">
    <cfRule type="cellIs" priority="328" operator="greaterThan" aboveAverage="0" equalAverage="0" bottom="0" percent="0" rank="0" text="" dxfId="3272">
      <formula>0.03</formula>
    </cfRule>
    <cfRule type="cellIs" priority="329" operator="lessThan" aboveAverage="0" equalAverage="0" bottom="0" percent="0" rank="0" text="" dxfId="3273">
      <formula>-0.03</formula>
    </cfRule>
  </conditionalFormatting>
  <conditionalFormatting sqref="W74:X74">
    <cfRule type="cellIs" priority="330" operator="greaterThan" aboveAverage="0" equalAverage="0" bottom="0" percent="0" rank="0" text="" dxfId="3274">
      <formula>0.03</formula>
    </cfRule>
    <cfRule type="cellIs" priority="331" operator="lessThan" aboveAverage="0" equalAverage="0" bottom="0" percent="0" rank="0" text="" dxfId="3275">
      <formula>-0.03</formula>
    </cfRule>
  </conditionalFormatting>
  <conditionalFormatting sqref="W78:X78">
    <cfRule type="cellIs" priority="332" operator="greaterThan" aboveAverage="0" equalAverage="0" bottom="0" percent="0" rank="0" text="" dxfId="3276">
      <formula>0.03</formula>
    </cfRule>
    <cfRule type="cellIs" priority="333" operator="lessThan" aboveAverage="0" equalAverage="0" bottom="0" percent="0" rank="0" text="" dxfId="3277">
      <formula>-0.03</formula>
    </cfRule>
  </conditionalFormatting>
  <conditionalFormatting sqref="W82:X82">
    <cfRule type="cellIs" priority="334" operator="greaterThan" aboveAverage="0" equalAverage="0" bottom="0" percent="0" rank="0" text="" dxfId="3278">
      <formula>0.03</formula>
    </cfRule>
    <cfRule type="cellIs" priority="335" operator="lessThan" aboveAverage="0" equalAverage="0" bottom="0" percent="0" rank="0" text="" dxfId="3279">
      <formula>-0.03</formula>
    </cfRule>
  </conditionalFormatting>
  <conditionalFormatting sqref="T87:V102">
    <cfRule type="cellIs" priority="336" operator="greaterThan" aboveAverage="0" equalAverage="0" bottom="0" percent="0" rank="0" text="" dxfId="3280">
      <formula>0.03</formula>
    </cfRule>
    <cfRule type="cellIs" priority="337" operator="lessThan" aboveAverage="0" equalAverage="0" bottom="0" percent="0" rank="0" text="" dxfId="3281">
      <formula>-0.03</formula>
    </cfRule>
  </conditionalFormatting>
  <conditionalFormatting sqref="W87">
    <cfRule type="cellIs" priority="338" operator="greaterThan" aboveAverage="0" equalAverage="0" bottom="0" percent="0" rank="0" text="" dxfId="3282">
      <formula>0.03</formula>
    </cfRule>
    <cfRule type="cellIs" priority="339" operator="lessThan" aboveAverage="0" equalAverage="0" bottom="0" percent="0" rank="0" text="" dxfId="3283">
      <formula>-0.03</formula>
    </cfRule>
  </conditionalFormatting>
  <conditionalFormatting sqref="X87">
    <cfRule type="cellIs" priority="340" operator="greaterThan" aboveAverage="0" equalAverage="0" bottom="0" percent="0" rank="0" text="" dxfId="3284">
      <formula>0.03</formula>
    </cfRule>
    <cfRule type="cellIs" priority="341" operator="lessThan" aboveAverage="0" equalAverage="0" bottom="0" percent="0" rank="0" text="" dxfId="3285">
      <formula>-0.03</formula>
    </cfRule>
  </conditionalFormatting>
  <conditionalFormatting sqref="Y87">
    <cfRule type="cellIs" priority="342" operator="greaterThan" aboveAverage="0" equalAverage="0" bottom="0" percent="0" rank="0" text="" dxfId="3286">
      <formula>0.03</formula>
    </cfRule>
    <cfRule type="cellIs" priority="343" operator="lessThan" aboveAverage="0" equalAverage="0" bottom="0" percent="0" rank="0" text="" dxfId="3287">
      <formula>-0.03</formula>
    </cfRule>
  </conditionalFormatting>
  <conditionalFormatting sqref="W91">
    <cfRule type="cellIs" priority="344" operator="greaterThan" aboveAverage="0" equalAverage="0" bottom="0" percent="0" rank="0" text="" dxfId="3288">
      <formula>0.03</formula>
    </cfRule>
    <cfRule type="cellIs" priority="345" operator="lessThan" aboveAverage="0" equalAverage="0" bottom="0" percent="0" rank="0" text="" dxfId="3289">
      <formula>-0.03</formula>
    </cfRule>
  </conditionalFormatting>
  <conditionalFormatting sqref="X91">
    <cfRule type="cellIs" priority="346" operator="greaterThan" aboveAverage="0" equalAverage="0" bottom="0" percent="0" rank="0" text="" dxfId="3290">
      <formula>0.03</formula>
    </cfRule>
    <cfRule type="cellIs" priority="347" operator="lessThan" aboveAverage="0" equalAverage="0" bottom="0" percent="0" rank="0" text="" dxfId="3291">
      <formula>-0.03</formula>
    </cfRule>
  </conditionalFormatting>
  <conditionalFormatting sqref="Y91">
    <cfRule type="cellIs" priority="348" operator="greaterThan" aboveAverage="0" equalAverage="0" bottom="0" percent="0" rank="0" text="" dxfId="3292">
      <formula>0.03</formula>
    </cfRule>
    <cfRule type="cellIs" priority="349" operator="lessThan" aboveAverage="0" equalAverage="0" bottom="0" percent="0" rank="0" text="" dxfId="3293">
      <formula>-0.03</formula>
    </cfRule>
  </conditionalFormatting>
  <conditionalFormatting sqref="W95">
    <cfRule type="cellIs" priority="350" operator="greaterThan" aboveAverage="0" equalAverage="0" bottom="0" percent="0" rank="0" text="" dxfId="3294">
      <formula>0.03</formula>
    </cfRule>
    <cfRule type="cellIs" priority="351" operator="lessThan" aboveAverage="0" equalAverage="0" bottom="0" percent="0" rank="0" text="" dxfId="3295">
      <formula>-0.03</formula>
    </cfRule>
  </conditionalFormatting>
  <conditionalFormatting sqref="X95">
    <cfRule type="cellIs" priority="352" operator="greaterThan" aboveAverage="0" equalAverage="0" bottom="0" percent="0" rank="0" text="" dxfId="3296">
      <formula>0.03</formula>
    </cfRule>
    <cfRule type="cellIs" priority="353" operator="lessThan" aboveAverage="0" equalAverage="0" bottom="0" percent="0" rank="0" text="" dxfId="3297">
      <formula>-0.03</formula>
    </cfRule>
  </conditionalFormatting>
  <conditionalFormatting sqref="Y95">
    <cfRule type="cellIs" priority="354" operator="greaterThan" aboveAverage="0" equalAverage="0" bottom="0" percent="0" rank="0" text="" dxfId="3298">
      <formula>0.03</formula>
    </cfRule>
    <cfRule type="cellIs" priority="355" operator="lessThan" aboveAverage="0" equalAverage="0" bottom="0" percent="0" rank="0" text="" dxfId="3299">
      <formula>-0.03</formula>
    </cfRule>
  </conditionalFormatting>
  <conditionalFormatting sqref="W99">
    <cfRule type="cellIs" priority="356" operator="greaterThan" aboveAverage="0" equalAverage="0" bottom="0" percent="0" rank="0" text="" dxfId="3300">
      <formula>0.03</formula>
    </cfRule>
    <cfRule type="cellIs" priority="357" operator="lessThan" aboveAverage="0" equalAverage="0" bottom="0" percent="0" rank="0" text="" dxfId="3301">
      <formula>-0.03</formula>
    </cfRule>
  </conditionalFormatting>
  <conditionalFormatting sqref="X99">
    <cfRule type="cellIs" priority="358" operator="greaterThan" aboveAverage="0" equalAverage="0" bottom="0" percent="0" rank="0" text="" dxfId="3302">
      <formula>0.03</formula>
    </cfRule>
    <cfRule type="cellIs" priority="359" operator="lessThan" aboveAverage="0" equalAverage="0" bottom="0" percent="0" rank="0" text="" dxfId="3303">
      <formula>-0.03</formula>
    </cfRule>
  </conditionalFormatting>
  <conditionalFormatting sqref="Y99">
    <cfRule type="cellIs" priority="360" operator="greaterThan" aboveAverage="0" equalAverage="0" bottom="0" percent="0" rank="0" text="" dxfId="3304">
      <formula>0.03</formula>
    </cfRule>
    <cfRule type="cellIs" priority="361" operator="lessThan" aboveAverage="0" equalAverage="0" bottom="0" percent="0" rank="0" text="" dxfId="3305">
      <formula>-0.03</formula>
    </cfRule>
  </conditionalFormatting>
  <conditionalFormatting sqref="W90:X90">
    <cfRule type="cellIs" priority="362" operator="greaterThan" aboveAverage="0" equalAverage="0" bottom="0" percent="0" rank="0" text="" dxfId="3306">
      <formula>0.03</formula>
    </cfRule>
    <cfRule type="cellIs" priority="363" operator="lessThan" aboveAverage="0" equalAverage="0" bottom="0" percent="0" rank="0" text="" dxfId="3307">
      <formula>-0.03</formula>
    </cfRule>
  </conditionalFormatting>
  <conditionalFormatting sqref="W94:X94">
    <cfRule type="cellIs" priority="364" operator="greaterThan" aboveAverage="0" equalAverage="0" bottom="0" percent="0" rank="0" text="" dxfId="3308">
      <formula>0.03</formula>
    </cfRule>
    <cfRule type="cellIs" priority="365" operator="lessThan" aboveAverage="0" equalAverage="0" bottom="0" percent="0" rank="0" text="" dxfId="3309">
      <formula>-0.03</formula>
    </cfRule>
  </conditionalFormatting>
  <conditionalFormatting sqref="W98:X98">
    <cfRule type="cellIs" priority="366" operator="greaterThan" aboveAverage="0" equalAverage="0" bottom="0" percent="0" rank="0" text="" dxfId="3310">
      <formula>0.03</formula>
    </cfRule>
    <cfRule type="cellIs" priority="367" operator="lessThan" aboveAverage="0" equalAverage="0" bottom="0" percent="0" rank="0" text="" dxfId="3311">
      <formula>-0.03</formula>
    </cfRule>
  </conditionalFormatting>
  <conditionalFormatting sqref="W102:X102">
    <cfRule type="cellIs" priority="368" operator="greaterThan" aboveAverage="0" equalAverage="0" bottom="0" percent="0" rank="0" text="" dxfId="3312">
      <formula>0.03</formula>
    </cfRule>
    <cfRule type="cellIs" priority="369" operator="lessThan" aboveAverage="0" equalAverage="0" bottom="0" percent="0" rank="0" text="" dxfId="3313">
      <formula>-0.03</formula>
    </cfRule>
  </conditionalFormatting>
  <conditionalFormatting sqref="W108">
    <cfRule type="cellIs" priority="370" operator="greaterThan" aboveAverage="0" equalAverage="0" bottom="0" percent="0" rank="0" text="" dxfId="3314">
      <formula>0.03</formula>
    </cfRule>
    <cfRule type="cellIs" priority="371" operator="lessThan" aboveAverage="0" equalAverage="0" bottom="0" percent="0" rank="0" text="" dxfId="3315">
      <formula>-0.03</formula>
    </cfRule>
  </conditionalFormatting>
  <conditionalFormatting sqref="X108">
    <cfRule type="cellIs" priority="372" operator="greaterThan" aboveAverage="0" equalAverage="0" bottom="0" percent="0" rank="0" text="" dxfId="3316">
      <formula>0.03</formula>
    </cfRule>
    <cfRule type="cellIs" priority="373" operator="lessThan" aboveAverage="0" equalAverage="0" bottom="0" percent="0" rank="0" text="" dxfId="3317">
      <formula>-0.03</formula>
    </cfRule>
  </conditionalFormatting>
  <conditionalFormatting sqref="Y108">
    <cfRule type="cellIs" priority="374" operator="greaterThan" aboveAverage="0" equalAverage="0" bottom="0" percent="0" rank="0" text="" dxfId="3318">
      <formula>0.03</formula>
    </cfRule>
    <cfRule type="cellIs" priority="375" operator="lessThan" aboveAverage="0" equalAverage="0" bottom="0" percent="0" rank="0" text="" dxfId="3319">
      <formula>-0.03</formula>
    </cfRule>
  </conditionalFormatting>
  <conditionalFormatting sqref="T115:V116">
    <cfRule type="cellIs" priority="376" operator="greaterThan" aboveAverage="0" equalAverage="0" bottom="0" percent="0" rank="0" text="" dxfId="3320">
      <formula>0.03</formula>
    </cfRule>
    <cfRule type="cellIs" priority="377" operator="lessThan" aboveAverage="0" equalAverage="0" bottom="0" percent="0" rank="0" text="" dxfId="3321">
      <formula>-0.03</formula>
    </cfRule>
  </conditionalFormatting>
  <conditionalFormatting sqref="W116:Y116">
    <cfRule type="cellIs" priority="378" operator="greaterThan" aboveAverage="0" equalAverage="0" bottom="0" percent="0" rank="0" text="" dxfId="3322">
      <formula>0.03</formula>
    </cfRule>
    <cfRule type="cellIs" priority="379" operator="lessThan" aboveAverage="0" equalAverage="0" bottom="0" percent="0" rank="0" text="" dxfId="3323">
      <formula>-0.03</formula>
    </cfRule>
  </conditionalFormatting>
  <conditionalFormatting sqref="W115">
    <cfRule type="cellIs" priority="380" operator="greaterThan" aboveAverage="0" equalAverage="0" bottom="0" percent="0" rank="0" text="" dxfId="3324">
      <formula>0.03</formula>
    </cfRule>
    <cfRule type="cellIs" priority="381" operator="lessThan" aboveAverage="0" equalAverage="0" bottom="0" percent="0" rank="0" text="" dxfId="3325">
      <formula>-0.03</formula>
    </cfRule>
  </conditionalFormatting>
  <conditionalFormatting sqref="X115">
    <cfRule type="cellIs" priority="382" operator="greaterThan" aboveAverage="0" equalAverage="0" bottom="0" percent="0" rank="0" text="" dxfId="3326">
      <formula>0.03</formula>
    </cfRule>
    <cfRule type="cellIs" priority="383" operator="lessThan" aboveAverage="0" equalAverage="0" bottom="0" percent="0" rank="0" text="" dxfId="3327">
      <formula>-0.03</formula>
    </cfRule>
  </conditionalFormatting>
  <conditionalFormatting sqref="Y115">
    <cfRule type="cellIs" priority="384" operator="greaterThan" aboveAverage="0" equalAverage="0" bottom="0" percent="0" rank="0" text="" dxfId="3328">
      <formula>0.03</formula>
    </cfRule>
    <cfRule type="cellIs" priority="385" operator="lessThan" aboveAverage="0" equalAverage="0" bottom="0" percent="0" rank="0" text="" dxfId="3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931.6672</v>
      </c>
      <c r="E3" s="51" t="n">
        <v>39.8537</v>
      </c>
      <c r="F3" s="51" t="n">
        <v>43.9588</v>
      </c>
      <c r="G3" s="51" t="n">
        <v>45.7132</v>
      </c>
      <c r="H3" s="51" t="n">
        <v>27764.9</v>
      </c>
      <c r="I3" s="51" t="n">
        <v>67.21</v>
      </c>
      <c r="J3" s="52" t="n">
        <f aca="false">H3/3600</f>
        <v>7.71247222222222</v>
      </c>
      <c r="L3" s="50" t="n">
        <v>10019.8304</v>
      </c>
      <c r="M3" s="51" t="n">
        <v>39.6883</v>
      </c>
      <c r="N3" s="51" t="n">
        <v>43.6987</v>
      </c>
      <c r="O3" s="51" t="n">
        <v>45.5557</v>
      </c>
      <c r="P3" s="51" t="n">
        <v>26226.76</v>
      </c>
      <c r="Q3" s="51" t="n">
        <v>53.17</v>
      </c>
      <c r="R3" s="53" t="n">
        <f aca="false">P3/3600</f>
        <v>7.2852111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13.9568</v>
      </c>
      <c r="E4" s="57" t="n">
        <v>37.2296</v>
      </c>
      <c r="F4" s="57" t="n">
        <v>41.6648</v>
      </c>
      <c r="G4" s="57" t="n">
        <v>43.6669</v>
      </c>
      <c r="H4" s="57" t="n">
        <v>23741.35</v>
      </c>
      <c r="I4" s="57" t="n">
        <v>56.67</v>
      </c>
      <c r="J4" s="58" t="n">
        <f aca="false">H4/3600</f>
        <v>6.59481944444444</v>
      </c>
      <c r="L4" s="56" t="n">
        <v>3520.2176</v>
      </c>
      <c r="M4" s="57" t="n">
        <v>37.0689</v>
      </c>
      <c r="N4" s="57" t="n">
        <v>41.3827</v>
      </c>
      <c r="O4" s="57" t="n">
        <v>43.5148</v>
      </c>
      <c r="P4" s="57" t="n">
        <v>38729.22</v>
      </c>
      <c r="Q4" s="57" t="n">
        <v>71.17</v>
      </c>
      <c r="R4" s="59" t="n">
        <f aca="false">P4/3600</f>
        <v>10.7581166666667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1.6368</v>
      </c>
      <c r="E5" s="57" t="n">
        <v>34.7961</v>
      </c>
      <c r="F5" s="57" t="n">
        <v>39.8383</v>
      </c>
      <c r="G5" s="57" t="n">
        <v>42.0029</v>
      </c>
      <c r="H5" s="57" t="n">
        <v>21314.84</v>
      </c>
      <c r="I5" s="57" t="n">
        <v>50.66</v>
      </c>
      <c r="J5" s="58" t="n">
        <f aca="false">H5/3600</f>
        <v>5.92078888888889</v>
      </c>
      <c r="L5" s="56" t="n">
        <v>1440.0792</v>
      </c>
      <c r="M5" s="57" t="n">
        <v>34.6415</v>
      </c>
      <c r="N5" s="57" t="n">
        <v>39.5872</v>
      </c>
      <c r="O5" s="57" t="n">
        <v>41.8727</v>
      </c>
      <c r="P5" s="57" t="n">
        <v>19733.32</v>
      </c>
      <c r="Q5" s="57" t="n">
        <v>38.8</v>
      </c>
      <c r="R5" s="59" t="n">
        <f aca="false">P5/3600</f>
        <v>5.48147777777778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0.7736</v>
      </c>
      <c r="E6" s="63" t="n">
        <v>32.3357</v>
      </c>
      <c r="F6" s="63" t="n">
        <v>38.5316</v>
      </c>
      <c r="G6" s="63" t="n">
        <v>40.8624</v>
      </c>
      <c r="H6" s="63" t="n">
        <v>19977.59</v>
      </c>
      <c r="I6" s="63" t="n">
        <v>45.65</v>
      </c>
      <c r="J6" s="64" t="n">
        <f aca="false">H6/3600</f>
        <v>5.54933055555556</v>
      </c>
      <c r="L6" s="62" t="n">
        <v>617.5568</v>
      </c>
      <c r="M6" s="63" t="n">
        <v>32.186</v>
      </c>
      <c r="N6" s="63" t="n">
        <v>38.298</v>
      </c>
      <c r="O6" s="63" t="n">
        <v>40.7427</v>
      </c>
      <c r="P6" s="63" t="n">
        <v>18548.04</v>
      </c>
      <c r="Q6" s="63" t="n">
        <v>36.27</v>
      </c>
      <c r="R6" s="65" t="n">
        <f aca="false">P6/3600</f>
        <v>5.152233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754.8432</v>
      </c>
      <c r="E7" s="51" t="n">
        <v>40.2146</v>
      </c>
      <c r="F7" s="51" t="n">
        <v>46.4845</v>
      </c>
      <c r="G7" s="51" t="n">
        <v>46.8628</v>
      </c>
      <c r="H7" s="51" t="n">
        <v>40968.71</v>
      </c>
      <c r="I7" s="51" t="n">
        <v>92.99</v>
      </c>
      <c r="J7" s="52" t="n">
        <f aca="false">H7/3600</f>
        <v>11.3801972222222</v>
      </c>
      <c r="L7" s="50" t="n">
        <v>8943.5445</v>
      </c>
      <c r="M7" s="51" t="n">
        <v>39.9137</v>
      </c>
      <c r="N7" s="51" t="n">
        <v>46.2395</v>
      </c>
      <c r="O7" s="51" t="n">
        <v>46.6592</v>
      </c>
      <c r="P7" s="51" t="n">
        <v>38891.4</v>
      </c>
      <c r="Q7" s="51" t="n">
        <v>75.11</v>
      </c>
      <c r="R7" s="53" t="n">
        <f aca="false">P7/3600</f>
        <v>10.803166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579.8656</v>
      </c>
      <c r="E8" s="57" t="n">
        <v>37.6388</v>
      </c>
      <c r="F8" s="57" t="n">
        <v>44.4747</v>
      </c>
      <c r="G8" s="57" t="n">
        <v>44.8694</v>
      </c>
      <c r="H8" s="57" t="n">
        <v>35054.94</v>
      </c>
      <c r="I8" s="57" t="n">
        <v>77.63</v>
      </c>
      <c r="J8" s="58" t="n">
        <f aca="false">H8/3600</f>
        <v>9.73748333333333</v>
      </c>
      <c r="L8" s="56" t="n">
        <v>2603.9691</v>
      </c>
      <c r="M8" s="57" t="n">
        <v>37.3552</v>
      </c>
      <c r="N8" s="57" t="n">
        <v>44.2959</v>
      </c>
      <c r="O8" s="57" t="n">
        <v>44.7406</v>
      </c>
      <c r="P8" s="57" t="n">
        <v>56650.35</v>
      </c>
      <c r="Q8" s="57" t="n">
        <v>94.64</v>
      </c>
      <c r="R8" s="59" t="n">
        <f aca="false">P8/3600</f>
        <v>15.7362083333333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68.1013</v>
      </c>
      <c r="E9" s="57" t="n">
        <v>35.1555</v>
      </c>
      <c r="F9" s="57" t="n">
        <v>42.7576</v>
      </c>
      <c r="G9" s="57" t="n">
        <v>43.1296</v>
      </c>
      <c r="H9" s="57" t="n">
        <v>31751.93</v>
      </c>
      <c r="I9" s="57" t="n">
        <v>68.09</v>
      </c>
      <c r="J9" s="58" t="n">
        <f aca="false">H9/3600</f>
        <v>8.81998055555556</v>
      </c>
      <c r="L9" s="56" t="n">
        <v>1066.5365</v>
      </c>
      <c r="M9" s="57" t="n">
        <v>34.9242</v>
      </c>
      <c r="N9" s="57" t="n">
        <v>42.5865</v>
      </c>
      <c r="O9" s="57" t="n">
        <v>42.9803</v>
      </c>
      <c r="P9" s="57" t="n">
        <v>51991.05</v>
      </c>
      <c r="Q9" s="57" t="n">
        <v>86.6</v>
      </c>
      <c r="R9" s="59" t="n">
        <f aca="false">P9/3600</f>
        <v>14.4419583333333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0.6443</v>
      </c>
      <c r="E10" s="63" t="n">
        <v>32.266</v>
      </c>
      <c r="F10" s="63" t="n">
        <v>41.6244</v>
      </c>
      <c r="G10" s="63" t="n">
        <v>41.9685</v>
      </c>
      <c r="H10" s="63" t="n">
        <v>29998.83</v>
      </c>
      <c r="I10" s="63" t="n">
        <v>60.8</v>
      </c>
      <c r="J10" s="64" t="n">
        <f aca="false">H10/3600</f>
        <v>8.33300833333333</v>
      </c>
      <c r="L10" s="62" t="n">
        <v>485.5275</v>
      </c>
      <c r="M10" s="63" t="n">
        <v>32.0954</v>
      </c>
      <c r="N10" s="63" t="n">
        <v>41.468</v>
      </c>
      <c r="O10" s="63" t="n">
        <v>41.8134</v>
      </c>
      <c r="P10" s="63" t="n">
        <v>28012.16</v>
      </c>
      <c r="Q10" s="63" t="n">
        <v>50.47</v>
      </c>
      <c r="R10" s="65" t="n">
        <f aca="false">P10/3600</f>
        <v>7.7811555555555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636.2472</v>
      </c>
      <c r="E11" s="51" t="n">
        <v>41.0957</v>
      </c>
      <c r="F11" s="51" t="n">
        <v>44.9627</v>
      </c>
      <c r="G11" s="51" t="n">
        <v>46.8013</v>
      </c>
      <c r="H11" s="51" t="n">
        <v>31623.58</v>
      </c>
      <c r="I11" s="51" t="n">
        <v>73.89</v>
      </c>
      <c r="J11" s="52" t="n">
        <f aca="false">H11/3600</f>
        <v>8.78432777777778</v>
      </c>
      <c r="L11" s="50" t="n">
        <v>7727.976</v>
      </c>
      <c r="M11" s="51" t="n">
        <v>40.8924</v>
      </c>
      <c r="N11" s="51" t="n">
        <v>44.7405</v>
      </c>
      <c r="O11" s="51" t="n">
        <v>46.6077</v>
      </c>
      <c r="P11" s="51" t="n">
        <v>29637.29</v>
      </c>
      <c r="Q11" s="51" t="n">
        <v>57.73</v>
      </c>
      <c r="R11" s="53" t="n">
        <f aca="false">P11/3600</f>
        <v>8.2325805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667.9864</v>
      </c>
      <c r="E12" s="57" t="n">
        <v>39.0834</v>
      </c>
      <c r="F12" s="57" t="n">
        <v>43.9429</v>
      </c>
      <c r="G12" s="57" t="n">
        <v>44.7874</v>
      </c>
      <c r="H12" s="57" t="n">
        <v>26893.47</v>
      </c>
      <c r="I12" s="57" t="n">
        <v>62.57</v>
      </c>
      <c r="J12" s="58" t="n">
        <f aca="false">H12/3600</f>
        <v>7.47040833333333</v>
      </c>
      <c r="L12" s="56" t="n">
        <v>2666.4912</v>
      </c>
      <c r="M12" s="57" t="n">
        <v>38.9406</v>
      </c>
      <c r="N12" s="57" t="n">
        <v>43.6945</v>
      </c>
      <c r="O12" s="57" t="n">
        <v>44.5698</v>
      </c>
      <c r="P12" s="57" t="n">
        <v>44977.26</v>
      </c>
      <c r="Q12" s="57" t="n">
        <v>78.78</v>
      </c>
      <c r="R12" s="59" t="n">
        <f aca="false">P12/3600</f>
        <v>12.4936833333333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06.8944</v>
      </c>
      <c r="E13" s="57" t="n">
        <v>37.0583</v>
      </c>
      <c r="F13" s="57" t="n">
        <v>42.9235</v>
      </c>
      <c r="G13" s="57" t="n">
        <v>42.9265</v>
      </c>
      <c r="H13" s="57" t="n">
        <v>24105.46</v>
      </c>
      <c r="I13" s="57" t="n">
        <v>53.75</v>
      </c>
      <c r="J13" s="58" t="n">
        <f aca="false">H13/3600</f>
        <v>6.69596111111111</v>
      </c>
      <c r="L13" s="56" t="n">
        <v>1198.8968</v>
      </c>
      <c r="M13" s="57" t="n">
        <v>36.9246</v>
      </c>
      <c r="N13" s="57" t="n">
        <v>42.6356</v>
      </c>
      <c r="O13" s="57" t="n">
        <v>42.6836</v>
      </c>
      <c r="P13" s="57" t="n">
        <v>22490.29</v>
      </c>
      <c r="Q13" s="57" t="n">
        <v>49.93</v>
      </c>
      <c r="R13" s="59" t="n">
        <f aca="false">P13/3600</f>
        <v>6.24730277777778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1.196</v>
      </c>
      <c r="E14" s="63" t="n">
        <v>34.9564</v>
      </c>
      <c r="F14" s="63" t="n">
        <v>42.0727</v>
      </c>
      <c r="G14" s="63" t="n">
        <v>41.4454</v>
      </c>
      <c r="H14" s="63" t="n">
        <v>21960.13</v>
      </c>
      <c r="I14" s="63" t="n">
        <v>45.81</v>
      </c>
      <c r="J14" s="64" t="n">
        <f aca="false">H14/3600</f>
        <v>6.10003611111111</v>
      </c>
      <c r="L14" s="62" t="n">
        <v>594.3016</v>
      </c>
      <c r="M14" s="63" t="n">
        <v>34.8255</v>
      </c>
      <c r="N14" s="63" t="n">
        <v>41.7585</v>
      </c>
      <c r="O14" s="63" t="n">
        <v>41.1687</v>
      </c>
      <c r="P14" s="63" t="n">
        <v>36303.14</v>
      </c>
      <c r="Q14" s="63" t="n">
        <v>64.18</v>
      </c>
      <c r="R14" s="65" t="n">
        <f aca="false">P14/3600</f>
        <v>10.0842055555556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950.1552</v>
      </c>
      <c r="E15" s="51" t="n">
        <v>43.6668</v>
      </c>
      <c r="F15" s="51" t="n">
        <v>50.3804</v>
      </c>
      <c r="G15" s="51" t="n">
        <v>50.9396</v>
      </c>
      <c r="H15" s="51" t="n">
        <v>24391.23</v>
      </c>
      <c r="I15" s="51" t="n">
        <v>58.93</v>
      </c>
      <c r="J15" s="52" t="n">
        <f aca="false">H15/3600</f>
        <v>6.77534166666667</v>
      </c>
      <c r="L15" s="50" t="n">
        <v>2979.628</v>
      </c>
      <c r="M15" s="51" t="n">
        <v>43.4925</v>
      </c>
      <c r="N15" s="51" t="n">
        <v>50.0659</v>
      </c>
      <c r="O15" s="51" t="n">
        <v>50.7719</v>
      </c>
      <c r="P15" s="51" t="n">
        <v>22806.99</v>
      </c>
      <c r="Q15" s="51" t="n">
        <v>46.23</v>
      </c>
      <c r="R15" s="53" t="n">
        <f aca="false">P15/3600</f>
        <v>6.335275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4.3344</v>
      </c>
      <c r="E16" s="57" t="n">
        <v>41.7267</v>
      </c>
      <c r="F16" s="57" t="n">
        <v>48.3411</v>
      </c>
      <c r="G16" s="57" t="n">
        <v>49.3557</v>
      </c>
      <c r="H16" s="57" t="n">
        <v>21627.42</v>
      </c>
      <c r="I16" s="57" t="n">
        <v>50.83</v>
      </c>
      <c r="J16" s="58" t="n">
        <f aca="false">H16/3600</f>
        <v>6.00761666666667</v>
      </c>
      <c r="L16" s="56" t="n">
        <v>1011.5208</v>
      </c>
      <c r="M16" s="57" t="n">
        <v>41.5747</v>
      </c>
      <c r="N16" s="57" t="n">
        <v>48.063</v>
      </c>
      <c r="O16" s="57" t="n">
        <v>49.1942</v>
      </c>
      <c r="P16" s="57" t="n">
        <v>20074.27</v>
      </c>
      <c r="Q16" s="57" t="n">
        <v>39.32</v>
      </c>
      <c r="R16" s="59" t="n">
        <f aca="false">P16/3600</f>
        <v>5.57618611111111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0.692</v>
      </c>
      <c r="E17" s="57" t="n">
        <v>39.687</v>
      </c>
      <c r="F17" s="57" t="n">
        <v>46.5313</v>
      </c>
      <c r="G17" s="57" t="n">
        <v>47.7704</v>
      </c>
      <c r="H17" s="57" t="n">
        <v>20141.64</v>
      </c>
      <c r="I17" s="57" t="n">
        <v>42.26</v>
      </c>
      <c r="J17" s="58" t="n">
        <f aca="false">H17/3600</f>
        <v>5.5949</v>
      </c>
      <c r="L17" s="56" t="n">
        <v>418.672</v>
      </c>
      <c r="M17" s="57" t="n">
        <v>39.5421</v>
      </c>
      <c r="N17" s="57" t="n">
        <v>46.2427</v>
      </c>
      <c r="O17" s="57" t="n">
        <v>47.5482</v>
      </c>
      <c r="P17" s="57" t="n">
        <v>18799.41</v>
      </c>
      <c r="Q17" s="57" t="n">
        <v>34.77</v>
      </c>
      <c r="R17" s="59" t="n">
        <f aca="false">P17/3600</f>
        <v>5.22205833333333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3648</v>
      </c>
      <c r="E18" s="63" t="n">
        <v>37.5935</v>
      </c>
      <c r="F18" s="63" t="n">
        <v>45.1543</v>
      </c>
      <c r="G18" s="63" t="n">
        <v>46.6122</v>
      </c>
      <c r="H18" s="63" t="n">
        <v>19526.4</v>
      </c>
      <c r="I18" s="63" t="n">
        <v>39.32</v>
      </c>
      <c r="J18" s="64" t="n">
        <f aca="false">H18/3600</f>
        <v>5.424</v>
      </c>
      <c r="L18" s="62" t="n">
        <v>200.0528</v>
      </c>
      <c r="M18" s="63" t="n">
        <v>37.4573</v>
      </c>
      <c r="N18" s="63" t="n">
        <v>44.803</v>
      </c>
      <c r="O18" s="63" t="n">
        <v>46.2655</v>
      </c>
      <c r="P18" s="63" t="n">
        <v>18060.49</v>
      </c>
      <c r="Q18" s="63" t="n">
        <v>35.06</v>
      </c>
      <c r="R18" s="65" t="n">
        <f aca="false">P18/3600</f>
        <v>5.01680277777778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478.612</v>
      </c>
      <c r="E19" s="51" t="n">
        <v>39.3447</v>
      </c>
      <c r="F19" s="51" t="n">
        <v>45.8605</v>
      </c>
      <c r="G19" s="51" t="n">
        <v>47.8062</v>
      </c>
      <c r="H19" s="51" t="n">
        <v>30810.86</v>
      </c>
      <c r="I19" s="51" t="n">
        <v>76.79</v>
      </c>
      <c r="J19" s="52" t="n">
        <f aca="false">H19/3600</f>
        <v>8.55857222222222</v>
      </c>
      <c r="L19" s="50" t="n">
        <v>16773.656</v>
      </c>
      <c r="M19" s="51" t="n">
        <v>39.0581</v>
      </c>
      <c r="N19" s="51" t="n">
        <v>45.7744</v>
      </c>
      <c r="O19" s="51" t="n">
        <v>47.6306</v>
      </c>
      <c r="P19" s="51" t="n">
        <v>29033.13</v>
      </c>
      <c r="Q19" s="51" t="n">
        <v>62.5</v>
      </c>
      <c r="R19" s="53" t="n">
        <f aca="false">P19/3600</f>
        <v>8.06475833333333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64.3072</v>
      </c>
      <c r="E20" s="57" t="n">
        <v>36.2864</v>
      </c>
      <c r="F20" s="57" t="n">
        <v>43.7344</v>
      </c>
      <c r="G20" s="57" t="n">
        <v>45.7564</v>
      </c>
      <c r="H20" s="57" t="n">
        <v>25342.35</v>
      </c>
      <c r="I20" s="57" t="n">
        <v>60.19</v>
      </c>
      <c r="J20" s="58" t="n">
        <f aca="false">H20/3600</f>
        <v>7.03954166666667</v>
      </c>
      <c r="L20" s="56" t="n">
        <v>6336.4296</v>
      </c>
      <c r="M20" s="57" t="n">
        <v>36.0353</v>
      </c>
      <c r="N20" s="57" t="n">
        <v>43.6691</v>
      </c>
      <c r="O20" s="57" t="n">
        <v>45.6364</v>
      </c>
      <c r="P20" s="57" t="n">
        <v>23633.77</v>
      </c>
      <c r="Q20" s="57" t="n">
        <v>47.73</v>
      </c>
      <c r="R20" s="59" t="n">
        <f aca="false">P20/3600</f>
        <v>6.56493611111111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07.1432</v>
      </c>
      <c r="E21" s="57" t="n">
        <v>33.559</v>
      </c>
      <c r="F21" s="57" t="n">
        <v>41.9942</v>
      </c>
      <c r="G21" s="57" t="n">
        <v>44.0226</v>
      </c>
      <c r="H21" s="57" t="n">
        <v>21901.44</v>
      </c>
      <c r="I21" s="57" t="n">
        <v>52.54</v>
      </c>
      <c r="J21" s="58" t="n">
        <f aca="false">H21/3600</f>
        <v>6.08373333333333</v>
      </c>
      <c r="L21" s="56" t="n">
        <v>2621.4272</v>
      </c>
      <c r="M21" s="57" t="n">
        <v>33.3526</v>
      </c>
      <c r="N21" s="57" t="n">
        <v>41.9352</v>
      </c>
      <c r="O21" s="57" t="n">
        <v>43.9149</v>
      </c>
      <c r="P21" s="57" t="n">
        <v>20709.37</v>
      </c>
      <c r="Q21" s="57" t="n">
        <v>40.81</v>
      </c>
      <c r="R21" s="59" t="n">
        <f aca="false">P21/3600</f>
        <v>5.75260277777778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9456</v>
      </c>
      <c r="E22" s="63" t="n">
        <v>31.0901</v>
      </c>
      <c r="F22" s="63" t="n">
        <v>40.6917</v>
      </c>
      <c r="G22" s="63" t="n">
        <v>42.7929</v>
      </c>
      <c r="H22" s="63" t="n">
        <v>20589.96</v>
      </c>
      <c r="I22" s="63" t="n">
        <v>47.02</v>
      </c>
      <c r="J22" s="64" t="n">
        <f aca="false">H22/3600</f>
        <v>5.71943333333333</v>
      </c>
      <c r="L22" s="62" t="n">
        <v>1201.3288</v>
      </c>
      <c r="M22" s="63" t="n">
        <v>30.9203</v>
      </c>
      <c r="N22" s="63" t="n">
        <v>40.6107</v>
      </c>
      <c r="O22" s="63" t="n">
        <v>42.6432</v>
      </c>
      <c r="P22" s="63" t="n">
        <v>19022.22</v>
      </c>
      <c r="Q22" s="63" t="n">
        <v>37.03</v>
      </c>
      <c r="R22" s="65" t="n">
        <f aca="false">P22/3600</f>
        <v>5.28395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4237</v>
      </c>
      <c r="E23" s="70" t="n">
        <v>44.1516</v>
      </c>
      <c r="F23" s="70" t="n">
        <v>50.2258</v>
      </c>
      <c r="G23" s="70" t="n">
        <v>51.9189</v>
      </c>
      <c r="H23" s="70" t="n">
        <v>19159.55</v>
      </c>
      <c r="I23" s="70" t="n">
        <v>45.2</v>
      </c>
      <c r="J23" s="52" t="n">
        <f aca="false">H23/3600</f>
        <v>5.32209722222222</v>
      </c>
      <c r="L23" s="69" t="n">
        <v>1533.3827</v>
      </c>
      <c r="M23" s="70" t="n">
        <v>44.0423</v>
      </c>
      <c r="N23" s="70" t="n">
        <v>49.976</v>
      </c>
      <c r="O23" s="70" t="n">
        <v>51.6693</v>
      </c>
      <c r="P23" s="70" t="n">
        <v>18209.94</v>
      </c>
      <c r="Q23" s="70" t="n">
        <v>34.88</v>
      </c>
      <c r="R23" s="52" t="n">
        <f aca="false">P23/3600</f>
        <v>5.05831666666667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3.6657</v>
      </c>
      <c r="E24" s="72" t="n">
        <v>42.7213</v>
      </c>
      <c r="F24" s="72" t="n">
        <v>48.1049</v>
      </c>
      <c r="G24" s="72" t="n">
        <v>49.9391</v>
      </c>
      <c r="H24" s="72" t="n">
        <v>17564.29</v>
      </c>
      <c r="I24" s="72" t="n">
        <v>38.25</v>
      </c>
      <c r="J24" s="58" t="n">
        <f aca="false">H24/3600</f>
        <v>4.87896944444444</v>
      </c>
      <c r="L24" s="71" t="n">
        <v>586.841</v>
      </c>
      <c r="M24" s="72" t="n">
        <v>42.5868</v>
      </c>
      <c r="N24" s="72" t="n">
        <v>47.8415</v>
      </c>
      <c r="O24" s="72" t="n">
        <v>49.6791</v>
      </c>
      <c r="P24" s="72" t="n">
        <v>16514.78</v>
      </c>
      <c r="Q24" s="72" t="n">
        <v>30.82</v>
      </c>
      <c r="R24" s="58" t="n">
        <f aca="false">P24/3600</f>
        <v>4.58743888888889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3.4089</v>
      </c>
      <c r="E25" s="72" t="n">
        <v>40.7634</v>
      </c>
      <c r="F25" s="72" t="n">
        <v>46.2224</v>
      </c>
      <c r="G25" s="72" t="n">
        <v>48.267</v>
      </c>
      <c r="H25" s="72" t="n">
        <v>16574.89</v>
      </c>
      <c r="I25" s="72" t="n">
        <v>32.56</v>
      </c>
      <c r="J25" s="58" t="n">
        <f aca="false">H25/3600</f>
        <v>4.60413611111111</v>
      </c>
      <c r="L25" s="71" t="n">
        <v>299.4511</v>
      </c>
      <c r="M25" s="72" t="n">
        <v>40.6</v>
      </c>
      <c r="N25" s="72" t="n">
        <v>45.8635</v>
      </c>
      <c r="O25" s="72" t="n">
        <v>47.8423</v>
      </c>
      <c r="P25" s="72" t="n">
        <v>15536.99</v>
      </c>
      <c r="Q25" s="72" t="n">
        <v>28.39</v>
      </c>
      <c r="R25" s="58" t="n">
        <f aca="false">P25/3600</f>
        <v>4.31583055555556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7.7347</v>
      </c>
      <c r="E26" s="74" t="n">
        <v>38.3897</v>
      </c>
      <c r="F26" s="74" t="n">
        <v>44.789</v>
      </c>
      <c r="G26" s="74" t="n">
        <v>47.0086</v>
      </c>
      <c r="H26" s="74" t="n">
        <v>15932.31</v>
      </c>
      <c r="I26" s="74" t="n">
        <v>30.8</v>
      </c>
      <c r="J26" s="64" t="n">
        <f aca="false">H26/3600</f>
        <v>4.42564166666667</v>
      </c>
      <c r="L26" s="73" t="n">
        <v>163.0036</v>
      </c>
      <c r="M26" s="74" t="n">
        <v>38.2327</v>
      </c>
      <c r="N26" s="74" t="n">
        <v>44.4249</v>
      </c>
      <c r="O26" s="74" t="n">
        <v>46.3026</v>
      </c>
      <c r="P26" s="74" t="n">
        <v>14892.29</v>
      </c>
      <c r="Q26" s="74" t="n">
        <v>27.54</v>
      </c>
      <c r="R26" s="64" t="n">
        <f aca="false">P26/3600</f>
        <v>4.13674722222222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996.0104</v>
      </c>
      <c r="E27" s="70" t="n">
        <v>39.8808</v>
      </c>
      <c r="F27" s="70" t="n">
        <v>43.5352</v>
      </c>
      <c r="G27" s="70" t="n">
        <v>45.3891</v>
      </c>
      <c r="H27" s="70" t="n">
        <v>21770.14</v>
      </c>
      <c r="I27" s="70" t="n">
        <v>55.08</v>
      </c>
      <c r="J27" s="52" t="n">
        <f aca="false">H27/3600</f>
        <v>6.04726111111111</v>
      </c>
      <c r="L27" s="69" t="n">
        <v>13172.2372</v>
      </c>
      <c r="M27" s="70" t="n">
        <v>39.6549</v>
      </c>
      <c r="N27" s="70" t="n">
        <v>43.2975</v>
      </c>
      <c r="O27" s="70" t="n">
        <v>45.1384</v>
      </c>
      <c r="P27" s="70" t="n">
        <v>20724.84</v>
      </c>
      <c r="Q27" s="70" t="n">
        <v>43.53</v>
      </c>
      <c r="R27" s="52" t="n">
        <f aca="false">P27/3600</f>
        <v>5.756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92.4748</v>
      </c>
      <c r="E28" s="72" t="n">
        <v>37.142</v>
      </c>
      <c r="F28" s="72" t="n">
        <v>41.2958</v>
      </c>
      <c r="G28" s="72" t="n">
        <v>43.0647</v>
      </c>
      <c r="H28" s="72" t="n">
        <v>18383.22</v>
      </c>
      <c r="I28" s="72" t="n">
        <v>45.14</v>
      </c>
      <c r="J28" s="58" t="n">
        <f aca="false">H28/3600</f>
        <v>5.10645</v>
      </c>
      <c r="L28" s="71" t="n">
        <v>4729.4014</v>
      </c>
      <c r="M28" s="72" t="n">
        <v>36.9292</v>
      </c>
      <c r="N28" s="72" t="n">
        <v>41.11</v>
      </c>
      <c r="O28" s="72" t="n">
        <v>42.8839</v>
      </c>
      <c r="P28" s="72" t="n">
        <v>17403.32</v>
      </c>
      <c r="Q28" s="72" t="n">
        <v>34.6</v>
      </c>
      <c r="R28" s="58" t="n">
        <f aca="false">P28/3600</f>
        <v>4.83425555555556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94.8306</v>
      </c>
      <c r="E29" s="72" t="n">
        <v>34.576</v>
      </c>
      <c r="F29" s="72" t="n">
        <v>39.3019</v>
      </c>
      <c r="G29" s="72" t="n">
        <v>41.0998</v>
      </c>
      <c r="H29" s="72" t="n">
        <v>28118.95</v>
      </c>
      <c r="I29" s="72" t="n">
        <v>62.83</v>
      </c>
      <c r="J29" s="58" t="n">
        <f aca="false">H29/3600</f>
        <v>7.81081944444444</v>
      </c>
      <c r="L29" s="71" t="n">
        <v>2096.3697</v>
      </c>
      <c r="M29" s="72" t="n">
        <v>34.3521</v>
      </c>
      <c r="N29" s="72" t="n">
        <v>39.1595</v>
      </c>
      <c r="O29" s="72" t="n">
        <v>40.9381</v>
      </c>
      <c r="P29" s="72" t="n">
        <v>15221.19</v>
      </c>
      <c r="Q29" s="72" t="n">
        <v>29.59</v>
      </c>
      <c r="R29" s="58" t="n">
        <f aca="false">P29/3600</f>
        <v>4.22810833333333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327</v>
      </c>
      <c r="E30" s="74" t="n">
        <v>31.918</v>
      </c>
      <c r="F30" s="74" t="n">
        <v>37.7872</v>
      </c>
      <c r="G30" s="74" t="n">
        <v>39.5877</v>
      </c>
      <c r="H30" s="74" t="n">
        <v>15345.69</v>
      </c>
      <c r="I30" s="74" t="n">
        <v>33.96</v>
      </c>
      <c r="J30" s="64" t="n">
        <f aca="false">H30/3600</f>
        <v>4.26269166666667</v>
      </c>
      <c r="L30" s="73" t="n">
        <v>1026.7753</v>
      </c>
      <c r="M30" s="74" t="n">
        <v>31.6974</v>
      </c>
      <c r="N30" s="74" t="n">
        <v>37.662</v>
      </c>
      <c r="O30" s="74" t="n">
        <v>39.4585</v>
      </c>
      <c r="P30" s="74" t="n">
        <v>14157.53</v>
      </c>
      <c r="Q30" s="74" t="n">
        <v>27.17</v>
      </c>
      <c r="R30" s="64" t="n">
        <f aca="false">P30/3600</f>
        <v>3.93264722222222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686.3736</v>
      </c>
      <c r="E31" s="70" t="n">
        <v>40.657</v>
      </c>
      <c r="F31" s="70" t="n">
        <v>49.7774</v>
      </c>
      <c r="G31" s="70" t="n">
        <v>51.5008</v>
      </c>
      <c r="H31" s="70" t="n">
        <v>25464.49</v>
      </c>
      <c r="I31" s="70" t="n">
        <v>60.27</v>
      </c>
      <c r="J31" s="52" t="n">
        <f aca="false">H31/3600</f>
        <v>7.07346944444445</v>
      </c>
      <c r="L31" s="69" t="n">
        <v>7778.8464</v>
      </c>
      <c r="M31" s="70" t="n">
        <v>40.4594</v>
      </c>
      <c r="N31" s="70" t="n">
        <v>49.7066</v>
      </c>
      <c r="O31" s="70" t="n">
        <v>51.3717</v>
      </c>
      <c r="P31" s="70" t="n">
        <v>23809.05</v>
      </c>
      <c r="Q31" s="70" t="n">
        <v>48.04</v>
      </c>
      <c r="R31" s="52" t="n">
        <f aca="false">P31/3600</f>
        <v>6.613625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60.0128</v>
      </c>
      <c r="E32" s="72" t="n">
        <v>37.9951</v>
      </c>
      <c r="F32" s="72" t="n">
        <v>47.9456</v>
      </c>
      <c r="G32" s="72" t="n">
        <v>49.9233</v>
      </c>
      <c r="H32" s="72" t="n">
        <v>22077.45</v>
      </c>
      <c r="I32" s="72" t="n">
        <v>52.78</v>
      </c>
      <c r="J32" s="58" t="n">
        <f aca="false">H32/3600</f>
        <v>6.132625</v>
      </c>
      <c r="L32" s="71" t="n">
        <v>2672.6336</v>
      </c>
      <c r="M32" s="72" t="n">
        <v>37.8726</v>
      </c>
      <c r="N32" s="72" t="n">
        <v>47.9</v>
      </c>
      <c r="O32" s="72" t="n">
        <v>49.6921</v>
      </c>
      <c r="P32" s="72" t="n">
        <v>20394.91</v>
      </c>
      <c r="Q32" s="72" t="n">
        <v>40.53</v>
      </c>
      <c r="R32" s="58" t="n">
        <f aca="false">P32/3600</f>
        <v>5.66525277777778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3.836</v>
      </c>
      <c r="E33" s="72" t="n">
        <v>35.7126</v>
      </c>
      <c r="F33" s="72" t="n">
        <v>46.3685</v>
      </c>
      <c r="G33" s="72" t="n">
        <v>48.3355</v>
      </c>
      <c r="H33" s="72" t="n">
        <v>20361.39</v>
      </c>
      <c r="I33" s="72" t="n">
        <v>44.26</v>
      </c>
      <c r="J33" s="58" t="n">
        <f aca="false">H33/3600</f>
        <v>5.65594166666667</v>
      </c>
      <c r="L33" s="71" t="n">
        <v>996.4568</v>
      </c>
      <c r="M33" s="72" t="n">
        <v>35.6203</v>
      </c>
      <c r="N33" s="72" t="n">
        <v>46.2708</v>
      </c>
      <c r="O33" s="72" t="n">
        <v>47.8406</v>
      </c>
      <c r="P33" s="72" t="n">
        <v>18750.65</v>
      </c>
      <c r="Q33" s="72" t="n">
        <v>37.27</v>
      </c>
      <c r="R33" s="58" t="n">
        <f aca="false">P33/3600</f>
        <v>5.208513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49.4632</v>
      </c>
      <c r="E34" s="74" t="n">
        <v>33.5743</v>
      </c>
      <c r="F34" s="74" t="n">
        <v>45.275</v>
      </c>
      <c r="G34" s="74" t="n">
        <v>47.1409</v>
      </c>
      <c r="H34" s="74" t="n">
        <v>19038.8</v>
      </c>
      <c r="I34" s="74" t="n">
        <v>39.46</v>
      </c>
      <c r="J34" s="64" t="n">
        <f aca="false">H34/3600</f>
        <v>5.28855555555556</v>
      </c>
      <c r="L34" s="73" t="n">
        <v>348.0496</v>
      </c>
      <c r="M34" s="74" t="n">
        <v>33.4926</v>
      </c>
      <c r="N34" s="74" t="n">
        <v>45.0245</v>
      </c>
      <c r="O34" s="74" t="n">
        <v>46.3903</v>
      </c>
      <c r="P34" s="74" t="n">
        <v>17669.7</v>
      </c>
      <c r="Q34" s="74" t="n">
        <v>35.01</v>
      </c>
      <c r="R34" s="64" t="n">
        <f aca="false">P34/3600</f>
        <v>4.90825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9935.7094</v>
      </c>
      <c r="E35" s="70" t="n">
        <v>38.0839</v>
      </c>
      <c r="F35" s="70" t="n">
        <v>43.2812</v>
      </c>
      <c r="G35" s="70" t="n">
        <v>43.4926</v>
      </c>
      <c r="H35" s="70" t="n">
        <v>24268.83</v>
      </c>
      <c r="I35" s="70" t="n">
        <v>59.94</v>
      </c>
      <c r="J35" s="52" t="n">
        <f aca="false">H35/3600</f>
        <v>6.74134166666667</v>
      </c>
      <c r="L35" s="69" t="n">
        <v>10201.4391</v>
      </c>
      <c r="M35" s="70" t="n">
        <v>37.9482</v>
      </c>
      <c r="N35" s="70" t="n">
        <v>43.1384</v>
      </c>
      <c r="O35" s="70" t="n">
        <v>43.2503</v>
      </c>
      <c r="P35" s="70" t="n">
        <v>23296.46</v>
      </c>
      <c r="Q35" s="70" t="n">
        <v>48.27</v>
      </c>
      <c r="R35" s="52" t="n">
        <f aca="false">P35/3600</f>
        <v>6.47123888888889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76.5967</v>
      </c>
      <c r="E36" s="72" t="n">
        <v>36.2348</v>
      </c>
      <c r="F36" s="72" t="n">
        <v>41.6072</v>
      </c>
      <c r="G36" s="72" t="n">
        <v>41.2567</v>
      </c>
      <c r="H36" s="72" t="n">
        <v>19011.94</v>
      </c>
      <c r="I36" s="72" t="n">
        <v>46.71</v>
      </c>
      <c r="J36" s="58" t="n">
        <f aca="false">H36/3600</f>
        <v>5.28109444444444</v>
      </c>
      <c r="L36" s="71" t="n">
        <v>2211.4988</v>
      </c>
      <c r="M36" s="72" t="n">
        <v>36.1183</v>
      </c>
      <c r="N36" s="72" t="n">
        <v>41.4665</v>
      </c>
      <c r="O36" s="72" t="n">
        <v>41.0353</v>
      </c>
      <c r="P36" s="72" t="n">
        <v>17852.47</v>
      </c>
      <c r="Q36" s="72" t="n">
        <v>34.24</v>
      </c>
      <c r="R36" s="58" t="n">
        <f aca="false">P36/3600</f>
        <v>4.95901944444444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88.466</v>
      </c>
      <c r="E37" s="72" t="n">
        <v>34.6212</v>
      </c>
      <c r="F37" s="72" t="n">
        <v>39.9889</v>
      </c>
      <c r="G37" s="72" t="n">
        <v>39.3541</v>
      </c>
      <c r="H37" s="72" t="n">
        <v>17319.19</v>
      </c>
      <c r="I37" s="72" t="n">
        <v>41.87</v>
      </c>
      <c r="J37" s="58" t="n">
        <f aca="false">H37/3600</f>
        <v>4.81088611111111</v>
      </c>
      <c r="L37" s="71" t="n">
        <v>886.2275</v>
      </c>
      <c r="M37" s="72" t="n">
        <v>34.4524</v>
      </c>
      <c r="N37" s="72" t="n">
        <v>39.8591</v>
      </c>
      <c r="O37" s="72" t="n">
        <v>39.195</v>
      </c>
      <c r="P37" s="72" t="n">
        <v>16373.59</v>
      </c>
      <c r="Q37" s="72" t="n">
        <v>31.28</v>
      </c>
      <c r="R37" s="58" t="n">
        <f aca="false">P37/3600</f>
        <v>4.54821944444444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0.8643</v>
      </c>
      <c r="E38" s="74" t="n">
        <v>32.5392</v>
      </c>
      <c r="F38" s="74" t="n">
        <v>38.6949</v>
      </c>
      <c r="G38" s="74" t="n">
        <v>37.995</v>
      </c>
      <c r="H38" s="74" t="n">
        <v>16751.5</v>
      </c>
      <c r="I38" s="74" t="n">
        <v>36.74</v>
      </c>
      <c r="J38" s="64" t="n">
        <f aca="false">H38/3600</f>
        <v>4.65319444444445</v>
      </c>
      <c r="L38" s="73" t="n">
        <v>434.3913</v>
      </c>
      <c r="M38" s="74" t="n">
        <v>32.2918</v>
      </c>
      <c r="N38" s="74" t="n">
        <v>38.5758</v>
      </c>
      <c r="O38" s="74" t="n">
        <v>37.8807</v>
      </c>
      <c r="P38" s="74" t="n">
        <v>15481.61</v>
      </c>
      <c r="Q38" s="74" t="n">
        <v>30.02</v>
      </c>
      <c r="R38" s="64" t="n">
        <f aca="false">P38/3600</f>
        <v>4.30044722222222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157.3904</v>
      </c>
      <c r="E39" s="70" t="n">
        <v>36.0666</v>
      </c>
      <c r="F39" s="70" t="n">
        <v>42.0458</v>
      </c>
      <c r="G39" s="70" t="n">
        <v>42.5371</v>
      </c>
      <c r="H39" s="70" t="n">
        <v>39836.62</v>
      </c>
      <c r="I39" s="70" t="n">
        <v>110.13</v>
      </c>
      <c r="J39" s="52" t="n">
        <f aca="false">H39/3600</f>
        <v>11.0657277777778</v>
      </c>
      <c r="L39" s="69" t="n">
        <v>53814.0712</v>
      </c>
      <c r="M39" s="70" t="n">
        <v>35.9075</v>
      </c>
      <c r="N39" s="70" t="n">
        <v>41.8159</v>
      </c>
      <c r="O39" s="70" t="n">
        <v>42.2885</v>
      </c>
      <c r="P39" s="70" t="n">
        <v>37945.27</v>
      </c>
      <c r="Q39" s="70" t="n">
        <v>93.89</v>
      </c>
      <c r="R39" s="52" t="n">
        <f aca="false">P39/3600</f>
        <v>10.5403527777778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36.5768</v>
      </c>
      <c r="E40" s="72" t="n">
        <v>31.8673</v>
      </c>
      <c r="F40" s="72" t="n">
        <v>40.2118</v>
      </c>
      <c r="G40" s="72" t="n">
        <v>40.6725</v>
      </c>
      <c r="H40" s="72" t="n">
        <v>30125.84</v>
      </c>
      <c r="I40" s="72" t="n">
        <v>77.14</v>
      </c>
      <c r="J40" s="58" t="n">
        <f aca="false">H40/3600</f>
        <v>8.36828888888889</v>
      </c>
      <c r="L40" s="71" t="n">
        <v>17446.2736</v>
      </c>
      <c r="M40" s="72" t="n">
        <v>31.6589</v>
      </c>
      <c r="N40" s="72" t="n">
        <v>40.119</v>
      </c>
      <c r="O40" s="72" t="n">
        <v>40.5564</v>
      </c>
      <c r="P40" s="72" t="n">
        <v>28140.32</v>
      </c>
      <c r="Q40" s="72" t="n">
        <v>62.62</v>
      </c>
      <c r="R40" s="58" t="n">
        <f aca="false">P40/3600</f>
        <v>7.81675555555556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51.0168</v>
      </c>
      <c r="E41" s="72" t="n">
        <v>29.4079</v>
      </c>
      <c r="F41" s="72" t="n">
        <v>38.494</v>
      </c>
      <c r="G41" s="72" t="n">
        <v>38.9263</v>
      </c>
      <c r="H41" s="72" t="n">
        <v>24651.09</v>
      </c>
      <c r="I41" s="72" t="n">
        <v>60.5</v>
      </c>
      <c r="J41" s="58" t="n">
        <f aca="false">H41/3600</f>
        <v>6.847525</v>
      </c>
      <c r="L41" s="71" t="n">
        <v>6950.2808</v>
      </c>
      <c r="M41" s="72" t="n">
        <v>29.1944</v>
      </c>
      <c r="N41" s="72" t="n">
        <v>38.4295</v>
      </c>
      <c r="O41" s="72" t="n">
        <v>38.8435</v>
      </c>
      <c r="P41" s="72" t="n">
        <v>23078.87</v>
      </c>
      <c r="Q41" s="72" t="n">
        <v>48.87</v>
      </c>
      <c r="R41" s="58" t="n">
        <f aca="false">P41/3600</f>
        <v>6.41079722222222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8488</v>
      </c>
      <c r="E42" s="74" t="n">
        <v>27.0113</v>
      </c>
      <c r="F42" s="74" t="n">
        <v>37.0248</v>
      </c>
      <c r="G42" s="74" t="n">
        <v>37.4363</v>
      </c>
      <c r="H42" s="74" t="n">
        <v>22086.94</v>
      </c>
      <c r="I42" s="74" t="n">
        <v>55.38</v>
      </c>
      <c r="J42" s="64" t="n">
        <f aca="false">H42/3600</f>
        <v>6.13526111111111</v>
      </c>
      <c r="L42" s="73" t="n">
        <v>3210.9672</v>
      </c>
      <c r="M42" s="74" t="n">
        <v>26.8241</v>
      </c>
      <c r="N42" s="74" t="n">
        <v>36.9552</v>
      </c>
      <c r="O42" s="74" t="n">
        <v>37.3377</v>
      </c>
      <c r="P42" s="74" t="n">
        <v>20572.16</v>
      </c>
      <c r="Q42" s="74" t="n">
        <v>43.49</v>
      </c>
      <c r="R42" s="64" t="n">
        <f aca="false">P42/3600</f>
        <v>5.71448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985.792</v>
      </c>
      <c r="E43" s="70" t="n">
        <v>43.3756</v>
      </c>
      <c r="F43" s="70" t="n">
        <v>47.6411</v>
      </c>
      <c r="G43" s="70" t="n">
        <v>46.7939</v>
      </c>
      <c r="H43" s="70" t="n">
        <v>25629.33</v>
      </c>
      <c r="I43" s="70" t="n">
        <v>58.02</v>
      </c>
      <c r="J43" s="52" t="n">
        <f aca="false">H43/3600</f>
        <v>7.11925833333333</v>
      </c>
      <c r="L43" s="69" t="n">
        <v>4029.2872</v>
      </c>
      <c r="M43" s="70" t="n">
        <v>43.0561</v>
      </c>
      <c r="N43" s="70" t="n">
        <v>47.5345</v>
      </c>
      <c r="O43" s="70" t="n">
        <v>46.6941</v>
      </c>
      <c r="P43" s="70" t="n">
        <v>24233.91</v>
      </c>
      <c r="Q43" s="70" t="n">
        <v>47.62</v>
      </c>
      <c r="R43" s="52" t="n">
        <f aca="false">P43/3600</f>
        <v>6.731641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16.2432</v>
      </c>
      <c r="E44" s="72" t="n">
        <v>41.1601</v>
      </c>
      <c r="F44" s="72" t="n">
        <v>45.564</v>
      </c>
      <c r="G44" s="72" t="n">
        <v>44.4885</v>
      </c>
      <c r="H44" s="72" t="n">
        <v>22929.95</v>
      </c>
      <c r="I44" s="72" t="n">
        <v>51.66</v>
      </c>
      <c r="J44" s="58" t="n">
        <f aca="false">H44/3600</f>
        <v>6.36943055555556</v>
      </c>
      <c r="L44" s="71" t="n">
        <v>1512.3232</v>
      </c>
      <c r="M44" s="72" t="n">
        <v>40.8477</v>
      </c>
      <c r="N44" s="72" t="n">
        <v>45.487</v>
      </c>
      <c r="O44" s="72" t="n">
        <v>44.4131</v>
      </c>
      <c r="P44" s="72" t="n">
        <v>21237.81</v>
      </c>
      <c r="Q44" s="72" t="n">
        <v>39.38</v>
      </c>
      <c r="R44" s="58" t="n">
        <f aca="false">P44/3600</f>
        <v>5.89939166666667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58.1576</v>
      </c>
      <c r="E45" s="72" t="n">
        <v>38.7222</v>
      </c>
      <c r="F45" s="72" t="n">
        <v>43.933</v>
      </c>
      <c r="G45" s="72" t="n">
        <v>42.5593</v>
      </c>
      <c r="H45" s="72" t="n">
        <v>21294.64</v>
      </c>
      <c r="I45" s="72" t="n">
        <v>45.48</v>
      </c>
      <c r="J45" s="58" t="n">
        <f aca="false">H45/3600</f>
        <v>5.91517777777778</v>
      </c>
      <c r="L45" s="71" t="n">
        <v>652.7856</v>
      </c>
      <c r="M45" s="72" t="n">
        <v>38.4621</v>
      </c>
      <c r="N45" s="72" t="n">
        <v>43.8826</v>
      </c>
      <c r="O45" s="72" t="n">
        <v>42.5033</v>
      </c>
      <c r="P45" s="72" t="n">
        <v>19841.75</v>
      </c>
      <c r="Q45" s="72" t="n">
        <v>37.4</v>
      </c>
      <c r="R45" s="58" t="n">
        <f aca="false">P45/3600</f>
        <v>5.51159722222222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99.5848</v>
      </c>
      <c r="E46" s="74" t="n">
        <v>36.1448</v>
      </c>
      <c r="F46" s="74" t="n">
        <v>42.8481</v>
      </c>
      <c r="G46" s="74" t="n">
        <v>41.1957</v>
      </c>
      <c r="H46" s="74" t="n">
        <v>20261.44</v>
      </c>
      <c r="I46" s="74" t="n">
        <v>41.82</v>
      </c>
      <c r="J46" s="64" t="n">
        <f aca="false">H46/3600</f>
        <v>5.62817777777778</v>
      </c>
      <c r="L46" s="73" t="n">
        <v>296.352</v>
      </c>
      <c r="M46" s="74" t="n">
        <v>35.9684</v>
      </c>
      <c r="N46" s="74" t="n">
        <v>42.8013</v>
      </c>
      <c r="O46" s="74" t="n">
        <v>41.1366</v>
      </c>
      <c r="P46" s="74" t="n">
        <v>18768.04</v>
      </c>
      <c r="Q46" s="74" t="n">
        <v>35.76</v>
      </c>
      <c r="R46" s="64" t="n">
        <f aca="false">P46/3600</f>
        <v>5.21334444444445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692.0432</v>
      </c>
      <c r="E47" s="70" t="n">
        <v>38.9055</v>
      </c>
      <c r="F47" s="70" t="n">
        <v>43.117</v>
      </c>
      <c r="G47" s="70" t="n">
        <v>44.7705</v>
      </c>
      <c r="H47" s="70" t="n">
        <v>30667.62</v>
      </c>
      <c r="I47" s="70" t="n">
        <v>76.83</v>
      </c>
      <c r="J47" s="52" t="n">
        <f aca="false">H47/3600</f>
        <v>8.51878333333333</v>
      </c>
      <c r="L47" s="69" t="n">
        <v>12928.2008</v>
      </c>
      <c r="M47" s="70" t="n">
        <v>38.675</v>
      </c>
      <c r="N47" s="70" t="n">
        <v>42.8773</v>
      </c>
      <c r="O47" s="70" t="n">
        <v>44.624</v>
      </c>
      <c r="P47" s="70" t="n">
        <v>28844.06</v>
      </c>
      <c r="Q47" s="70" t="n">
        <v>59.89</v>
      </c>
      <c r="R47" s="52" t="n">
        <f aca="false">P47/3600</f>
        <v>8.01223888888889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27.3192</v>
      </c>
      <c r="E48" s="72" t="n">
        <v>36.6679</v>
      </c>
      <c r="F48" s="72" t="n">
        <v>41.1487</v>
      </c>
      <c r="G48" s="72" t="n">
        <v>42.7723</v>
      </c>
      <c r="H48" s="72" t="n">
        <v>24406.64</v>
      </c>
      <c r="I48" s="72" t="n">
        <v>60.31</v>
      </c>
      <c r="J48" s="58" t="n">
        <f aca="false">H48/3600</f>
        <v>6.77962222222222</v>
      </c>
      <c r="L48" s="71" t="n">
        <v>3955.692</v>
      </c>
      <c r="M48" s="72" t="n">
        <v>36.4736</v>
      </c>
      <c r="N48" s="72" t="n">
        <v>40.8671</v>
      </c>
      <c r="O48" s="72" t="n">
        <v>42.6532</v>
      </c>
      <c r="P48" s="72" t="n">
        <v>22750.51</v>
      </c>
      <c r="Q48" s="72" t="n">
        <v>45.15</v>
      </c>
      <c r="R48" s="58" t="n">
        <f aca="false">P48/3600</f>
        <v>6.31958611111111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1.9272</v>
      </c>
      <c r="E49" s="72" t="n">
        <v>34.5037</v>
      </c>
      <c r="F49" s="72" t="n">
        <v>39.3824</v>
      </c>
      <c r="G49" s="72" t="n">
        <v>41.0233</v>
      </c>
      <c r="H49" s="72" t="n">
        <v>21576.13</v>
      </c>
      <c r="I49" s="72" t="n">
        <v>51.64</v>
      </c>
      <c r="J49" s="58" t="n">
        <f aca="false">H49/3600</f>
        <v>5.99336944444444</v>
      </c>
      <c r="L49" s="71" t="n">
        <v>1457.356</v>
      </c>
      <c r="M49" s="72" t="n">
        <v>34.3359</v>
      </c>
      <c r="N49" s="72" t="n">
        <v>39.151</v>
      </c>
      <c r="O49" s="72" t="n">
        <v>40.9464</v>
      </c>
      <c r="P49" s="72" t="n">
        <v>20005.37</v>
      </c>
      <c r="Q49" s="72" t="n">
        <v>40.13</v>
      </c>
      <c r="R49" s="58" t="n">
        <f aca="false">P49/3600</f>
        <v>5.55704722222222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78</v>
      </c>
      <c r="E50" s="74" t="n">
        <v>32.3194</v>
      </c>
      <c r="F50" s="74" t="n">
        <v>37.9547</v>
      </c>
      <c r="G50" s="74" t="n">
        <v>39.7014</v>
      </c>
      <c r="H50" s="74" t="n">
        <v>20130.7</v>
      </c>
      <c r="I50" s="74" t="n">
        <v>46.92</v>
      </c>
      <c r="J50" s="64" t="n">
        <f aca="false">H50/3600</f>
        <v>5.59186111111111</v>
      </c>
      <c r="L50" s="73" t="n">
        <v>618.1192</v>
      </c>
      <c r="M50" s="74" t="n">
        <v>32.1485</v>
      </c>
      <c r="N50" s="74" t="n">
        <v>37.7333</v>
      </c>
      <c r="O50" s="74" t="n">
        <v>39.6233</v>
      </c>
      <c r="P50" s="74" t="n">
        <v>19053.66</v>
      </c>
      <c r="Q50" s="74" t="n">
        <v>37.92</v>
      </c>
      <c r="R50" s="64" t="n">
        <f aca="false">P50/3600</f>
        <v>5.29268333333333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437.4984</v>
      </c>
      <c r="E51" s="70" t="n">
        <v>41.0746</v>
      </c>
      <c r="F51" s="70" t="n">
        <v>47.782</v>
      </c>
      <c r="G51" s="70" t="n">
        <v>49.2534</v>
      </c>
      <c r="H51" s="70" t="n">
        <v>27357.66</v>
      </c>
      <c r="I51" s="70" t="n">
        <v>68.06</v>
      </c>
      <c r="J51" s="52" t="n">
        <f aca="false">H51/3600</f>
        <v>7.59935</v>
      </c>
      <c r="L51" s="69" t="n">
        <v>8517.56</v>
      </c>
      <c r="M51" s="70" t="n">
        <v>40.8679</v>
      </c>
      <c r="N51" s="70" t="n">
        <v>47.6408</v>
      </c>
      <c r="O51" s="70" t="n">
        <v>49.0653</v>
      </c>
      <c r="P51" s="70" t="n">
        <v>25501.69</v>
      </c>
      <c r="Q51" s="70" t="n">
        <v>53.53</v>
      </c>
      <c r="R51" s="52" t="n">
        <f aca="false">P51/3600</f>
        <v>7.08380277777778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68.8648</v>
      </c>
      <c r="E52" s="72" t="n">
        <v>38.2747</v>
      </c>
      <c r="F52" s="72" t="n">
        <v>45.6914</v>
      </c>
      <c r="G52" s="72" t="n">
        <v>47.3022</v>
      </c>
      <c r="H52" s="72" t="n">
        <v>23108.9</v>
      </c>
      <c r="I52" s="72" t="n">
        <v>55.62</v>
      </c>
      <c r="J52" s="58" t="n">
        <f aca="false">H52/3600</f>
        <v>6.41913888888889</v>
      </c>
      <c r="L52" s="71" t="n">
        <v>2872.2672</v>
      </c>
      <c r="M52" s="72" t="n">
        <v>38.1345</v>
      </c>
      <c r="N52" s="72" t="n">
        <v>45.5907</v>
      </c>
      <c r="O52" s="72" t="n">
        <v>47.0951</v>
      </c>
      <c r="P52" s="72" t="n">
        <v>21870.72</v>
      </c>
      <c r="Q52" s="72" t="n">
        <v>44.15</v>
      </c>
      <c r="R52" s="58" t="n">
        <f aca="false">P52/3600</f>
        <v>6.075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5.928</v>
      </c>
      <c r="E53" s="72" t="n">
        <v>35.8566</v>
      </c>
      <c r="F53" s="72" t="n">
        <v>43.8484</v>
      </c>
      <c r="G53" s="72" t="n">
        <v>45.4794</v>
      </c>
      <c r="H53" s="72" t="n">
        <v>21050.05</v>
      </c>
      <c r="I53" s="72" t="n">
        <v>46.61</v>
      </c>
      <c r="J53" s="58" t="n">
        <f aca="false">H53/3600</f>
        <v>5.84723611111111</v>
      </c>
      <c r="L53" s="71" t="n">
        <v>1051.3736</v>
      </c>
      <c r="M53" s="72" t="n">
        <v>35.7396</v>
      </c>
      <c r="N53" s="72" t="n">
        <v>43.7447</v>
      </c>
      <c r="O53" s="72" t="n">
        <v>45.1937</v>
      </c>
      <c r="P53" s="72" t="n">
        <v>19320.98</v>
      </c>
      <c r="Q53" s="72" t="n">
        <v>38.57</v>
      </c>
      <c r="R53" s="58" t="n">
        <f aca="false">P53/3600</f>
        <v>5.36693888888889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0.1064</v>
      </c>
      <c r="E54" s="74" t="n">
        <v>33.6696</v>
      </c>
      <c r="F54" s="74" t="n">
        <v>42.432</v>
      </c>
      <c r="G54" s="74" t="n">
        <v>44.1718</v>
      </c>
      <c r="H54" s="74" t="n">
        <v>19438.28</v>
      </c>
      <c r="I54" s="74" t="n">
        <v>39.55</v>
      </c>
      <c r="J54" s="64" t="n">
        <f aca="false">H54/3600</f>
        <v>5.39952222222222</v>
      </c>
      <c r="L54" s="73" t="n">
        <v>416.5968</v>
      </c>
      <c r="M54" s="74" t="n">
        <v>33.5507</v>
      </c>
      <c r="N54" s="74" t="n">
        <v>42.3</v>
      </c>
      <c r="O54" s="74" t="n">
        <v>43.8148</v>
      </c>
      <c r="P54" s="74" t="n">
        <v>18123.04</v>
      </c>
      <c r="Q54" s="74" t="n">
        <v>37.6</v>
      </c>
      <c r="R54" s="64" t="n">
        <f aca="false">P54/3600</f>
        <v>5.03417777777778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37.064</v>
      </c>
      <c r="E55" s="70" t="n">
        <v>44.073</v>
      </c>
      <c r="F55" s="70" t="n">
        <v>50.2396</v>
      </c>
      <c r="G55" s="70" t="n">
        <v>50.1655</v>
      </c>
      <c r="H55" s="70" t="n">
        <v>21501.72</v>
      </c>
      <c r="I55" s="70" t="n">
        <v>51.2</v>
      </c>
      <c r="J55" s="52" t="n">
        <f aca="false">H55/3600</f>
        <v>5.9727</v>
      </c>
      <c r="L55" s="69" t="n">
        <v>2047.9872</v>
      </c>
      <c r="M55" s="70" t="n">
        <v>43.935</v>
      </c>
      <c r="N55" s="70" t="n">
        <v>50.1112</v>
      </c>
      <c r="O55" s="70" t="n">
        <v>50.041</v>
      </c>
      <c r="P55" s="70" t="n">
        <v>35412.63</v>
      </c>
      <c r="Q55" s="70" t="n">
        <v>64.85</v>
      </c>
      <c r="R55" s="52" t="n">
        <f aca="false">P55/3600</f>
        <v>9.83684166666667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5.4376</v>
      </c>
      <c r="E56" s="72" t="n">
        <v>42.1644</v>
      </c>
      <c r="F56" s="72" t="n">
        <v>48.34</v>
      </c>
      <c r="G56" s="72" t="n">
        <v>48.5476</v>
      </c>
      <c r="H56" s="72" t="n">
        <v>19645.07</v>
      </c>
      <c r="I56" s="72" t="n">
        <v>47.31</v>
      </c>
      <c r="J56" s="58" t="n">
        <f aca="false">H56/3600</f>
        <v>5.45696388888889</v>
      </c>
      <c r="L56" s="71" t="n">
        <v>815.6272</v>
      </c>
      <c r="M56" s="72" t="n">
        <v>42.0165</v>
      </c>
      <c r="N56" s="72" t="n">
        <v>48.2151</v>
      </c>
      <c r="O56" s="72" t="n">
        <v>48.372</v>
      </c>
      <c r="P56" s="72" t="n">
        <v>18604.05</v>
      </c>
      <c r="Q56" s="72" t="n">
        <v>36.43</v>
      </c>
      <c r="R56" s="58" t="n">
        <f aca="false">P56/3600</f>
        <v>5.16779166666667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8.0384</v>
      </c>
      <c r="E57" s="72" t="n">
        <v>39.9925</v>
      </c>
      <c r="F57" s="72" t="n">
        <v>46.6969</v>
      </c>
      <c r="G57" s="72" t="n">
        <v>47.1076</v>
      </c>
      <c r="H57" s="72" t="n">
        <v>18804.09</v>
      </c>
      <c r="I57" s="72" t="n">
        <v>40.06</v>
      </c>
      <c r="J57" s="58" t="n">
        <f aca="false">H57/3600</f>
        <v>5.22335833333333</v>
      </c>
      <c r="L57" s="71" t="n">
        <v>386.6528</v>
      </c>
      <c r="M57" s="72" t="n">
        <v>39.8611</v>
      </c>
      <c r="N57" s="72" t="n">
        <v>46.5075</v>
      </c>
      <c r="O57" s="72" t="n">
        <v>46.8023</v>
      </c>
      <c r="P57" s="72" t="n">
        <v>17615.6</v>
      </c>
      <c r="Q57" s="72" t="n">
        <v>34.11</v>
      </c>
      <c r="R57" s="58" t="n">
        <f aca="false">P57/3600</f>
        <v>4.89322222222222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0.7568</v>
      </c>
      <c r="E58" s="74" t="n">
        <v>37.6981</v>
      </c>
      <c r="F58" s="74" t="n">
        <v>45.4657</v>
      </c>
      <c r="G58" s="74" t="n">
        <v>45.9023</v>
      </c>
      <c r="H58" s="74" t="n">
        <v>18026.99</v>
      </c>
      <c r="I58" s="74" t="n">
        <v>35.72</v>
      </c>
      <c r="J58" s="64" t="n">
        <f aca="false">H58/3600</f>
        <v>5.00749722222222</v>
      </c>
      <c r="L58" s="73" t="n">
        <v>189.0184</v>
      </c>
      <c r="M58" s="74" t="n">
        <v>37.5969</v>
      </c>
      <c r="N58" s="74" t="n">
        <v>45.1207</v>
      </c>
      <c r="O58" s="74" t="n">
        <v>45.4872</v>
      </c>
      <c r="P58" s="74" t="n">
        <v>16980.74</v>
      </c>
      <c r="Q58" s="74" t="n">
        <v>31.83</v>
      </c>
      <c r="R58" s="64" t="n">
        <f aca="false">P58/3600</f>
        <v>4.71687222222222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418.2639</v>
      </c>
      <c r="E59" s="70" t="n">
        <v>38.2099</v>
      </c>
      <c r="F59" s="70" t="n">
        <v>43.1362</v>
      </c>
      <c r="G59" s="70" t="n">
        <v>42.8656</v>
      </c>
      <c r="H59" s="70" t="n">
        <v>26341.92</v>
      </c>
      <c r="I59" s="70" t="n">
        <v>68.32</v>
      </c>
      <c r="J59" s="52" t="n">
        <f aca="false">H59/3600</f>
        <v>7.3172</v>
      </c>
      <c r="L59" s="69" t="n">
        <v>10712.5484</v>
      </c>
      <c r="M59" s="70" t="n">
        <v>38.0155</v>
      </c>
      <c r="N59" s="70" t="n">
        <v>42.9948</v>
      </c>
      <c r="O59" s="70" t="n">
        <v>42.3934</v>
      </c>
      <c r="P59" s="70" t="n">
        <v>24658.93</v>
      </c>
      <c r="Q59" s="70" t="n">
        <v>53.54</v>
      </c>
      <c r="R59" s="52" t="n">
        <f aca="false">P59/3600</f>
        <v>6.849702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33.2143</v>
      </c>
      <c r="E60" s="72" t="n">
        <v>36.5691</v>
      </c>
      <c r="F60" s="72" t="n">
        <v>41.7541</v>
      </c>
      <c r="G60" s="72" t="n">
        <v>40.7921</v>
      </c>
      <c r="H60" s="72" t="n">
        <v>20918.96</v>
      </c>
      <c r="I60" s="72" t="n">
        <v>53.7</v>
      </c>
      <c r="J60" s="58" t="n">
        <f aca="false">H60/3600</f>
        <v>5.81082222222222</v>
      </c>
      <c r="L60" s="71" t="n">
        <v>2477.7513</v>
      </c>
      <c r="M60" s="72" t="n">
        <v>36.3552</v>
      </c>
      <c r="N60" s="72" t="n">
        <v>41.5468</v>
      </c>
      <c r="O60" s="72" t="n">
        <v>40.1773</v>
      </c>
      <c r="P60" s="72" t="n">
        <v>19776.19</v>
      </c>
      <c r="Q60" s="72" t="n">
        <v>39.98</v>
      </c>
      <c r="R60" s="58" t="n">
        <f aca="false">P60/3600</f>
        <v>5.49338611111111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86.2831</v>
      </c>
      <c r="E61" s="72" t="n">
        <v>34.7038</v>
      </c>
      <c r="F61" s="72" t="n">
        <v>40.481</v>
      </c>
      <c r="G61" s="72" t="n">
        <v>38.9677</v>
      </c>
      <c r="H61" s="72" t="n">
        <v>19442.19</v>
      </c>
      <c r="I61" s="72" t="n">
        <v>48.8</v>
      </c>
      <c r="J61" s="58" t="n">
        <f aca="false">H61/3600</f>
        <v>5.40060833333333</v>
      </c>
      <c r="L61" s="71" t="n">
        <v>986.9123</v>
      </c>
      <c r="M61" s="72" t="n">
        <v>34.3329</v>
      </c>
      <c r="N61" s="72" t="n">
        <v>40.2218</v>
      </c>
      <c r="O61" s="72" t="n">
        <v>38.3336</v>
      </c>
      <c r="P61" s="72" t="n">
        <v>17832.54</v>
      </c>
      <c r="Q61" s="72" t="n">
        <v>36.97</v>
      </c>
      <c r="R61" s="58" t="n">
        <f aca="false">P61/3600</f>
        <v>4.953483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7.9156</v>
      </c>
      <c r="E62" s="74" t="n">
        <v>32.3301</v>
      </c>
      <c r="F62" s="74" t="n">
        <v>39.4235</v>
      </c>
      <c r="G62" s="74" t="n">
        <v>37.5016</v>
      </c>
      <c r="H62" s="74" t="n">
        <v>18496.44</v>
      </c>
      <c r="I62" s="74" t="n">
        <v>46.23</v>
      </c>
      <c r="J62" s="64" t="n">
        <f aca="false">H62/3600</f>
        <v>5.1379</v>
      </c>
      <c r="L62" s="73" t="n">
        <v>504.1021</v>
      </c>
      <c r="M62" s="74" t="n">
        <v>31.795</v>
      </c>
      <c r="N62" s="74" t="n">
        <v>39.1903</v>
      </c>
      <c r="O62" s="74" t="n">
        <v>37.0153</v>
      </c>
      <c r="P62" s="74" t="n">
        <v>17421.96</v>
      </c>
      <c r="Q62" s="74" t="n">
        <v>36.5</v>
      </c>
      <c r="R62" s="64" t="n">
        <f aca="false">P62/3600</f>
        <v>4.839433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03.7268</v>
      </c>
      <c r="E63" s="70" t="n">
        <v>43.3969</v>
      </c>
      <c r="F63" s="70" t="n">
        <v>44.1903</v>
      </c>
      <c r="G63" s="70" t="n">
        <v>45.4542</v>
      </c>
      <c r="H63" s="70" t="n">
        <v>9477.54</v>
      </c>
      <c r="I63" s="70" t="n">
        <v>24.87</v>
      </c>
      <c r="J63" s="52" t="n">
        <f aca="false">H63/3600</f>
        <v>2.63265</v>
      </c>
      <c r="L63" s="69" t="n">
        <v>10446.8966</v>
      </c>
      <c r="M63" s="70" t="n">
        <v>43.1102</v>
      </c>
      <c r="N63" s="70" t="n">
        <v>43.7234</v>
      </c>
      <c r="O63" s="70" t="n">
        <v>45.0663</v>
      </c>
      <c r="P63" s="70" t="n">
        <v>8951.69</v>
      </c>
      <c r="Q63" s="70" t="n">
        <v>18.42</v>
      </c>
      <c r="R63" s="52" t="n">
        <f aca="false">P63/3600</f>
        <v>2.48658055555556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59.3947</v>
      </c>
      <c r="E64" s="72" t="n">
        <v>41.2148</v>
      </c>
      <c r="F64" s="72" t="n">
        <v>41.5355</v>
      </c>
      <c r="G64" s="72" t="n">
        <v>43.0415</v>
      </c>
      <c r="H64" s="72" t="n">
        <v>8724.64</v>
      </c>
      <c r="I64" s="72" t="n">
        <v>22.88</v>
      </c>
      <c r="J64" s="58" t="n">
        <f aca="false">H64/3600</f>
        <v>2.42351111111111</v>
      </c>
      <c r="L64" s="71" t="n">
        <v>4837.7389</v>
      </c>
      <c r="M64" s="72" t="n">
        <v>40.8788</v>
      </c>
      <c r="N64" s="72" t="n">
        <v>41.0979</v>
      </c>
      <c r="O64" s="72" t="n">
        <v>42.712</v>
      </c>
      <c r="P64" s="72" t="n">
        <v>8133.47</v>
      </c>
      <c r="Q64" s="72" t="n">
        <v>16.51</v>
      </c>
      <c r="R64" s="58" t="n">
        <f aca="false">P64/3600</f>
        <v>2.25929722222222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79.6392</v>
      </c>
      <c r="E65" s="72" t="n">
        <v>38.6193</v>
      </c>
      <c r="F65" s="72" t="n">
        <v>39.1462</v>
      </c>
      <c r="G65" s="72" t="n">
        <v>40.9271</v>
      </c>
      <c r="H65" s="72" t="n">
        <v>8259.27</v>
      </c>
      <c r="I65" s="72" t="n">
        <v>21.42</v>
      </c>
      <c r="J65" s="58" t="n">
        <f aca="false">H65/3600</f>
        <v>2.29424166666667</v>
      </c>
      <c r="L65" s="71" t="n">
        <v>2507.7691</v>
      </c>
      <c r="M65" s="72" t="n">
        <v>38.2443</v>
      </c>
      <c r="N65" s="72" t="n">
        <v>38.8051</v>
      </c>
      <c r="O65" s="72" t="n">
        <v>40.6506</v>
      </c>
      <c r="P65" s="72" t="n">
        <v>7652.82</v>
      </c>
      <c r="Q65" s="72" t="n">
        <v>15.44</v>
      </c>
      <c r="R65" s="58" t="n">
        <f aca="false">P65/3600</f>
        <v>2.12578333333333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4453</v>
      </c>
      <c r="E66" s="74" t="n">
        <v>35.8284</v>
      </c>
      <c r="F66" s="74" t="n">
        <v>37.3067</v>
      </c>
      <c r="G66" s="74" t="n">
        <v>39.3237</v>
      </c>
      <c r="H66" s="74" t="n">
        <v>8002.74</v>
      </c>
      <c r="I66" s="74" t="n">
        <v>20.35</v>
      </c>
      <c r="J66" s="64" t="n">
        <f aca="false">H66/3600</f>
        <v>2.22298333333333</v>
      </c>
      <c r="L66" s="73" t="n">
        <v>1388.4</v>
      </c>
      <c r="M66" s="74" t="n">
        <v>35.4418</v>
      </c>
      <c r="N66" s="74" t="n">
        <v>37.0691</v>
      </c>
      <c r="O66" s="74" t="n">
        <v>39.0746</v>
      </c>
      <c r="P66" s="74" t="n">
        <v>7362.24</v>
      </c>
      <c r="Q66" s="74" t="n">
        <v>14.98</v>
      </c>
      <c r="R66" s="64" t="n">
        <f aca="false">P66/3600</f>
        <v>2.04506666666667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8784.9613</v>
      </c>
      <c r="E67" s="70" t="n">
        <v>42.2829</v>
      </c>
      <c r="F67" s="70" t="n">
        <v>46.1875</v>
      </c>
      <c r="G67" s="70" t="n">
        <v>47.8863</v>
      </c>
      <c r="H67" s="70" t="n">
        <v>40137.67</v>
      </c>
      <c r="I67" s="70" t="n">
        <v>86.43</v>
      </c>
      <c r="J67" s="52" t="n">
        <f aca="false">H67/3600</f>
        <v>11.1493527777778</v>
      </c>
      <c r="L67" s="69" t="n">
        <v>8797.8368</v>
      </c>
      <c r="M67" s="70" t="n">
        <v>42.1723</v>
      </c>
      <c r="N67" s="70" t="n">
        <v>46.0372</v>
      </c>
      <c r="O67" s="70" t="n">
        <v>47.711</v>
      </c>
      <c r="P67" s="70" t="n">
        <v>38264.23</v>
      </c>
      <c r="Q67" s="70" t="n">
        <v>66.23</v>
      </c>
      <c r="R67" s="52" t="n">
        <f aca="false">P67/3600</f>
        <v>10.628952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35.1603</v>
      </c>
      <c r="E68" s="72" t="n">
        <v>40.4758</v>
      </c>
      <c r="F68" s="72" t="n">
        <v>44.4746</v>
      </c>
      <c r="G68" s="72" t="n">
        <v>45.9092</v>
      </c>
      <c r="H68" s="72" t="n">
        <v>35579.08</v>
      </c>
      <c r="I68" s="72" t="n">
        <v>75.58</v>
      </c>
      <c r="J68" s="58" t="n">
        <f aca="false">H68/3600</f>
        <v>9.88307777777778</v>
      </c>
      <c r="L68" s="71" t="n">
        <v>4015.7158</v>
      </c>
      <c r="M68" s="72" t="n">
        <v>40.3635</v>
      </c>
      <c r="N68" s="72" t="n">
        <v>44.3707</v>
      </c>
      <c r="O68" s="72" t="n">
        <v>45.7763</v>
      </c>
      <c r="P68" s="72" t="n">
        <v>33829.48</v>
      </c>
      <c r="Q68" s="72" t="n">
        <v>58.14</v>
      </c>
      <c r="R68" s="58" t="n">
        <f aca="false">P68/3600</f>
        <v>9.39707777777778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77.4835</v>
      </c>
      <c r="E69" s="72" t="n">
        <v>38.2853</v>
      </c>
      <c r="F69" s="72" t="n">
        <v>43.0061</v>
      </c>
      <c r="G69" s="72" t="n">
        <v>44.1778</v>
      </c>
      <c r="H69" s="72" t="n">
        <v>33177.26</v>
      </c>
      <c r="I69" s="72" t="n">
        <v>66.27</v>
      </c>
      <c r="J69" s="58" t="n">
        <f aca="false">H69/3600</f>
        <v>9.21590555555556</v>
      </c>
      <c r="L69" s="71" t="n">
        <v>2067.2666</v>
      </c>
      <c r="M69" s="72" t="n">
        <v>38.1622</v>
      </c>
      <c r="N69" s="72" t="n">
        <v>42.9155</v>
      </c>
      <c r="O69" s="72" t="n">
        <v>44.0544</v>
      </c>
      <c r="P69" s="72" t="n">
        <v>30969.17</v>
      </c>
      <c r="Q69" s="72" t="n">
        <v>53.63</v>
      </c>
      <c r="R69" s="58" t="n">
        <f aca="false">P69/3600</f>
        <v>8.60254722222222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46.8915</v>
      </c>
      <c r="E70" s="74" t="n">
        <v>35.9432</v>
      </c>
      <c r="F70" s="74" t="n">
        <v>41.9691</v>
      </c>
      <c r="G70" s="74" t="n">
        <v>42.9573</v>
      </c>
      <c r="H70" s="74" t="n">
        <v>30464.99</v>
      </c>
      <c r="I70" s="74" t="n">
        <v>58.89</v>
      </c>
      <c r="J70" s="64" t="n">
        <f aca="false">H70/3600</f>
        <v>8.46249722222222</v>
      </c>
      <c r="L70" s="73" t="n">
        <v>1139.7875</v>
      </c>
      <c r="M70" s="74" t="n">
        <v>35.8213</v>
      </c>
      <c r="N70" s="74" t="n">
        <v>41.8821</v>
      </c>
      <c r="O70" s="74" t="n">
        <v>42.8106</v>
      </c>
      <c r="P70" s="74" t="n">
        <v>28461.27</v>
      </c>
      <c r="Q70" s="74" t="n">
        <v>50.42</v>
      </c>
      <c r="R70" s="64" t="n">
        <f aca="false">P70/3600</f>
        <v>7.90590833333333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556.3002</v>
      </c>
      <c r="E71" s="70" t="n">
        <v>40.2253</v>
      </c>
      <c r="F71" s="70" t="n">
        <v>42.5121</v>
      </c>
      <c r="G71" s="70" t="n">
        <v>44.3038</v>
      </c>
      <c r="H71" s="70" t="n">
        <v>40188.79</v>
      </c>
      <c r="I71" s="70" t="n">
        <v>75.92</v>
      </c>
      <c r="J71" s="52" t="n">
        <f aca="false">H71/3600</f>
        <v>11.1635527777778</v>
      </c>
      <c r="L71" s="69" t="n">
        <v>49530.6662</v>
      </c>
      <c r="M71" s="70" t="n">
        <v>40.1158</v>
      </c>
      <c r="N71" s="70" t="n">
        <v>42.4484</v>
      </c>
      <c r="O71" s="70" t="n">
        <v>44.2511</v>
      </c>
      <c r="P71" s="70" t="n">
        <v>67901.05</v>
      </c>
      <c r="Q71" s="70" t="n">
        <v>97.42</v>
      </c>
      <c r="R71" s="52" t="n">
        <f aca="false">P71/3600</f>
        <v>18.8614027777778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165.6192</v>
      </c>
      <c r="E72" s="72" t="n">
        <v>36.9708</v>
      </c>
      <c r="F72" s="72" t="n">
        <v>40.3711</v>
      </c>
      <c r="G72" s="72" t="n">
        <v>42.3724</v>
      </c>
      <c r="H72" s="72" t="n">
        <v>36252.5</v>
      </c>
      <c r="I72" s="72" t="n">
        <v>71.4</v>
      </c>
      <c r="J72" s="58" t="n">
        <f aca="false">H72/3600</f>
        <v>10.0701388888889</v>
      </c>
      <c r="L72" s="71" t="n">
        <v>24117.3581</v>
      </c>
      <c r="M72" s="72" t="n">
        <v>36.8507</v>
      </c>
      <c r="N72" s="72" t="n">
        <v>40.3116</v>
      </c>
      <c r="O72" s="72" t="n">
        <v>42.3268</v>
      </c>
      <c r="P72" s="72" t="n">
        <v>34591.29</v>
      </c>
      <c r="Q72" s="72" t="n">
        <v>55.77</v>
      </c>
      <c r="R72" s="58" t="n">
        <f aca="false">P72/3600</f>
        <v>9.608691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578.0934</v>
      </c>
      <c r="E73" s="72" t="n">
        <v>33.7349</v>
      </c>
      <c r="F73" s="72" t="n">
        <v>38.8123</v>
      </c>
      <c r="G73" s="72" t="n">
        <v>41.3983</v>
      </c>
      <c r="H73" s="72" t="n">
        <v>31612.82</v>
      </c>
      <c r="I73" s="72" t="n">
        <v>66.92</v>
      </c>
      <c r="J73" s="58" t="n">
        <f aca="false">H73/3600</f>
        <v>8.78133888888889</v>
      </c>
      <c r="L73" s="71" t="n">
        <v>11551.1981</v>
      </c>
      <c r="M73" s="72" t="n">
        <v>33.6303</v>
      </c>
      <c r="N73" s="72" t="n">
        <v>38.7715</v>
      </c>
      <c r="O73" s="72" t="n">
        <v>41.3588</v>
      </c>
      <c r="P73" s="72" t="n">
        <v>30201.47</v>
      </c>
      <c r="Q73" s="72" t="n">
        <v>51.58</v>
      </c>
      <c r="R73" s="58" t="n">
        <f aca="false">P73/3600</f>
        <v>8.389297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85.4157</v>
      </c>
      <c r="E74" s="74" t="n">
        <v>30.9779</v>
      </c>
      <c r="F74" s="74" t="n">
        <v>38.0232</v>
      </c>
      <c r="G74" s="74" t="n">
        <v>40.9356</v>
      </c>
      <c r="H74" s="74" t="n">
        <v>27280.45</v>
      </c>
      <c r="I74" s="74" t="n">
        <v>58.74</v>
      </c>
      <c r="J74" s="64" t="n">
        <f aca="false">H74/3600</f>
        <v>7.57790277777778</v>
      </c>
      <c r="L74" s="73" t="n">
        <v>5669.568</v>
      </c>
      <c r="M74" s="74" t="n">
        <v>30.8938</v>
      </c>
      <c r="N74" s="74" t="n">
        <v>37.9891</v>
      </c>
      <c r="O74" s="74" t="n">
        <v>40.8851</v>
      </c>
      <c r="P74" s="74" t="n">
        <v>26085.62</v>
      </c>
      <c r="Q74" s="74" t="n">
        <v>46.81</v>
      </c>
      <c r="R74" s="64" t="n">
        <f aca="false">P74/3600</f>
        <v>7.24600555555556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8851.3354</v>
      </c>
      <c r="E75" s="70" t="n">
        <v>42.3288</v>
      </c>
      <c r="F75" s="70" t="n">
        <v>46.0853</v>
      </c>
      <c r="G75" s="70" t="n">
        <v>48.1901</v>
      </c>
      <c r="H75" s="70" t="n">
        <v>52452.36</v>
      </c>
      <c r="I75" s="70" t="n">
        <v>123.42</v>
      </c>
      <c r="J75" s="52" t="n">
        <f aca="false">H75/3600</f>
        <v>14.5701</v>
      </c>
      <c r="L75" s="69" t="n">
        <v>8919.0624</v>
      </c>
      <c r="M75" s="70" t="n">
        <v>42.2322</v>
      </c>
      <c r="N75" s="70" t="n">
        <v>46.02</v>
      </c>
      <c r="O75" s="70" t="n">
        <v>48.0874</v>
      </c>
      <c r="P75" s="70" t="n">
        <v>49811.09</v>
      </c>
      <c r="Q75" s="70" t="n">
        <v>96.05</v>
      </c>
      <c r="R75" s="52" t="n">
        <f aca="false">P75/3600</f>
        <v>13.8364138888889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36.2269</v>
      </c>
      <c r="E76" s="72" t="n">
        <v>40.8792</v>
      </c>
      <c r="F76" s="72" t="n">
        <v>44.767</v>
      </c>
      <c r="G76" s="72" t="n">
        <v>46.5321</v>
      </c>
      <c r="H76" s="72" t="n">
        <v>46142.51</v>
      </c>
      <c r="I76" s="72" t="n">
        <v>106.83</v>
      </c>
      <c r="J76" s="58" t="n">
        <f aca="false">H76/3600</f>
        <v>12.8173638888889</v>
      </c>
      <c r="L76" s="71" t="n">
        <v>3745.4026</v>
      </c>
      <c r="M76" s="72" t="n">
        <v>40.7886</v>
      </c>
      <c r="N76" s="72" t="n">
        <v>44.7238</v>
      </c>
      <c r="O76" s="72" t="n">
        <v>46.4595</v>
      </c>
      <c r="P76" s="72" t="n">
        <v>42797.13</v>
      </c>
      <c r="Q76" s="72" t="n">
        <v>81.15</v>
      </c>
      <c r="R76" s="58" t="n">
        <f aca="false">P76/3600</f>
        <v>11.8880916666667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05.3258</v>
      </c>
      <c r="E77" s="72" t="n">
        <v>39.0199</v>
      </c>
      <c r="F77" s="72" t="n">
        <v>43.4938</v>
      </c>
      <c r="G77" s="72" t="n">
        <v>44.9617</v>
      </c>
      <c r="H77" s="72" t="n">
        <v>41346.61</v>
      </c>
      <c r="I77" s="72" t="n">
        <v>94.6</v>
      </c>
      <c r="J77" s="58" t="n">
        <f aca="false">H77/3600</f>
        <v>11.4851694444444</v>
      </c>
      <c r="L77" s="71" t="n">
        <v>1703.0218</v>
      </c>
      <c r="M77" s="72" t="n">
        <v>38.931</v>
      </c>
      <c r="N77" s="72" t="n">
        <v>43.4469</v>
      </c>
      <c r="O77" s="72" t="n">
        <v>44.8735</v>
      </c>
      <c r="P77" s="72" t="n">
        <v>39411.81</v>
      </c>
      <c r="Q77" s="72" t="n">
        <v>73.95</v>
      </c>
      <c r="R77" s="58" t="n">
        <f aca="false">P77/3600</f>
        <v>10.947725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6.2602</v>
      </c>
      <c r="E78" s="74" t="n">
        <v>37.016</v>
      </c>
      <c r="F78" s="74" t="n">
        <v>42.4653</v>
      </c>
      <c r="G78" s="74" t="n">
        <v>43.7572</v>
      </c>
      <c r="H78" s="74" t="n">
        <v>38127.5</v>
      </c>
      <c r="I78" s="74" t="n">
        <v>80.7</v>
      </c>
      <c r="J78" s="64" t="n">
        <f aca="false">H78/3600</f>
        <v>10.5909722222222</v>
      </c>
      <c r="L78" s="73" t="n">
        <v>843.5818</v>
      </c>
      <c r="M78" s="74" t="n">
        <v>36.9393</v>
      </c>
      <c r="N78" s="74" t="n">
        <v>42.4228</v>
      </c>
      <c r="O78" s="74" t="n">
        <v>43.6628</v>
      </c>
      <c r="P78" s="74" t="n">
        <v>35641.2</v>
      </c>
      <c r="Q78" s="74" t="n">
        <v>66.1</v>
      </c>
      <c r="R78" s="64" t="n">
        <f aca="false">P78/3600</f>
        <v>9.90033333333333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723.063</v>
      </c>
      <c r="E79" s="70" t="n">
        <v>41.5133</v>
      </c>
      <c r="F79" s="70" t="n">
        <v>44.928</v>
      </c>
      <c r="G79" s="70" t="n">
        <v>45.7399</v>
      </c>
      <c r="H79" s="70" t="n">
        <v>26929.1</v>
      </c>
      <c r="I79" s="70" t="n">
        <v>61.29</v>
      </c>
      <c r="J79" s="52" t="n">
        <f aca="false">H79/3600</f>
        <v>7.48030555555556</v>
      </c>
      <c r="L79" s="69" t="n">
        <v>5842.9557</v>
      </c>
      <c r="M79" s="70" t="n">
        <v>41.3988</v>
      </c>
      <c r="N79" s="70" t="n">
        <v>44.7201</v>
      </c>
      <c r="O79" s="70" t="n">
        <v>45.4876</v>
      </c>
      <c r="P79" s="70" t="n">
        <v>25007.83</v>
      </c>
      <c r="Q79" s="70" t="n">
        <v>48.79</v>
      </c>
      <c r="R79" s="52" t="n">
        <f aca="false">P79/3600</f>
        <v>6.94661944444445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12.0665</v>
      </c>
      <c r="E80" s="72" t="n">
        <v>39.9436</v>
      </c>
      <c r="F80" s="72" t="n">
        <v>43.615</v>
      </c>
      <c r="G80" s="72" t="n">
        <v>44.1635</v>
      </c>
      <c r="H80" s="72" t="n">
        <v>24237.5</v>
      </c>
      <c r="I80" s="72" t="n">
        <v>53.56</v>
      </c>
      <c r="J80" s="58" t="n">
        <f aca="false">H80/3600</f>
        <v>6.73263888888889</v>
      </c>
      <c r="L80" s="71" t="n">
        <v>2021.3413</v>
      </c>
      <c r="M80" s="72" t="n">
        <v>39.8215</v>
      </c>
      <c r="N80" s="72" t="n">
        <v>43.5067</v>
      </c>
      <c r="O80" s="72" t="n">
        <v>43.9983</v>
      </c>
      <c r="P80" s="72" t="n">
        <v>22387.71</v>
      </c>
      <c r="Q80" s="72" t="n">
        <v>44.9</v>
      </c>
      <c r="R80" s="58" t="n">
        <f aca="false">P80/3600</f>
        <v>6.21880833333333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1.0183</v>
      </c>
      <c r="E81" s="72" t="n">
        <v>37.8261</v>
      </c>
      <c r="F81" s="72" t="n">
        <v>42.4842</v>
      </c>
      <c r="G81" s="72" t="n">
        <v>42.8215</v>
      </c>
      <c r="H81" s="72" t="n">
        <v>22887.44</v>
      </c>
      <c r="I81" s="72" t="n">
        <v>50.89</v>
      </c>
      <c r="J81" s="58" t="n">
        <f aca="false">H81/3600</f>
        <v>6.35762222222222</v>
      </c>
      <c r="L81" s="71" t="n">
        <v>957.9834</v>
      </c>
      <c r="M81" s="72" t="n">
        <v>37.6761</v>
      </c>
      <c r="N81" s="72" t="n">
        <v>42.4107</v>
      </c>
      <c r="O81" s="72" t="n">
        <v>42.7191</v>
      </c>
      <c r="P81" s="72" t="n">
        <v>21175.66</v>
      </c>
      <c r="Q81" s="72" t="n">
        <v>41.78</v>
      </c>
      <c r="R81" s="58" t="n">
        <f aca="false">P81/3600</f>
        <v>5.88212777777778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7.1172</v>
      </c>
      <c r="E82" s="74" t="n">
        <v>35.4889</v>
      </c>
      <c r="F82" s="74" t="n">
        <v>41.708</v>
      </c>
      <c r="G82" s="74" t="n">
        <v>41.9236</v>
      </c>
      <c r="H82" s="74" t="n">
        <v>22443.5</v>
      </c>
      <c r="I82" s="74" t="n">
        <v>48.58</v>
      </c>
      <c r="J82" s="64" t="n">
        <f aca="false">H82/3600</f>
        <v>6.23430555555556</v>
      </c>
      <c r="L82" s="73" t="n">
        <v>480.8158</v>
      </c>
      <c r="M82" s="74" t="n">
        <v>35.3193</v>
      </c>
      <c r="N82" s="74" t="n">
        <v>41.6438</v>
      </c>
      <c r="O82" s="74" t="n">
        <v>41.8406</v>
      </c>
      <c r="P82" s="74" t="n">
        <v>20466.55</v>
      </c>
      <c r="Q82" s="74" t="n">
        <v>40.74</v>
      </c>
      <c r="R82" s="64" t="n">
        <f aca="false">P82/3600</f>
        <v>5.68515277777778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461.681</v>
      </c>
      <c r="E83" s="70" t="n">
        <v>44.1875</v>
      </c>
      <c r="F83" s="70" t="n">
        <v>44.6942</v>
      </c>
      <c r="G83" s="70" t="n">
        <v>45.4986</v>
      </c>
      <c r="H83" s="70" t="n">
        <v>48012.72</v>
      </c>
      <c r="I83" s="70" t="n">
        <v>108.5</v>
      </c>
      <c r="J83" s="52" t="n">
        <f aca="false">H83/3600</f>
        <v>13.3368666666667</v>
      </c>
      <c r="L83" s="69" t="n">
        <v>5464.7894</v>
      </c>
      <c r="M83" s="70" t="n">
        <v>43.8634</v>
      </c>
      <c r="N83" s="70" t="n">
        <v>44.5116</v>
      </c>
      <c r="O83" s="70" t="n">
        <v>45.2515</v>
      </c>
      <c r="P83" s="70" t="n">
        <v>78935.2</v>
      </c>
      <c r="Q83" s="70" t="n">
        <v>135.11</v>
      </c>
      <c r="R83" s="52" t="n">
        <f aca="false">P83/3600</f>
        <v>21.9264444444444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371.7069</v>
      </c>
      <c r="E84" s="72" t="n">
        <v>42.4632</v>
      </c>
      <c r="F84" s="72" t="n">
        <v>42.6623</v>
      </c>
      <c r="G84" s="72" t="n">
        <v>43.2416</v>
      </c>
      <c r="H84" s="72" t="n">
        <v>44244.78</v>
      </c>
      <c r="I84" s="72" t="n">
        <v>99.46</v>
      </c>
      <c r="J84" s="58" t="n">
        <f aca="false">H84/3600</f>
        <v>12.2902166666667</v>
      </c>
      <c r="L84" s="71" t="n">
        <v>2355.6883</v>
      </c>
      <c r="M84" s="72" t="n">
        <v>42.0387</v>
      </c>
      <c r="N84" s="72" t="n">
        <v>42.4453</v>
      </c>
      <c r="O84" s="72" t="n">
        <v>42.9927</v>
      </c>
      <c r="P84" s="72" t="n">
        <v>41211.93</v>
      </c>
      <c r="Q84" s="72" t="n">
        <v>72.83</v>
      </c>
      <c r="R84" s="58" t="n">
        <f aca="false">P84/3600</f>
        <v>11.4477583333333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78.8301</v>
      </c>
      <c r="E85" s="72" t="n">
        <v>40.1657</v>
      </c>
      <c r="F85" s="72" t="n">
        <v>40.7423</v>
      </c>
      <c r="G85" s="72" t="n">
        <v>41.2512</v>
      </c>
      <c r="H85" s="72" t="n">
        <v>41817.68</v>
      </c>
      <c r="I85" s="72" t="n">
        <v>90.16</v>
      </c>
      <c r="J85" s="58" t="n">
        <f aca="false">H85/3600</f>
        <v>11.6160222222222</v>
      </c>
      <c r="L85" s="71" t="n">
        <v>1169.0976</v>
      </c>
      <c r="M85" s="72" t="n">
        <v>39.7228</v>
      </c>
      <c r="N85" s="72" t="n">
        <v>40.5131</v>
      </c>
      <c r="O85" s="72" t="n">
        <v>40.9995</v>
      </c>
      <c r="P85" s="72" t="n">
        <v>38801.72</v>
      </c>
      <c r="Q85" s="72" t="n">
        <v>67.05</v>
      </c>
      <c r="R85" s="58" t="n">
        <f aca="false">P85/3600</f>
        <v>10.7782555555556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2.6806</v>
      </c>
      <c r="E86" s="74" t="n">
        <v>37.4874</v>
      </c>
      <c r="F86" s="74" t="n">
        <v>39.1567</v>
      </c>
      <c r="G86" s="74" t="n">
        <v>39.7002</v>
      </c>
      <c r="H86" s="74" t="n">
        <v>40090.37</v>
      </c>
      <c r="I86" s="74" t="n">
        <v>82.28</v>
      </c>
      <c r="J86" s="64" t="n">
        <f aca="false">H86/3600</f>
        <v>11.1362138888889</v>
      </c>
      <c r="L86" s="73" t="n">
        <v>635.8205</v>
      </c>
      <c r="M86" s="74" t="n">
        <v>37.1124</v>
      </c>
      <c r="N86" s="74" t="n">
        <v>38.9296</v>
      </c>
      <c r="O86" s="74" t="n">
        <v>39.4549</v>
      </c>
      <c r="P86" s="74" t="n">
        <v>37189.72</v>
      </c>
      <c r="Q86" s="74" t="n">
        <v>63.79</v>
      </c>
      <c r="R86" s="64" t="n">
        <f aca="false">P86/3600</f>
        <v>10.3304777777778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393.7658</v>
      </c>
      <c r="E87" s="70" t="n">
        <v>40.4549</v>
      </c>
      <c r="F87" s="70" t="n">
        <v>39.4959</v>
      </c>
      <c r="G87" s="70" t="n">
        <v>43.8914</v>
      </c>
      <c r="H87" s="70" t="n">
        <v>25998.15</v>
      </c>
      <c r="I87" s="70" t="n">
        <v>59.86</v>
      </c>
      <c r="J87" s="52" t="n">
        <f aca="false">H87/3600</f>
        <v>7.22170833333333</v>
      </c>
      <c r="L87" s="69" t="n">
        <v>11657.0381</v>
      </c>
      <c r="M87" s="70" t="n">
        <v>40.3439</v>
      </c>
      <c r="N87" s="70" t="n">
        <v>39.3236</v>
      </c>
      <c r="O87" s="70" t="n">
        <v>43.8169</v>
      </c>
      <c r="P87" s="70" t="n">
        <v>24181.49</v>
      </c>
      <c r="Q87" s="70" t="n">
        <v>45.68</v>
      </c>
      <c r="R87" s="52" t="n">
        <f aca="false">P87/3600</f>
        <v>6.71708055555556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57.7754</v>
      </c>
      <c r="E88" s="72" t="n">
        <v>39.24</v>
      </c>
      <c r="F88" s="72" t="n">
        <v>38.7669</v>
      </c>
      <c r="G88" s="72" t="n">
        <v>42.4676</v>
      </c>
      <c r="H88" s="72" t="n">
        <v>21594.31</v>
      </c>
      <c r="I88" s="72" t="n">
        <v>56.12</v>
      </c>
      <c r="J88" s="58" t="n">
        <f aca="false">H88/3600</f>
        <v>5.99841944444445</v>
      </c>
      <c r="L88" s="71" t="n">
        <v>3276.7162</v>
      </c>
      <c r="M88" s="72" t="n">
        <v>39.1383</v>
      </c>
      <c r="N88" s="72" t="n">
        <v>38.6708</v>
      </c>
      <c r="O88" s="72" t="n">
        <v>42.379</v>
      </c>
      <c r="P88" s="72" t="n">
        <v>20260.08</v>
      </c>
      <c r="Q88" s="72" t="n">
        <v>38.27</v>
      </c>
      <c r="R88" s="58" t="n">
        <f aca="false">P88/3600</f>
        <v>5.6278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25.5744</v>
      </c>
      <c r="E89" s="72" t="n">
        <v>37.6883</v>
      </c>
      <c r="F89" s="72" t="n">
        <v>38.1989</v>
      </c>
      <c r="G89" s="72" t="n">
        <v>40.9694</v>
      </c>
      <c r="H89" s="72" t="n">
        <v>20186.41</v>
      </c>
      <c r="I89" s="72" t="n">
        <v>48.39</v>
      </c>
      <c r="J89" s="58" t="n">
        <f aca="false">H89/3600</f>
        <v>5.60733611111111</v>
      </c>
      <c r="L89" s="71" t="n">
        <v>1524.7584</v>
      </c>
      <c r="M89" s="72" t="n">
        <v>37.5707</v>
      </c>
      <c r="N89" s="72" t="n">
        <v>38.1276</v>
      </c>
      <c r="O89" s="72" t="n">
        <v>40.8497</v>
      </c>
      <c r="P89" s="72" t="n">
        <v>18878.07</v>
      </c>
      <c r="Q89" s="72" t="n">
        <v>36.07</v>
      </c>
      <c r="R89" s="58" t="n">
        <f aca="false">P89/3600</f>
        <v>5.24390833333333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0.368</v>
      </c>
      <c r="E90" s="74" t="n">
        <v>35.8137</v>
      </c>
      <c r="F90" s="74" t="n">
        <v>37.6056</v>
      </c>
      <c r="G90" s="74" t="n">
        <v>39.6095</v>
      </c>
      <c r="H90" s="74" t="n">
        <v>19413.99</v>
      </c>
      <c r="I90" s="74" t="n">
        <v>44.81</v>
      </c>
      <c r="J90" s="64" t="n">
        <f aca="false">H90/3600</f>
        <v>5.392775</v>
      </c>
      <c r="L90" s="73" t="n">
        <v>848.016</v>
      </c>
      <c r="M90" s="74" t="n">
        <v>35.6626</v>
      </c>
      <c r="N90" s="74" t="n">
        <v>37.5112</v>
      </c>
      <c r="O90" s="74" t="n">
        <v>39.5032</v>
      </c>
      <c r="P90" s="74" t="n">
        <v>18218.19</v>
      </c>
      <c r="Q90" s="74" t="n">
        <v>34.71</v>
      </c>
      <c r="R90" s="64" t="n">
        <f aca="false">P90/3600</f>
        <v>5.060608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6927.9123</v>
      </c>
      <c r="E91" s="70" t="n">
        <v>41.6272</v>
      </c>
      <c r="F91" s="70" t="n">
        <v>43.2691</v>
      </c>
      <c r="G91" s="70" t="n">
        <v>44.0673</v>
      </c>
      <c r="H91" s="70" t="n">
        <v>81113.91</v>
      </c>
      <c r="I91" s="70" t="n">
        <v>181.39</v>
      </c>
      <c r="J91" s="52" t="n">
        <f aca="false">H91/3600</f>
        <v>22.5316416666667</v>
      </c>
      <c r="L91" s="69" t="n">
        <v>17168.025</v>
      </c>
      <c r="M91" s="70" t="n">
        <v>41.4332</v>
      </c>
      <c r="N91" s="70" t="n">
        <v>43.0825</v>
      </c>
      <c r="O91" s="70" t="n">
        <v>43.8776</v>
      </c>
      <c r="P91" s="70" t="n">
        <v>79695.04</v>
      </c>
      <c r="Q91" s="70" t="n">
        <v>140.29</v>
      </c>
      <c r="R91" s="52" t="n">
        <f aca="false">P91/3600</f>
        <v>22.1375111111111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10.2922</v>
      </c>
      <c r="E92" s="72" t="n">
        <v>39.474</v>
      </c>
      <c r="F92" s="72" t="n">
        <v>41.6092</v>
      </c>
      <c r="G92" s="72" t="n">
        <v>42.0817</v>
      </c>
      <c r="H92" s="72" t="n">
        <v>71246.09</v>
      </c>
      <c r="I92" s="72" t="n">
        <v>156.53</v>
      </c>
      <c r="J92" s="58" t="n">
        <f aca="false">H92/3600</f>
        <v>19.7905805555556</v>
      </c>
      <c r="L92" s="71" t="n">
        <v>7351.1854</v>
      </c>
      <c r="M92" s="72" t="n">
        <v>39.2804</v>
      </c>
      <c r="N92" s="72" t="n">
        <v>41.4822</v>
      </c>
      <c r="O92" s="72" t="n">
        <v>41.9317</v>
      </c>
      <c r="P92" s="72" t="n">
        <v>67050.22</v>
      </c>
      <c r="Q92" s="72" t="n">
        <v>119.35</v>
      </c>
      <c r="R92" s="58" t="n">
        <f aca="false">P92/3600</f>
        <v>18.6250611111111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02.0042</v>
      </c>
      <c r="E93" s="72" t="n">
        <v>37.039</v>
      </c>
      <c r="F93" s="72" t="n">
        <v>40.2204</v>
      </c>
      <c r="G93" s="72" t="n">
        <v>40.406</v>
      </c>
      <c r="H93" s="72" t="n">
        <v>64869.35</v>
      </c>
      <c r="I93" s="72" t="n">
        <v>146.26</v>
      </c>
      <c r="J93" s="58" t="n">
        <f aca="false">H93/3600</f>
        <v>18.0192638888889</v>
      </c>
      <c r="L93" s="71" t="n">
        <v>3606.0139</v>
      </c>
      <c r="M93" s="72" t="n">
        <v>36.8555</v>
      </c>
      <c r="N93" s="72" t="n">
        <v>40.128</v>
      </c>
      <c r="O93" s="72" t="n">
        <v>40.2433</v>
      </c>
      <c r="P93" s="72" t="n">
        <v>60710.38</v>
      </c>
      <c r="Q93" s="72" t="n">
        <v>107.58</v>
      </c>
      <c r="R93" s="58" t="n">
        <f aca="false">P93/3600</f>
        <v>16.8639944444444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63.7148</v>
      </c>
      <c r="E94" s="74" t="n">
        <v>34.4776</v>
      </c>
      <c r="F94" s="74" t="n">
        <v>39.141</v>
      </c>
      <c r="G94" s="74" t="n">
        <v>39.1789</v>
      </c>
      <c r="H94" s="74" t="n">
        <v>60197.15</v>
      </c>
      <c r="I94" s="74" t="n">
        <v>135.53</v>
      </c>
      <c r="J94" s="64" t="n">
        <f aca="false">H94/3600</f>
        <v>16.7214305555556</v>
      </c>
      <c r="L94" s="73" t="n">
        <v>1863.4776</v>
      </c>
      <c r="M94" s="74" t="n">
        <v>34.3264</v>
      </c>
      <c r="N94" s="74" t="n">
        <v>39.0694</v>
      </c>
      <c r="O94" s="74" t="n">
        <v>39.0078</v>
      </c>
      <c r="P94" s="74" t="n">
        <v>56323.58</v>
      </c>
      <c r="Q94" s="74" t="n">
        <v>101.36</v>
      </c>
      <c r="R94" s="64" t="n">
        <f aca="false">P94/3600</f>
        <v>15.6454388888889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855.6912</v>
      </c>
      <c r="E95" s="70" t="n">
        <v>39.2991</v>
      </c>
      <c r="F95" s="70" t="n">
        <v>41.9069</v>
      </c>
      <c r="G95" s="70" t="n">
        <v>43.084</v>
      </c>
      <c r="H95" s="70" t="n">
        <v>34152.57</v>
      </c>
      <c r="I95" s="70" t="n">
        <v>74.76</v>
      </c>
      <c r="J95" s="52" t="n">
        <f aca="false">H95/3600</f>
        <v>9.486825</v>
      </c>
      <c r="L95" s="69" t="n">
        <v>20224.6064</v>
      </c>
      <c r="M95" s="70" t="n">
        <v>39.1295</v>
      </c>
      <c r="N95" s="70" t="n">
        <v>41.8508</v>
      </c>
      <c r="O95" s="70" t="n">
        <v>43.0308</v>
      </c>
      <c r="P95" s="70" t="n">
        <v>31935.1</v>
      </c>
      <c r="Q95" s="70" t="n">
        <v>60.37</v>
      </c>
      <c r="R95" s="52" t="n">
        <f aca="false">P95/3600</f>
        <v>8.87086111111111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283.4192</v>
      </c>
      <c r="E96" s="72" t="n">
        <v>37.5708</v>
      </c>
      <c r="F96" s="72" t="n">
        <v>41.0666</v>
      </c>
      <c r="G96" s="72" t="n">
        <v>42.3969</v>
      </c>
      <c r="H96" s="72" t="n">
        <v>27923.66</v>
      </c>
      <c r="I96" s="72" t="n">
        <v>60.58</v>
      </c>
      <c r="J96" s="58" t="n">
        <f aca="false">H96/3600</f>
        <v>7.75657222222222</v>
      </c>
      <c r="L96" s="71" t="n">
        <v>6317.3232</v>
      </c>
      <c r="M96" s="72" t="n">
        <v>37.4156</v>
      </c>
      <c r="N96" s="72" t="n">
        <v>41.0487</v>
      </c>
      <c r="O96" s="72" t="n">
        <v>42.3684</v>
      </c>
      <c r="P96" s="72" t="n">
        <v>26099.99</v>
      </c>
      <c r="Q96" s="72" t="n">
        <v>47.43</v>
      </c>
      <c r="R96" s="58" t="n">
        <f aca="false">P96/3600</f>
        <v>7.24999722222222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1.2</v>
      </c>
      <c r="E97" s="72" t="n">
        <v>35.629</v>
      </c>
      <c r="F97" s="72" t="n">
        <v>40.3124</v>
      </c>
      <c r="G97" s="72" t="n">
        <v>41.8796</v>
      </c>
      <c r="H97" s="72" t="n">
        <v>25559.97</v>
      </c>
      <c r="I97" s="72" t="n">
        <v>55.22</v>
      </c>
      <c r="J97" s="58" t="n">
        <f aca="false">H97/3600</f>
        <v>7.09999166666667</v>
      </c>
      <c r="L97" s="71" t="n">
        <v>2738.632</v>
      </c>
      <c r="M97" s="72" t="n">
        <v>35.4828</v>
      </c>
      <c r="N97" s="72" t="n">
        <v>40.2839</v>
      </c>
      <c r="O97" s="72" t="n">
        <v>41.8277</v>
      </c>
      <c r="P97" s="72" t="n">
        <v>24038.05</v>
      </c>
      <c r="Q97" s="72" t="n">
        <v>43.27</v>
      </c>
      <c r="R97" s="58" t="n">
        <f aca="false">P97/3600</f>
        <v>6.67723611111111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8.8256</v>
      </c>
      <c r="E98" s="74" t="n">
        <v>33.4658</v>
      </c>
      <c r="F98" s="74" t="n">
        <v>39.7328</v>
      </c>
      <c r="G98" s="74" t="n">
        <v>41.4939</v>
      </c>
      <c r="H98" s="74" t="n">
        <v>24433.97</v>
      </c>
      <c r="I98" s="74" t="n">
        <v>50.91</v>
      </c>
      <c r="J98" s="64" t="n">
        <f aca="false">H98/3600</f>
        <v>6.78721388888889</v>
      </c>
      <c r="L98" s="73" t="n">
        <v>1318.2496</v>
      </c>
      <c r="M98" s="74" t="n">
        <v>33.3341</v>
      </c>
      <c r="N98" s="74" t="n">
        <v>39.6955</v>
      </c>
      <c r="O98" s="74" t="n">
        <v>41.3977</v>
      </c>
      <c r="P98" s="74" t="n">
        <v>22084.62</v>
      </c>
      <c r="Q98" s="74" t="n">
        <v>40.57</v>
      </c>
      <c r="R98" s="64" t="n">
        <f aca="false">P98/3600</f>
        <v>6.13461666666667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7541.2998</v>
      </c>
      <c r="E99" s="70" t="n">
        <v>39.0062</v>
      </c>
      <c r="F99" s="70" t="n">
        <v>41.0591</v>
      </c>
      <c r="G99" s="70" t="n">
        <v>41.795</v>
      </c>
      <c r="H99" s="70" t="n">
        <v>31782.01</v>
      </c>
      <c r="I99" s="70" t="n">
        <v>74.52</v>
      </c>
      <c r="J99" s="52" t="n">
        <f aca="false">H99/3600</f>
        <v>8.82833611111111</v>
      </c>
      <c r="L99" s="69" t="n">
        <v>27980.1427</v>
      </c>
      <c r="M99" s="70" t="n">
        <v>38.8248</v>
      </c>
      <c r="N99" s="70" t="n">
        <v>41.0463</v>
      </c>
      <c r="O99" s="70" t="n">
        <v>41.7502</v>
      </c>
      <c r="P99" s="70" t="n">
        <v>29897.46</v>
      </c>
      <c r="Q99" s="70" t="n">
        <v>56.61</v>
      </c>
      <c r="R99" s="52" t="n">
        <f aca="false">P99/3600</f>
        <v>8.30485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134.2035</v>
      </c>
      <c r="E100" s="72" t="n">
        <v>37.0297</v>
      </c>
      <c r="F100" s="72" t="n">
        <v>39.951</v>
      </c>
      <c r="G100" s="72" t="n">
        <v>40.9142</v>
      </c>
      <c r="H100" s="72" t="n">
        <v>27083.93</v>
      </c>
      <c r="I100" s="72" t="n">
        <v>60.96</v>
      </c>
      <c r="J100" s="58" t="n">
        <f aca="false">H100/3600</f>
        <v>7.52331388888889</v>
      </c>
      <c r="L100" s="71" t="n">
        <v>10172.183</v>
      </c>
      <c r="M100" s="72" t="n">
        <v>36.8835</v>
      </c>
      <c r="N100" s="72" t="n">
        <v>39.9538</v>
      </c>
      <c r="O100" s="72" t="n">
        <v>40.8761</v>
      </c>
      <c r="P100" s="72" t="n">
        <v>25092.74</v>
      </c>
      <c r="Q100" s="72" t="n">
        <v>45.86</v>
      </c>
      <c r="R100" s="58" t="n">
        <f aca="false">P100/3600</f>
        <v>6.97020555555556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05.9974</v>
      </c>
      <c r="E101" s="72" t="n">
        <v>34.9115</v>
      </c>
      <c r="F101" s="72" t="n">
        <v>39.0496</v>
      </c>
      <c r="G101" s="72" t="n">
        <v>40.1285</v>
      </c>
      <c r="H101" s="72" t="n">
        <v>23777.06</v>
      </c>
      <c r="I101" s="72" t="n">
        <v>52.84</v>
      </c>
      <c r="J101" s="58" t="n">
        <f aca="false">H101/3600</f>
        <v>6.60473888888889</v>
      </c>
      <c r="L101" s="71" t="n">
        <v>4612.2278</v>
      </c>
      <c r="M101" s="72" t="n">
        <v>34.7912</v>
      </c>
      <c r="N101" s="72" t="n">
        <v>39.0537</v>
      </c>
      <c r="O101" s="72" t="n">
        <v>40.0849</v>
      </c>
      <c r="P101" s="72" t="n">
        <v>22291.65</v>
      </c>
      <c r="Q101" s="72" t="n">
        <v>40.8</v>
      </c>
      <c r="R101" s="58" t="n">
        <f aca="false">P101/3600</f>
        <v>6.192125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7.2922</v>
      </c>
      <c r="E102" s="74" t="n">
        <v>32.6878</v>
      </c>
      <c r="F102" s="74" t="n">
        <v>38.3576</v>
      </c>
      <c r="G102" s="74" t="n">
        <v>39.5097</v>
      </c>
      <c r="H102" s="74" t="n">
        <v>21865.48</v>
      </c>
      <c r="I102" s="74" t="n">
        <v>50.49</v>
      </c>
      <c r="J102" s="64" t="n">
        <f aca="false">H102/3600</f>
        <v>6.07374444444444</v>
      </c>
      <c r="L102" s="73" t="n">
        <v>2225.8464</v>
      </c>
      <c r="M102" s="74" t="n">
        <v>32.59</v>
      </c>
      <c r="N102" s="74" t="n">
        <v>38.3621</v>
      </c>
      <c r="O102" s="74" t="n">
        <v>39.4507</v>
      </c>
      <c r="P102" s="74" t="n">
        <v>20369.21</v>
      </c>
      <c r="Q102" s="74" t="n">
        <v>37.73</v>
      </c>
      <c r="R102" s="64" t="n">
        <f aca="false">P102/3600</f>
        <v>5.65811388888889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7.3878239617849</v>
      </c>
      <c r="J110" s="79" t="n">
        <f aca="false">GEOMEAN(J3:J102)</f>
        <v>6.99769501656473</v>
      </c>
      <c r="Q110" s="79" t="n">
        <f aca="false">GEOMEAN(Q3:Q102)</f>
        <v>46.9507270641777</v>
      </c>
      <c r="R110" s="79" t="n">
        <f aca="false">GEOMEAN(R3:R102)</f>
        <v>6.81671301786182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18130464320143</v>
      </c>
      <c r="R111" s="80" t="n">
        <f aca="false">R110/J110</f>
        <v>0.974136912472679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72376944444444</v>
      </c>
      <c r="J112" s="79" t="n">
        <f aca="false">SUM(J3:J102)</f>
        <v>759.29075</v>
      </c>
      <c r="Q112" s="79" t="n">
        <f aca="false">SUM(Q3:Q102)/3600</f>
        <v>1.42644444444444</v>
      </c>
      <c r="R112" s="79" t="n">
        <f aca="false">SUM(R3:R102)</f>
        <v>758.493686111111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4.8349633354801</v>
      </c>
      <c r="J117" s="79" t="n">
        <f aca="false">GEOMEAN(J3:J22,J23:J86)</f>
        <v>6.67879714308554</v>
      </c>
      <c r="Q117" s="79" t="n">
        <f aca="false">GEOMEAN(Q3:Q22,Q23:Q86)</f>
        <v>45.4834171982473</v>
      </c>
      <c r="R117" s="79" t="n">
        <f aca="false">GEOMEAN(R3:R22,R23:R86)</f>
        <v>6.55494004173191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29460155192955</v>
      </c>
      <c r="R118" s="80" t="n">
        <f aca="false">R117/J117</f>
        <v>0.981455178425077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330">
      <formula>0.03</formula>
    </cfRule>
    <cfRule type="cellIs" priority="3" operator="lessThan" aboveAverage="0" equalAverage="0" bottom="0" percent="0" rank="0" text="" dxfId="3331">
      <formula>-0.03</formula>
    </cfRule>
  </conditionalFormatting>
  <conditionalFormatting sqref="T3:V70">
    <cfRule type="cellIs" priority="4" operator="greaterThan" aboveAverage="0" equalAverage="0" bottom="0" percent="0" rank="0" text="" dxfId="3332">
      <formula>0.03</formula>
    </cfRule>
    <cfRule type="cellIs" priority="5" operator="lessThan" aboveAverage="0" equalAverage="0" bottom="0" percent="0" rank="0" text="" dxfId="3333">
      <formula>-0.03</formula>
    </cfRule>
  </conditionalFormatting>
  <conditionalFormatting sqref="W3">
    <cfRule type="cellIs" priority="6" operator="greaterThan" aboveAverage="0" equalAverage="0" bottom="0" percent="0" rank="0" text="" dxfId="3334">
      <formula>0.03</formula>
    </cfRule>
    <cfRule type="cellIs" priority="7" operator="lessThan" aboveAverage="0" equalAverage="0" bottom="0" percent="0" rank="0" text="" dxfId="3335">
      <formula>-0.03</formula>
    </cfRule>
  </conditionalFormatting>
  <conditionalFormatting sqref="X3">
    <cfRule type="cellIs" priority="8" operator="greaterThan" aboveAverage="0" equalAverage="0" bottom="0" percent="0" rank="0" text="" dxfId="3336">
      <formula>0.03</formula>
    </cfRule>
    <cfRule type="cellIs" priority="9" operator="lessThan" aboveAverage="0" equalAverage="0" bottom="0" percent="0" rank="0" text="" dxfId="3337">
      <formula>-0.03</formula>
    </cfRule>
  </conditionalFormatting>
  <conditionalFormatting sqref="Y3">
    <cfRule type="cellIs" priority="10" operator="greaterThan" aboveAverage="0" equalAverage="0" bottom="0" percent="0" rank="0" text="" dxfId="3338">
      <formula>0.03</formula>
    </cfRule>
    <cfRule type="cellIs" priority="11" operator="lessThan" aboveAverage="0" equalAverage="0" bottom="0" percent="0" rank="0" text="" dxfId="3339">
      <formula>-0.03</formula>
    </cfRule>
  </conditionalFormatting>
  <conditionalFormatting sqref="W7">
    <cfRule type="cellIs" priority="12" operator="greaterThan" aboveAverage="0" equalAverage="0" bottom="0" percent="0" rank="0" text="" dxfId="3340">
      <formula>0.03</formula>
    </cfRule>
    <cfRule type="cellIs" priority="13" operator="lessThan" aboveAverage="0" equalAverage="0" bottom="0" percent="0" rank="0" text="" dxfId="3341">
      <formula>-0.03</formula>
    </cfRule>
  </conditionalFormatting>
  <conditionalFormatting sqref="X7">
    <cfRule type="cellIs" priority="14" operator="greaterThan" aboveAverage="0" equalAverage="0" bottom="0" percent="0" rank="0" text="" dxfId="3342">
      <formula>0.03</formula>
    </cfRule>
    <cfRule type="cellIs" priority="15" operator="lessThan" aboveAverage="0" equalAverage="0" bottom="0" percent="0" rank="0" text="" dxfId="3343">
      <formula>-0.03</formula>
    </cfRule>
  </conditionalFormatting>
  <conditionalFormatting sqref="Y7">
    <cfRule type="cellIs" priority="16" operator="greaterThan" aboveAverage="0" equalAverage="0" bottom="0" percent="0" rank="0" text="" dxfId="3344">
      <formula>0.03</formula>
    </cfRule>
    <cfRule type="cellIs" priority="17" operator="lessThan" aboveAverage="0" equalAverage="0" bottom="0" percent="0" rank="0" text="" dxfId="3345">
      <formula>-0.03</formula>
    </cfRule>
  </conditionalFormatting>
  <conditionalFormatting sqref="W11">
    <cfRule type="cellIs" priority="18" operator="greaterThan" aboveAverage="0" equalAverage="0" bottom="0" percent="0" rank="0" text="" dxfId="3346">
      <formula>0.03</formula>
    </cfRule>
    <cfRule type="cellIs" priority="19" operator="lessThan" aboveAverage="0" equalAverage="0" bottom="0" percent="0" rank="0" text="" dxfId="3347">
      <formula>-0.03</formula>
    </cfRule>
  </conditionalFormatting>
  <conditionalFormatting sqref="X11">
    <cfRule type="cellIs" priority="20" operator="greaterThan" aboveAverage="0" equalAverage="0" bottom="0" percent="0" rank="0" text="" dxfId="3348">
      <formula>0.03</formula>
    </cfRule>
    <cfRule type="cellIs" priority="21" operator="lessThan" aboveAverage="0" equalAverage="0" bottom="0" percent="0" rank="0" text="" dxfId="3349">
      <formula>-0.03</formula>
    </cfRule>
  </conditionalFormatting>
  <conditionalFormatting sqref="Y11">
    <cfRule type="cellIs" priority="22" operator="greaterThan" aboveAverage="0" equalAverage="0" bottom="0" percent="0" rank="0" text="" dxfId="3350">
      <formula>0.03</formula>
    </cfRule>
    <cfRule type="cellIs" priority="23" operator="lessThan" aboveAverage="0" equalAverage="0" bottom="0" percent="0" rank="0" text="" dxfId="3351">
      <formula>-0.03</formula>
    </cfRule>
  </conditionalFormatting>
  <conditionalFormatting sqref="W15">
    <cfRule type="cellIs" priority="24" operator="greaterThan" aboveAverage="0" equalAverage="0" bottom="0" percent="0" rank="0" text="" dxfId="3352">
      <formula>0.03</formula>
    </cfRule>
    <cfRule type="cellIs" priority="25" operator="lessThan" aboveAverage="0" equalAverage="0" bottom="0" percent="0" rank="0" text="" dxfId="3353">
      <formula>-0.03</formula>
    </cfRule>
  </conditionalFormatting>
  <conditionalFormatting sqref="X15">
    <cfRule type="cellIs" priority="26" operator="greaterThan" aboveAverage="0" equalAverage="0" bottom="0" percent="0" rank="0" text="" dxfId="3354">
      <formula>0.03</formula>
    </cfRule>
    <cfRule type="cellIs" priority="27" operator="lessThan" aboveAverage="0" equalAverage="0" bottom="0" percent="0" rank="0" text="" dxfId="3355">
      <formula>-0.03</formula>
    </cfRule>
  </conditionalFormatting>
  <conditionalFormatting sqref="Y15">
    <cfRule type="cellIs" priority="28" operator="greaterThan" aboveAverage="0" equalAverage="0" bottom="0" percent="0" rank="0" text="" dxfId="3356">
      <formula>0.03</formula>
    </cfRule>
    <cfRule type="cellIs" priority="29" operator="lessThan" aboveAverage="0" equalAverage="0" bottom="0" percent="0" rank="0" text="" dxfId="3357">
      <formula>-0.03</formula>
    </cfRule>
  </conditionalFormatting>
  <conditionalFormatting sqref="W19">
    <cfRule type="cellIs" priority="30" operator="greaterThan" aboveAverage="0" equalAverage="0" bottom="0" percent="0" rank="0" text="" dxfId="3358">
      <formula>0.03</formula>
    </cfRule>
    <cfRule type="cellIs" priority="31" operator="lessThan" aboveAverage="0" equalAverage="0" bottom="0" percent="0" rank="0" text="" dxfId="3359">
      <formula>-0.03</formula>
    </cfRule>
  </conditionalFormatting>
  <conditionalFormatting sqref="X19">
    <cfRule type="cellIs" priority="32" operator="greaterThan" aboveAverage="0" equalAverage="0" bottom="0" percent="0" rank="0" text="" dxfId="3360">
      <formula>0.03</formula>
    </cfRule>
    <cfRule type="cellIs" priority="33" operator="lessThan" aboveAverage="0" equalAverage="0" bottom="0" percent="0" rank="0" text="" dxfId="3361">
      <formula>-0.03</formula>
    </cfRule>
  </conditionalFormatting>
  <conditionalFormatting sqref="Y19">
    <cfRule type="cellIs" priority="34" operator="greaterThan" aboveAverage="0" equalAverage="0" bottom="0" percent="0" rank="0" text="" dxfId="3362">
      <formula>0.03</formula>
    </cfRule>
    <cfRule type="cellIs" priority="35" operator="lessThan" aboveAverage="0" equalAverage="0" bottom="0" percent="0" rank="0" text="" dxfId="3363">
      <formula>-0.03</formula>
    </cfRule>
  </conditionalFormatting>
  <conditionalFormatting sqref="W23">
    <cfRule type="cellIs" priority="36" operator="greaterThan" aboveAverage="0" equalAverage="0" bottom="0" percent="0" rank="0" text="" dxfId="3364">
      <formula>0.03</formula>
    </cfRule>
    <cfRule type="cellIs" priority="37" operator="lessThan" aboveAverage="0" equalAverage="0" bottom="0" percent="0" rank="0" text="" dxfId="3365">
      <formula>-0.03</formula>
    </cfRule>
  </conditionalFormatting>
  <conditionalFormatting sqref="X23">
    <cfRule type="cellIs" priority="38" operator="greaterThan" aboveAverage="0" equalAverage="0" bottom="0" percent="0" rank="0" text="" dxfId="3366">
      <formula>0.03</formula>
    </cfRule>
    <cfRule type="cellIs" priority="39" operator="lessThan" aboveAverage="0" equalAverage="0" bottom="0" percent="0" rank="0" text="" dxfId="3367">
      <formula>-0.03</formula>
    </cfRule>
  </conditionalFormatting>
  <conditionalFormatting sqref="Y23">
    <cfRule type="cellIs" priority="40" operator="greaterThan" aboveAverage="0" equalAverage="0" bottom="0" percent="0" rank="0" text="" dxfId="3368">
      <formula>0.03</formula>
    </cfRule>
    <cfRule type="cellIs" priority="41" operator="lessThan" aboveAverage="0" equalAverage="0" bottom="0" percent="0" rank="0" text="" dxfId="3369">
      <formula>-0.03</formula>
    </cfRule>
  </conditionalFormatting>
  <conditionalFormatting sqref="W27">
    <cfRule type="cellIs" priority="42" operator="greaterThan" aboveAverage="0" equalAverage="0" bottom="0" percent="0" rank="0" text="" dxfId="3370">
      <formula>0.03</formula>
    </cfRule>
    <cfRule type="cellIs" priority="43" operator="lessThan" aboveAverage="0" equalAverage="0" bottom="0" percent="0" rank="0" text="" dxfId="3371">
      <formula>-0.03</formula>
    </cfRule>
  </conditionalFormatting>
  <conditionalFormatting sqref="X27">
    <cfRule type="cellIs" priority="44" operator="greaterThan" aboveAverage="0" equalAverage="0" bottom="0" percent="0" rank="0" text="" dxfId="3372">
      <formula>0.03</formula>
    </cfRule>
    <cfRule type="cellIs" priority="45" operator="lessThan" aboveAverage="0" equalAverage="0" bottom="0" percent="0" rank="0" text="" dxfId="3373">
      <formula>-0.03</formula>
    </cfRule>
  </conditionalFormatting>
  <conditionalFormatting sqref="Y27">
    <cfRule type="cellIs" priority="46" operator="greaterThan" aboveAverage="0" equalAverage="0" bottom="0" percent="0" rank="0" text="" dxfId="3374">
      <formula>0.03</formula>
    </cfRule>
    <cfRule type="cellIs" priority="47" operator="lessThan" aboveAverage="0" equalAverage="0" bottom="0" percent="0" rank="0" text="" dxfId="3375">
      <formula>-0.03</formula>
    </cfRule>
  </conditionalFormatting>
  <conditionalFormatting sqref="W31">
    <cfRule type="cellIs" priority="48" operator="greaterThan" aboveAverage="0" equalAverage="0" bottom="0" percent="0" rank="0" text="" dxfId="3376">
      <formula>0.03</formula>
    </cfRule>
    <cfRule type="cellIs" priority="49" operator="lessThan" aboveAverage="0" equalAverage="0" bottom="0" percent="0" rank="0" text="" dxfId="3377">
      <formula>-0.03</formula>
    </cfRule>
  </conditionalFormatting>
  <conditionalFormatting sqref="X31">
    <cfRule type="cellIs" priority="50" operator="greaterThan" aboveAverage="0" equalAverage="0" bottom="0" percent="0" rank="0" text="" dxfId="3378">
      <formula>0.03</formula>
    </cfRule>
    <cfRule type="cellIs" priority="51" operator="lessThan" aboveAverage="0" equalAverage="0" bottom="0" percent="0" rank="0" text="" dxfId="3379">
      <formula>-0.03</formula>
    </cfRule>
  </conditionalFormatting>
  <conditionalFormatting sqref="Y31">
    <cfRule type="cellIs" priority="52" operator="greaterThan" aboveAverage="0" equalAverage="0" bottom="0" percent="0" rank="0" text="" dxfId="3380">
      <formula>0.03</formula>
    </cfRule>
    <cfRule type="cellIs" priority="53" operator="lessThan" aboveAverage="0" equalAverage="0" bottom="0" percent="0" rank="0" text="" dxfId="3381">
      <formula>-0.03</formula>
    </cfRule>
  </conditionalFormatting>
  <conditionalFormatting sqref="W35">
    <cfRule type="cellIs" priority="54" operator="greaterThan" aboveAverage="0" equalAverage="0" bottom="0" percent="0" rank="0" text="" dxfId="3382">
      <formula>0.03</formula>
    </cfRule>
    <cfRule type="cellIs" priority="55" operator="lessThan" aboveAverage="0" equalAverage="0" bottom="0" percent="0" rank="0" text="" dxfId="3383">
      <formula>-0.03</formula>
    </cfRule>
  </conditionalFormatting>
  <conditionalFormatting sqref="X35">
    <cfRule type="cellIs" priority="56" operator="greaterThan" aboveAverage="0" equalAverage="0" bottom="0" percent="0" rank="0" text="" dxfId="3384">
      <formula>0.03</formula>
    </cfRule>
    <cfRule type="cellIs" priority="57" operator="lessThan" aboveAverage="0" equalAverage="0" bottom="0" percent="0" rank="0" text="" dxfId="3385">
      <formula>-0.03</formula>
    </cfRule>
  </conditionalFormatting>
  <conditionalFormatting sqref="Y35">
    <cfRule type="cellIs" priority="58" operator="greaterThan" aboveAverage="0" equalAverage="0" bottom="0" percent="0" rank="0" text="" dxfId="3386">
      <formula>0.03</formula>
    </cfRule>
    <cfRule type="cellIs" priority="59" operator="lessThan" aboveAverage="0" equalAverage="0" bottom="0" percent="0" rank="0" text="" dxfId="3387">
      <formula>-0.03</formula>
    </cfRule>
  </conditionalFormatting>
  <conditionalFormatting sqref="W39">
    <cfRule type="cellIs" priority="60" operator="greaterThan" aboveAverage="0" equalAverage="0" bottom="0" percent="0" rank="0" text="" dxfId="3388">
      <formula>0.03</formula>
    </cfRule>
    <cfRule type="cellIs" priority="61" operator="lessThan" aboveAverage="0" equalAverage="0" bottom="0" percent="0" rank="0" text="" dxfId="3389">
      <formula>-0.03</formula>
    </cfRule>
  </conditionalFormatting>
  <conditionalFormatting sqref="X39">
    <cfRule type="cellIs" priority="62" operator="greaterThan" aboveAverage="0" equalAverage="0" bottom="0" percent="0" rank="0" text="" dxfId="3390">
      <formula>0.03</formula>
    </cfRule>
    <cfRule type="cellIs" priority="63" operator="lessThan" aboveAverage="0" equalAverage="0" bottom="0" percent="0" rank="0" text="" dxfId="3391">
      <formula>-0.03</formula>
    </cfRule>
  </conditionalFormatting>
  <conditionalFormatting sqref="Y39">
    <cfRule type="cellIs" priority="64" operator="greaterThan" aboveAverage="0" equalAverage="0" bottom="0" percent="0" rank="0" text="" dxfId="3392">
      <formula>0.03</formula>
    </cfRule>
    <cfRule type="cellIs" priority="65" operator="lessThan" aboveAverage="0" equalAverage="0" bottom="0" percent="0" rank="0" text="" dxfId="3393">
      <formula>-0.03</formula>
    </cfRule>
  </conditionalFormatting>
  <conditionalFormatting sqref="W43">
    <cfRule type="cellIs" priority="66" operator="greaterThan" aboveAverage="0" equalAverage="0" bottom="0" percent="0" rank="0" text="" dxfId="3394">
      <formula>0.03</formula>
    </cfRule>
    <cfRule type="cellIs" priority="67" operator="lessThan" aboveAverage="0" equalAverage="0" bottom="0" percent="0" rank="0" text="" dxfId="3395">
      <formula>-0.03</formula>
    </cfRule>
  </conditionalFormatting>
  <conditionalFormatting sqref="X43">
    <cfRule type="cellIs" priority="68" operator="greaterThan" aboveAverage="0" equalAverage="0" bottom="0" percent="0" rank="0" text="" dxfId="3396">
      <formula>0.03</formula>
    </cfRule>
    <cfRule type="cellIs" priority="69" operator="lessThan" aboveAverage="0" equalAverage="0" bottom="0" percent="0" rank="0" text="" dxfId="3397">
      <formula>-0.03</formula>
    </cfRule>
  </conditionalFormatting>
  <conditionalFormatting sqref="Y43">
    <cfRule type="cellIs" priority="70" operator="greaterThan" aboveAverage="0" equalAverage="0" bottom="0" percent="0" rank="0" text="" dxfId="3398">
      <formula>0.03</formula>
    </cfRule>
    <cfRule type="cellIs" priority="71" operator="lessThan" aboveAverage="0" equalAverage="0" bottom="0" percent="0" rank="0" text="" dxfId="3399">
      <formula>-0.03</formula>
    </cfRule>
  </conditionalFormatting>
  <conditionalFormatting sqref="W47">
    <cfRule type="cellIs" priority="72" operator="greaterThan" aboveAverage="0" equalAverage="0" bottom="0" percent="0" rank="0" text="" dxfId="3400">
      <formula>0.03</formula>
    </cfRule>
    <cfRule type="cellIs" priority="73" operator="lessThan" aboveAverage="0" equalAverage="0" bottom="0" percent="0" rank="0" text="" dxfId="3401">
      <formula>-0.03</formula>
    </cfRule>
  </conditionalFormatting>
  <conditionalFormatting sqref="X47">
    <cfRule type="cellIs" priority="74" operator="greaterThan" aboveAverage="0" equalAverage="0" bottom="0" percent="0" rank="0" text="" dxfId="3402">
      <formula>0.03</formula>
    </cfRule>
    <cfRule type="cellIs" priority="75" operator="lessThan" aboveAverage="0" equalAverage="0" bottom="0" percent="0" rank="0" text="" dxfId="3403">
      <formula>-0.03</formula>
    </cfRule>
  </conditionalFormatting>
  <conditionalFormatting sqref="Y47">
    <cfRule type="cellIs" priority="76" operator="greaterThan" aboveAverage="0" equalAverage="0" bottom="0" percent="0" rank="0" text="" dxfId="3404">
      <formula>0.03</formula>
    </cfRule>
    <cfRule type="cellIs" priority="77" operator="lessThan" aboveAverage="0" equalAverage="0" bottom="0" percent="0" rank="0" text="" dxfId="3405">
      <formula>-0.03</formula>
    </cfRule>
  </conditionalFormatting>
  <conditionalFormatting sqref="W51">
    <cfRule type="cellIs" priority="78" operator="greaterThan" aboveAverage="0" equalAverage="0" bottom="0" percent="0" rank="0" text="" dxfId="3406">
      <formula>0.03</formula>
    </cfRule>
    <cfRule type="cellIs" priority="79" operator="lessThan" aboveAverage="0" equalAverage="0" bottom="0" percent="0" rank="0" text="" dxfId="3407">
      <formula>-0.03</formula>
    </cfRule>
  </conditionalFormatting>
  <conditionalFormatting sqref="X51">
    <cfRule type="cellIs" priority="80" operator="greaterThan" aboveAverage="0" equalAverage="0" bottom="0" percent="0" rank="0" text="" dxfId="3408">
      <formula>0.03</formula>
    </cfRule>
    <cfRule type="cellIs" priority="81" operator="lessThan" aboveAverage="0" equalAverage="0" bottom="0" percent="0" rank="0" text="" dxfId="3409">
      <formula>-0.03</formula>
    </cfRule>
  </conditionalFormatting>
  <conditionalFormatting sqref="Y51">
    <cfRule type="cellIs" priority="82" operator="greaterThan" aboveAverage="0" equalAverage="0" bottom="0" percent="0" rank="0" text="" dxfId="3410">
      <formula>0.03</formula>
    </cfRule>
    <cfRule type="cellIs" priority="83" operator="lessThan" aboveAverage="0" equalAverage="0" bottom="0" percent="0" rank="0" text="" dxfId="3411">
      <formula>-0.03</formula>
    </cfRule>
  </conditionalFormatting>
  <conditionalFormatting sqref="W55">
    <cfRule type="cellIs" priority="84" operator="greaterThan" aboveAverage="0" equalAverage="0" bottom="0" percent="0" rank="0" text="" dxfId="3412">
      <formula>0.03</formula>
    </cfRule>
    <cfRule type="cellIs" priority="85" operator="lessThan" aboveAverage="0" equalAverage="0" bottom="0" percent="0" rank="0" text="" dxfId="3413">
      <formula>-0.03</formula>
    </cfRule>
  </conditionalFormatting>
  <conditionalFormatting sqref="X55">
    <cfRule type="cellIs" priority="86" operator="greaterThan" aboveAverage="0" equalAverage="0" bottom="0" percent="0" rank="0" text="" dxfId="3414">
      <formula>0.03</formula>
    </cfRule>
    <cfRule type="cellIs" priority="87" operator="lessThan" aboveAverage="0" equalAverage="0" bottom="0" percent="0" rank="0" text="" dxfId="3415">
      <formula>-0.03</formula>
    </cfRule>
  </conditionalFormatting>
  <conditionalFormatting sqref="Y55">
    <cfRule type="cellIs" priority="88" operator="greaterThan" aboveAverage="0" equalAverage="0" bottom="0" percent="0" rank="0" text="" dxfId="3416">
      <formula>0.03</formula>
    </cfRule>
    <cfRule type="cellIs" priority="89" operator="lessThan" aboveAverage="0" equalAverage="0" bottom="0" percent="0" rank="0" text="" dxfId="3417">
      <formula>-0.03</formula>
    </cfRule>
  </conditionalFormatting>
  <conditionalFormatting sqref="W59">
    <cfRule type="cellIs" priority="90" operator="greaterThan" aboveAverage="0" equalAverage="0" bottom="0" percent="0" rank="0" text="" dxfId="3418">
      <formula>0.03</formula>
    </cfRule>
    <cfRule type="cellIs" priority="91" operator="lessThan" aboveAverage="0" equalAverage="0" bottom="0" percent="0" rank="0" text="" dxfId="3419">
      <formula>-0.03</formula>
    </cfRule>
  </conditionalFormatting>
  <conditionalFormatting sqref="X59">
    <cfRule type="cellIs" priority="92" operator="greaterThan" aboveAverage="0" equalAverage="0" bottom="0" percent="0" rank="0" text="" dxfId="3420">
      <formula>0.03</formula>
    </cfRule>
    <cfRule type="cellIs" priority="93" operator="lessThan" aboveAverage="0" equalAverage="0" bottom="0" percent="0" rank="0" text="" dxfId="3421">
      <formula>-0.03</formula>
    </cfRule>
  </conditionalFormatting>
  <conditionalFormatting sqref="Y59">
    <cfRule type="cellIs" priority="94" operator="greaterThan" aboveAverage="0" equalAverage="0" bottom="0" percent="0" rank="0" text="" dxfId="3422">
      <formula>0.03</formula>
    </cfRule>
    <cfRule type="cellIs" priority="95" operator="lessThan" aboveAverage="0" equalAverage="0" bottom="0" percent="0" rank="0" text="" dxfId="3423">
      <formula>-0.03</formula>
    </cfRule>
  </conditionalFormatting>
  <conditionalFormatting sqref="W63">
    <cfRule type="cellIs" priority="96" operator="greaterThan" aboveAverage="0" equalAverage="0" bottom="0" percent="0" rank="0" text="" dxfId="3424">
      <formula>0.03</formula>
    </cfRule>
    <cfRule type="cellIs" priority="97" operator="lessThan" aboveAverage="0" equalAverage="0" bottom="0" percent="0" rank="0" text="" dxfId="3425">
      <formula>-0.03</formula>
    </cfRule>
  </conditionalFormatting>
  <conditionalFormatting sqref="X63">
    <cfRule type="cellIs" priority="98" operator="greaterThan" aboveAverage="0" equalAverage="0" bottom="0" percent="0" rank="0" text="" dxfId="3426">
      <formula>0.03</formula>
    </cfRule>
    <cfRule type="cellIs" priority="99" operator="lessThan" aboveAverage="0" equalAverage="0" bottom="0" percent="0" rank="0" text="" dxfId="3427">
      <formula>-0.03</formula>
    </cfRule>
  </conditionalFormatting>
  <conditionalFormatting sqref="Y63">
    <cfRule type="cellIs" priority="100" operator="greaterThan" aboveAverage="0" equalAverage="0" bottom="0" percent="0" rank="0" text="" dxfId="3428">
      <formula>0.03</formula>
    </cfRule>
    <cfRule type="cellIs" priority="101" operator="lessThan" aboveAverage="0" equalAverage="0" bottom="0" percent="0" rank="0" text="" dxfId="3429">
      <formula>-0.03</formula>
    </cfRule>
  </conditionalFormatting>
  <conditionalFormatting sqref="W67">
    <cfRule type="cellIs" priority="102" operator="greaterThan" aboveAverage="0" equalAverage="0" bottom="0" percent="0" rank="0" text="" dxfId="3430">
      <formula>0.03</formula>
    </cfRule>
    <cfRule type="cellIs" priority="103" operator="lessThan" aboveAverage="0" equalAverage="0" bottom="0" percent="0" rank="0" text="" dxfId="3431">
      <formula>-0.03</formula>
    </cfRule>
  </conditionalFormatting>
  <conditionalFormatting sqref="X67">
    <cfRule type="cellIs" priority="104" operator="greaterThan" aboveAverage="0" equalAverage="0" bottom="0" percent="0" rank="0" text="" dxfId="3432">
      <formula>0.03</formula>
    </cfRule>
    <cfRule type="cellIs" priority="105" operator="lessThan" aboveAverage="0" equalAverage="0" bottom="0" percent="0" rank="0" text="" dxfId="3433">
      <formula>-0.03</formula>
    </cfRule>
  </conditionalFormatting>
  <conditionalFormatting sqref="Y67">
    <cfRule type="cellIs" priority="106" operator="greaterThan" aboveAverage="0" equalAverage="0" bottom="0" percent="0" rank="0" text="" dxfId="3434">
      <formula>0.03</formula>
    </cfRule>
    <cfRule type="cellIs" priority="107" operator="lessThan" aboveAverage="0" equalAverage="0" bottom="0" percent="0" rank="0" text="" dxfId="3435">
      <formula>-0.03</formula>
    </cfRule>
  </conditionalFormatting>
  <conditionalFormatting sqref="W6:X6">
    <cfRule type="cellIs" priority="108" operator="greaterThan" aboveAverage="0" equalAverage="0" bottom="0" percent="0" rank="0" text="" dxfId="3436">
      <formula>0.03</formula>
    </cfRule>
    <cfRule type="cellIs" priority="109" operator="lessThan" aboveAverage="0" equalAverage="0" bottom="0" percent="0" rank="0" text="" dxfId="3437">
      <formula>-0.03</formula>
    </cfRule>
  </conditionalFormatting>
  <conditionalFormatting sqref="W10:X10">
    <cfRule type="cellIs" priority="110" operator="greaterThan" aboveAverage="0" equalAverage="0" bottom="0" percent="0" rank="0" text="" dxfId="3438">
      <formula>0.03</formula>
    </cfRule>
    <cfRule type="cellIs" priority="111" operator="lessThan" aboveAverage="0" equalAverage="0" bottom="0" percent="0" rank="0" text="" dxfId="3439">
      <formula>-0.03</formula>
    </cfRule>
  </conditionalFormatting>
  <conditionalFormatting sqref="W14:X14">
    <cfRule type="cellIs" priority="112" operator="greaterThan" aboveAverage="0" equalAverage="0" bottom="0" percent="0" rank="0" text="" dxfId="3440">
      <formula>0.03</formula>
    </cfRule>
    <cfRule type="cellIs" priority="113" operator="lessThan" aboveAverage="0" equalAverage="0" bottom="0" percent="0" rank="0" text="" dxfId="3441">
      <formula>-0.03</formula>
    </cfRule>
  </conditionalFormatting>
  <conditionalFormatting sqref="W18:X18">
    <cfRule type="cellIs" priority="114" operator="greaterThan" aboveAverage="0" equalAverage="0" bottom="0" percent="0" rank="0" text="" dxfId="3442">
      <formula>0.03</formula>
    </cfRule>
    <cfRule type="cellIs" priority="115" operator="lessThan" aboveAverage="0" equalAverage="0" bottom="0" percent="0" rank="0" text="" dxfId="3443">
      <formula>-0.03</formula>
    </cfRule>
  </conditionalFormatting>
  <conditionalFormatting sqref="W22:X22">
    <cfRule type="cellIs" priority="116" operator="greaterThan" aboveAverage="0" equalAverage="0" bottom="0" percent="0" rank="0" text="" dxfId="3444">
      <formula>0.03</formula>
    </cfRule>
    <cfRule type="cellIs" priority="117" operator="lessThan" aboveAverage="0" equalAverage="0" bottom="0" percent="0" rank="0" text="" dxfId="3445">
      <formula>-0.03</formula>
    </cfRule>
  </conditionalFormatting>
  <conditionalFormatting sqref="W26:X26">
    <cfRule type="cellIs" priority="118" operator="greaterThan" aboveAverage="0" equalAverage="0" bottom="0" percent="0" rank="0" text="" dxfId="3446">
      <formula>0.03</formula>
    </cfRule>
    <cfRule type="cellIs" priority="119" operator="lessThan" aboveAverage="0" equalAverage="0" bottom="0" percent="0" rank="0" text="" dxfId="3447">
      <formula>-0.03</formula>
    </cfRule>
  </conditionalFormatting>
  <conditionalFormatting sqref="W30:X30">
    <cfRule type="cellIs" priority="120" operator="greaterThan" aboveAverage="0" equalAverage="0" bottom="0" percent="0" rank="0" text="" dxfId="3448">
      <formula>0.03</formula>
    </cfRule>
    <cfRule type="cellIs" priority="121" operator="lessThan" aboveAverage="0" equalAverage="0" bottom="0" percent="0" rank="0" text="" dxfId="3449">
      <formula>-0.03</formula>
    </cfRule>
  </conditionalFormatting>
  <conditionalFormatting sqref="W34:X34">
    <cfRule type="cellIs" priority="122" operator="greaterThan" aboveAverage="0" equalAverage="0" bottom="0" percent="0" rank="0" text="" dxfId="3450">
      <formula>0.03</formula>
    </cfRule>
    <cfRule type="cellIs" priority="123" operator="lessThan" aboveAverage="0" equalAverage="0" bottom="0" percent="0" rank="0" text="" dxfId="3451">
      <formula>-0.03</formula>
    </cfRule>
  </conditionalFormatting>
  <conditionalFormatting sqref="W38:X38">
    <cfRule type="cellIs" priority="124" operator="greaterThan" aboveAverage="0" equalAverage="0" bottom="0" percent="0" rank="0" text="" dxfId="3452">
      <formula>0.03</formula>
    </cfRule>
    <cfRule type="cellIs" priority="125" operator="lessThan" aboveAverage="0" equalAverage="0" bottom="0" percent="0" rank="0" text="" dxfId="3453">
      <formula>-0.03</formula>
    </cfRule>
  </conditionalFormatting>
  <conditionalFormatting sqref="W42:X42">
    <cfRule type="cellIs" priority="126" operator="greaterThan" aboveAverage="0" equalAverage="0" bottom="0" percent="0" rank="0" text="" dxfId="3454">
      <formula>0.03</formula>
    </cfRule>
    <cfRule type="cellIs" priority="127" operator="lessThan" aboveAverage="0" equalAverage="0" bottom="0" percent="0" rank="0" text="" dxfId="3455">
      <formula>-0.03</formula>
    </cfRule>
  </conditionalFormatting>
  <conditionalFormatting sqref="W46:X46">
    <cfRule type="cellIs" priority="128" operator="greaterThan" aboveAverage="0" equalAverage="0" bottom="0" percent="0" rank="0" text="" dxfId="3456">
      <formula>0.03</formula>
    </cfRule>
    <cfRule type="cellIs" priority="129" operator="lessThan" aboveAverage="0" equalAverage="0" bottom="0" percent="0" rank="0" text="" dxfId="3457">
      <formula>-0.03</formula>
    </cfRule>
  </conditionalFormatting>
  <conditionalFormatting sqref="W50:X50">
    <cfRule type="cellIs" priority="130" operator="greaterThan" aboveAverage="0" equalAverage="0" bottom="0" percent="0" rank="0" text="" dxfId="3458">
      <formula>0.03</formula>
    </cfRule>
    <cfRule type="cellIs" priority="131" operator="lessThan" aboveAverage="0" equalAverage="0" bottom="0" percent="0" rank="0" text="" dxfId="3459">
      <formula>-0.03</formula>
    </cfRule>
  </conditionalFormatting>
  <conditionalFormatting sqref="W54:X54">
    <cfRule type="cellIs" priority="132" operator="greaterThan" aboveAverage="0" equalAverage="0" bottom="0" percent="0" rank="0" text="" dxfId="3460">
      <formula>0.03</formula>
    </cfRule>
    <cfRule type="cellIs" priority="133" operator="lessThan" aboveAverage="0" equalAverage="0" bottom="0" percent="0" rank="0" text="" dxfId="3461">
      <formula>-0.03</formula>
    </cfRule>
  </conditionalFormatting>
  <conditionalFormatting sqref="W58:X58">
    <cfRule type="cellIs" priority="134" operator="greaterThan" aboveAverage="0" equalAverage="0" bottom="0" percent="0" rank="0" text="" dxfId="3462">
      <formula>0.03</formula>
    </cfRule>
    <cfRule type="cellIs" priority="135" operator="lessThan" aboveAverage="0" equalAverage="0" bottom="0" percent="0" rank="0" text="" dxfId="3463">
      <formula>-0.03</formula>
    </cfRule>
  </conditionalFormatting>
  <conditionalFormatting sqref="W62:X62">
    <cfRule type="cellIs" priority="136" operator="greaterThan" aboveAverage="0" equalAverage="0" bottom="0" percent="0" rank="0" text="" dxfId="3464">
      <formula>0.03</formula>
    </cfRule>
    <cfRule type="cellIs" priority="137" operator="lessThan" aboveAverage="0" equalAverage="0" bottom="0" percent="0" rank="0" text="" dxfId="3465">
      <formula>-0.03</formula>
    </cfRule>
  </conditionalFormatting>
  <conditionalFormatting sqref="W66:X66">
    <cfRule type="cellIs" priority="138" operator="greaterThan" aboveAverage="0" equalAverage="0" bottom="0" percent="0" rank="0" text="" dxfId="3466">
      <formula>0.03</formula>
    </cfRule>
    <cfRule type="cellIs" priority="139" operator="lessThan" aboveAverage="0" equalAverage="0" bottom="0" percent="0" rank="0" text="" dxfId="3467">
      <formula>-0.03</formula>
    </cfRule>
  </conditionalFormatting>
  <conditionalFormatting sqref="W70:X70">
    <cfRule type="cellIs" priority="140" operator="greaterThan" aboveAverage="0" equalAverage="0" bottom="0" percent="0" rank="0" text="" dxfId="3468">
      <formula>0.03</formula>
    </cfRule>
    <cfRule type="cellIs" priority="141" operator="lessThan" aboveAverage="0" equalAverage="0" bottom="0" percent="0" rank="0" text="" dxfId="3469">
      <formula>-0.03</formula>
    </cfRule>
  </conditionalFormatting>
  <conditionalFormatting sqref="W71:Y82">
    <cfRule type="cellIs" priority="142" operator="greaterThan" aboveAverage="0" equalAverage="0" bottom="0" percent="0" rank="0" text="" dxfId="3470">
      <formula>0.03</formula>
    </cfRule>
    <cfRule type="cellIs" priority="143" operator="lessThan" aboveAverage="0" equalAverage="0" bottom="0" percent="0" rank="0" text="" dxfId="3471">
      <formula>-0.03</formula>
    </cfRule>
  </conditionalFormatting>
  <conditionalFormatting sqref="T83:V98">
    <cfRule type="cellIs" priority="144" operator="greaterThan" aboveAverage="0" equalAverage="0" bottom="0" percent="0" rank="0" text="" dxfId="3472">
      <formula>0.03</formula>
    </cfRule>
    <cfRule type="cellIs" priority="145" operator="lessThan" aboveAverage="0" equalAverage="0" bottom="0" percent="0" rank="0" text="" dxfId="3473">
      <formula>-0.03</formula>
    </cfRule>
  </conditionalFormatting>
  <conditionalFormatting sqref="W83">
    <cfRule type="cellIs" priority="146" operator="greaterThan" aboveAverage="0" equalAverage="0" bottom="0" percent="0" rank="0" text="" dxfId="3474">
      <formula>0.03</formula>
    </cfRule>
    <cfRule type="cellIs" priority="147" operator="lessThan" aboveAverage="0" equalAverage="0" bottom="0" percent="0" rank="0" text="" dxfId="3475">
      <formula>-0.03</formula>
    </cfRule>
  </conditionalFormatting>
  <conditionalFormatting sqref="X83">
    <cfRule type="cellIs" priority="148" operator="greaterThan" aboveAverage="0" equalAverage="0" bottom="0" percent="0" rank="0" text="" dxfId="3476">
      <formula>0.03</formula>
    </cfRule>
    <cfRule type="cellIs" priority="149" operator="lessThan" aboveAverage="0" equalAverage="0" bottom="0" percent="0" rank="0" text="" dxfId="3477">
      <formula>-0.03</formula>
    </cfRule>
  </conditionalFormatting>
  <conditionalFormatting sqref="Y83">
    <cfRule type="cellIs" priority="150" operator="greaterThan" aboveAverage="0" equalAverage="0" bottom="0" percent="0" rank="0" text="" dxfId="3478">
      <formula>0.03</formula>
    </cfRule>
    <cfRule type="cellIs" priority="151" operator="lessThan" aboveAverage="0" equalAverage="0" bottom="0" percent="0" rank="0" text="" dxfId="3479">
      <formula>-0.03</formula>
    </cfRule>
  </conditionalFormatting>
  <conditionalFormatting sqref="W87">
    <cfRule type="cellIs" priority="152" operator="greaterThan" aboveAverage="0" equalAverage="0" bottom="0" percent="0" rank="0" text="" dxfId="3480">
      <formula>0.03</formula>
    </cfRule>
    <cfRule type="cellIs" priority="153" operator="lessThan" aboveAverage="0" equalAverage="0" bottom="0" percent="0" rank="0" text="" dxfId="3481">
      <formula>-0.03</formula>
    </cfRule>
  </conditionalFormatting>
  <conditionalFormatting sqref="X87">
    <cfRule type="cellIs" priority="154" operator="greaterThan" aboveAverage="0" equalAverage="0" bottom="0" percent="0" rank="0" text="" dxfId="3482">
      <formula>0.03</formula>
    </cfRule>
    <cfRule type="cellIs" priority="155" operator="lessThan" aboveAverage="0" equalAverage="0" bottom="0" percent="0" rank="0" text="" dxfId="3483">
      <formula>-0.03</formula>
    </cfRule>
  </conditionalFormatting>
  <conditionalFormatting sqref="Y87">
    <cfRule type="cellIs" priority="156" operator="greaterThan" aboveAverage="0" equalAverage="0" bottom="0" percent="0" rank="0" text="" dxfId="3484">
      <formula>0.03</formula>
    </cfRule>
    <cfRule type="cellIs" priority="157" operator="lessThan" aboveAverage="0" equalAverage="0" bottom="0" percent="0" rank="0" text="" dxfId="3485">
      <formula>-0.03</formula>
    </cfRule>
  </conditionalFormatting>
  <conditionalFormatting sqref="W91">
    <cfRule type="cellIs" priority="158" operator="greaterThan" aboveAverage="0" equalAverage="0" bottom="0" percent="0" rank="0" text="" dxfId="3486">
      <formula>0.03</formula>
    </cfRule>
    <cfRule type="cellIs" priority="159" operator="lessThan" aboveAverage="0" equalAverage="0" bottom="0" percent="0" rank="0" text="" dxfId="3487">
      <formula>-0.03</formula>
    </cfRule>
  </conditionalFormatting>
  <conditionalFormatting sqref="X91">
    <cfRule type="cellIs" priority="160" operator="greaterThan" aboveAverage="0" equalAverage="0" bottom="0" percent="0" rank="0" text="" dxfId="3488">
      <formula>0.03</formula>
    </cfRule>
    <cfRule type="cellIs" priority="161" operator="lessThan" aboveAverage="0" equalAverage="0" bottom="0" percent="0" rank="0" text="" dxfId="3489">
      <formula>-0.03</formula>
    </cfRule>
  </conditionalFormatting>
  <conditionalFormatting sqref="Y91">
    <cfRule type="cellIs" priority="162" operator="greaterThan" aboveAverage="0" equalAverage="0" bottom="0" percent="0" rank="0" text="" dxfId="3490">
      <formula>0.03</formula>
    </cfRule>
    <cfRule type="cellIs" priority="163" operator="lessThan" aboveAverage="0" equalAverage="0" bottom="0" percent="0" rank="0" text="" dxfId="3491">
      <formula>-0.03</formula>
    </cfRule>
  </conditionalFormatting>
  <conditionalFormatting sqref="W95">
    <cfRule type="cellIs" priority="164" operator="greaterThan" aboveAverage="0" equalAverage="0" bottom="0" percent="0" rank="0" text="" dxfId="3492">
      <formula>0.03</formula>
    </cfRule>
    <cfRule type="cellIs" priority="165" operator="lessThan" aboveAverage="0" equalAverage="0" bottom="0" percent="0" rank="0" text="" dxfId="3493">
      <formula>-0.03</formula>
    </cfRule>
  </conditionalFormatting>
  <conditionalFormatting sqref="X95">
    <cfRule type="cellIs" priority="166" operator="greaterThan" aboveAverage="0" equalAverage="0" bottom="0" percent="0" rank="0" text="" dxfId="3494">
      <formula>0.03</formula>
    </cfRule>
    <cfRule type="cellIs" priority="167" operator="lessThan" aboveAverage="0" equalAverage="0" bottom="0" percent="0" rank="0" text="" dxfId="3495">
      <formula>-0.03</formula>
    </cfRule>
  </conditionalFormatting>
  <conditionalFormatting sqref="Y95">
    <cfRule type="cellIs" priority="168" operator="greaterThan" aboveAverage="0" equalAverage="0" bottom="0" percent="0" rank="0" text="" dxfId="3496">
      <formula>0.03</formula>
    </cfRule>
    <cfRule type="cellIs" priority="169" operator="lessThan" aboveAverage="0" equalAverage="0" bottom="0" percent="0" rank="0" text="" dxfId="3497">
      <formula>-0.03</formula>
    </cfRule>
  </conditionalFormatting>
  <conditionalFormatting sqref="W86:X86">
    <cfRule type="cellIs" priority="170" operator="greaterThan" aboveAverage="0" equalAverage="0" bottom="0" percent="0" rank="0" text="" dxfId="3498">
      <formula>0.03</formula>
    </cfRule>
    <cfRule type="cellIs" priority="171" operator="lessThan" aboveAverage="0" equalAverage="0" bottom="0" percent="0" rank="0" text="" dxfId="3499">
      <formula>-0.03</formula>
    </cfRule>
  </conditionalFormatting>
  <conditionalFormatting sqref="W90:X90">
    <cfRule type="cellIs" priority="172" operator="greaterThan" aboveAverage="0" equalAverage="0" bottom="0" percent="0" rank="0" text="" dxfId="3500">
      <formula>0.03</formula>
    </cfRule>
    <cfRule type="cellIs" priority="173" operator="lessThan" aboveAverage="0" equalAverage="0" bottom="0" percent="0" rank="0" text="" dxfId="3501">
      <formula>-0.03</formula>
    </cfRule>
  </conditionalFormatting>
  <conditionalFormatting sqref="W94:X94">
    <cfRule type="cellIs" priority="174" operator="greaterThan" aboveAverage="0" equalAverage="0" bottom="0" percent="0" rank="0" text="" dxfId="3502">
      <formula>0.03</formula>
    </cfRule>
    <cfRule type="cellIs" priority="175" operator="lessThan" aboveAverage="0" equalAverage="0" bottom="0" percent="0" rank="0" text="" dxfId="3503">
      <formula>-0.03</formula>
    </cfRule>
  </conditionalFormatting>
  <conditionalFormatting sqref="W98:X98">
    <cfRule type="cellIs" priority="176" operator="greaterThan" aboveAverage="0" equalAverage="0" bottom="0" percent="0" rank="0" text="" dxfId="3504">
      <formula>0.03</formula>
    </cfRule>
    <cfRule type="cellIs" priority="177" operator="lessThan" aboveAverage="0" equalAverage="0" bottom="0" percent="0" rank="0" text="" dxfId="3505">
      <formula>-0.03</formula>
    </cfRule>
  </conditionalFormatting>
  <conditionalFormatting sqref="T105:V105">
    <cfRule type="cellIs" priority="178" operator="greaterThan" aboveAverage="0" equalAverage="0" bottom="0" percent="0" rank="0" text="" dxfId="3506">
      <formula>0.03</formula>
    </cfRule>
    <cfRule type="cellIs" priority="179" operator="lessThan" aboveAverage="0" equalAverage="0" bottom="0" percent="0" rank="0" text="" dxfId="3507">
      <formula>-0.03</formula>
    </cfRule>
  </conditionalFormatting>
  <conditionalFormatting sqref="W105:Y105">
    <cfRule type="cellIs" priority="180" operator="greaterThan" aboveAverage="0" equalAverage="0" bottom="0" percent="0" rank="0" text="" dxfId="3508">
      <formula>0.03</formula>
    </cfRule>
    <cfRule type="cellIs" priority="181" operator="lessThan" aboveAverage="0" equalAverage="0" bottom="0" percent="0" rank="0" text="" dxfId="3509">
      <formula>-0.03</formula>
    </cfRule>
  </conditionalFormatting>
  <conditionalFormatting sqref="T99:V104">
    <cfRule type="cellIs" priority="182" operator="greaterThan" aboveAverage="0" equalAverage="0" bottom="0" percent="0" rank="0" text="" dxfId="3510">
      <formula>0.03</formula>
    </cfRule>
    <cfRule type="cellIs" priority="183" operator="lessThan" aboveAverage="0" equalAverage="0" bottom="0" percent="0" rank="0" text="" dxfId="3511">
      <formula>-0.03</formula>
    </cfRule>
  </conditionalFormatting>
  <conditionalFormatting sqref="W99:Y103">
    <cfRule type="cellIs" priority="184" operator="greaterThan" aboveAverage="0" equalAverage="0" bottom="0" percent="0" rank="0" text="" dxfId="3512">
      <formula>0.03</formula>
    </cfRule>
    <cfRule type="cellIs" priority="185" operator="lessThan" aboveAverage="0" equalAverage="0" bottom="0" percent="0" rank="0" text="" dxfId="3513">
      <formula>-0.03</formula>
    </cfRule>
  </conditionalFormatting>
  <conditionalFormatting sqref="W104">
    <cfRule type="cellIs" priority="186" operator="greaterThan" aboveAverage="0" equalAverage="0" bottom="0" percent="0" rank="0" text="" dxfId="3514">
      <formula>0.03</formula>
    </cfRule>
    <cfRule type="cellIs" priority="187" operator="lessThan" aboveAverage="0" equalAverage="0" bottom="0" percent="0" rank="0" text="" dxfId="3515">
      <formula>-0.03</formula>
    </cfRule>
  </conditionalFormatting>
  <conditionalFormatting sqref="X104">
    <cfRule type="cellIs" priority="188" operator="greaterThan" aboveAverage="0" equalAverage="0" bottom="0" percent="0" rank="0" text="" dxfId="3516">
      <formula>0.03</formula>
    </cfRule>
    <cfRule type="cellIs" priority="189" operator="lessThan" aboveAverage="0" equalAverage="0" bottom="0" percent="0" rank="0" text="" dxfId="3517">
      <formula>-0.03</formula>
    </cfRule>
  </conditionalFormatting>
  <conditionalFormatting sqref="Y104">
    <cfRule type="cellIs" priority="190" operator="greaterThan" aboveAverage="0" equalAverage="0" bottom="0" percent="0" rank="0" text="" dxfId="3518">
      <formula>0.03</formula>
    </cfRule>
    <cfRule type="cellIs" priority="191" operator="lessThan" aboveAverage="0" equalAverage="0" bottom="0" percent="0" rank="0" text="" dxfId="3519">
      <formula>-0.03</formula>
    </cfRule>
  </conditionalFormatting>
  <conditionalFormatting sqref="T111:V112">
    <cfRule type="cellIs" priority="192" operator="greaterThan" aboveAverage="0" equalAverage="0" bottom="0" percent="0" rank="0" text="" dxfId="3520">
      <formula>0.03</formula>
    </cfRule>
    <cfRule type="cellIs" priority="193" operator="lessThan" aboveAverage="0" equalAverage="0" bottom="0" percent="0" rank="0" text="" dxfId="3521">
      <formula>-0.03</formula>
    </cfRule>
  </conditionalFormatting>
  <conditionalFormatting sqref="W112:Y112">
    <cfRule type="cellIs" priority="194" operator="greaterThan" aboveAverage="0" equalAverage="0" bottom="0" percent="0" rank="0" text="" dxfId="3522">
      <formula>0.03</formula>
    </cfRule>
    <cfRule type="cellIs" priority="195" operator="lessThan" aboveAverage="0" equalAverage="0" bottom="0" percent="0" rank="0" text="" dxfId="3523">
      <formula>-0.03</formula>
    </cfRule>
  </conditionalFormatting>
  <conditionalFormatting sqref="W111">
    <cfRule type="cellIs" priority="196" operator="greaterThan" aboveAverage="0" equalAverage="0" bottom="0" percent="0" rank="0" text="" dxfId="3524">
      <formula>0.03</formula>
    </cfRule>
    <cfRule type="cellIs" priority="197" operator="lessThan" aboveAverage="0" equalAverage="0" bottom="0" percent="0" rank="0" text="" dxfId="3525">
      <formula>-0.03</formula>
    </cfRule>
  </conditionalFormatting>
  <conditionalFormatting sqref="X111">
    <cfRule type="cellIs" priority="198" operator="greaterThan" aboveAverage="0" equalAverage="0" bottom="0" percent="0" rank="0" text="" dxfId="3526">
      <formula>0.03</formula>
    </cfRule>
    <cfRule type="cellIs" priority="199" operator="lessThan" aboveAverage="0" equalAverage="0" bottom="0" percent="0" rank="0" text="" dxfId="3527">
      <formula>-0.03</formula>
    </cfRule>
  </conditionalFormatting>
  <conditionalFormatting sqref="Y111">
    <cfRule type="cellIs" priority="200" operator="greaterThan" aboveAverage="0" equalAverage="0" bottom="0" percent="0" rank="0" text="" dxfId="3528">
      <formula>0.03</formula>
    </cfRule>
    <cfRule type="cellIs" priority="201" operator="lessThan" aboveAverage="0" equalAverage="0" bottom="0" percent="0" rank="0" text="" dxfId="3529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3530">
      <formula>0.03</formula>
    </cfRule>
    <cfRule type="cellIs" priority="203" operator="lessThan" aboveAverage="0" equalAverage="0" bottom="0" percent="0" rank="0" text="" dxfId="3531">
      <formula>-0.03</formula>
    </cfRule>
  </conditionalFormatting>
  <conditionalFormatting sqref="W23">
    <cfRule type="cellIs" priority="204" operator="greaterThan" aboveAverage="0" equalAverage="0" bottom="0" percent="0" rank="0" text="" dxfId="3532">
      <formula>0.03</formula>
    </cfRule>
    <cfRule type="cellIs" priority="205" operator="lessThan" aboveAverage="0" equalAverage="0" bottom="0" percent="0" rank="0" text="" dxfId="3533">
      <formula>-0.03</formula>
    </cfRule>
  </conditionalFormatting>
  <conditionalFormatting sqref="X23">
    <cfRule type="cellIs" priority="206" operator="greaterThan" aboveAverage="0" equalAverage="0" bottom="0" percent="0" rank="0" text="" dxfId="3534">
      <formula>0.03</formula>
    </cfRule>
    <cfRule type="cellIs" priority="207" operator="lessThan" aboveAverage="0" equalAverage="0" bottom="0" percent="0" rank="0" text="" dxfId="3535">
      <formula>-0.03</formula>
    </cfRule>
  </conditionalFormatting>
  <conditionalFormatting sqref="Y23">
    <cfRule type="cellIs" priority="208" operator="greaterThan" aboveAverage="0" equalAverage="0" bottom="0" percent="0" rank="0" text="" dxfId="3536">
      <formula>0.03</formula>
    </cfRule>
    <cfRule type="cellIs" priority="209" operator="lessThan" aboveAverage="0" equalAverage="0" bottom="0" percent="0" rank="0" text="" dxfId="3537">
      <formula>-0.03</formula>
    </cfRule>
  </conditionalFormatting>
  <conditionalFormatting sqref="W27">
    <cfRule type="cellIs" priority="210" operator="greaterThan" aboveAverage="0" equalAverage="0" bottom="0" percent="0" rank="0" text="" dxfId="3538">
      <formula>0.03</formula>
    </cfRule>
    <cfRule type="cellIs" priority="211" operator="lessThan" aboveAverage="0" equalAverage="0" bottom="0" percent="0" rank="0" text="" dxfId="3539">
      <formula>-0.03</formula>
    </cfRule>
  </conditionalFormatting>
  <conditionalFormatting sqref="X27">
    <cfRule type="cellIs" priority="212" operator="greaterThan" aboveAverage="0" equalAverage="0" bottom="0" percent="0" rank="0" text="" dxfId="3540">
      <formula>0.03</formula>
    </cfRule>
    <cfRule type="cellIs" priority="213" operator="lessThan" aboveAverage="0" equalAverage="0" bottom="0" percent="0" rank="0" text="" dxfId="3541">
      <formula>-0.03</formula>
    </cfRule>
  </conditionalFormatting>
  <conditionalFormatting sqref="Y27">
    <cfRule type="cellIs" priority="214" operator="greaterThan" aboveAverage="0" equalAverage="0" bottom="0" percent="0" rank="0" text="" dxfId="3542">
      <formula>0.03</formula>
    </cfRule>
    <cfRule type="cellIs" priority="215" operator="lessThan" aboveAverage="0" equalAverage="0" bottom="0" percent="0" rank="0" text="" dxfId="3543">
      <formula>-0.03</formula>
    </cfRule>
  </conditionalFormatting>
  <conditionalFormatting sqref="W31">
    <cfRule type="cellIs" priority="216" operator="greaterThan" aboveAverage="0" equalAverage="0" bottom="0" percent="0" rank="0" text="" dxfId="3544">
      <formula>0.03</formula>
    </cfRule>
    <cfRule type="cellIs" priority="217" operator="lessThan" aboveAverage="0" equalAverage="0" bottom="0" percent="0" rank="0" text="" dxfId="3545">
      <formula>-0.03</formula>
    </cfRule>
  </conditionalFormatting>
  <conditionalFormatting sqref="X31">
    <cfRule type="cellIs" priority="218" operator="greaterThan" aboveAverage="0" equalAverage="0" bottom="0" percent="0" rank="0" text="" dxfId="3546">
      <formula>0.03</formula>
    </cfRule>
    <cfRule type="cellIs" priority="219" operator="lessThan" aboveAverage="0" equalAverage="0" bottom="0" percent="0" rank="0" text="" dxfId="3547">
      <formula>-0.03</formula>
    </cfRule>
  </conditionalFormatting>
  <conditionalFormatting sqref="Y31">
    <cfRule type="cellIs" priority="220" operator="greaterThan" aboveAverage="0" equalAverage="0" bottom="0" percent="0" rank="0" text="" dxfId="3548">
      <formula>0.03</formula>
    </cfRule>
    <cfRule type="cellIs" priority="221" operator="lessThan" aboveAverage="0" equalAverage="0" bottom="0" percent="0" rank="0" text="" dxfId="3549">
      <formula>-0.03</formula>
    </cfRule>
  </conditionalFormatting>
  <conditionalFormatting sqref="W35">
    <cfRule type="cellIs" priority="222" operator="greaterThan" aboveAverage="0" equalAverage="0" bottom="0" percent="0" rank="0" text="" dxfId="3550">
      <formula>0.03</formula>
    </cfRule>
    <cfRule type="cellIs" priority="223" operator="lessThan" aboveAverage="0" equalAverage="0" bottom="0" percent="0" rank="0" text="" dxfId="3551">
      <formula>-0.03</formula>
    </cfRule>
  </conditionalFormatting>
  <conditionalFormatting sqref="X35">
    <cfRule type="cellIs" priority="224" operator="greaterThan" aboveAverage="0" equalAverage="0" bottom="0" percent="0" rank="0" text="" dxfId="3552">
      <formula>0.03</formula>
    </cfRule>
    <cfRule type="cellIs" priority="225" operator="lessThan" aboveAverage="0" equalAverage="0" bottom="0" percent="0" rank="0" text="" dxfId="3553">
      <formula>-0.03</formula>
    </cfRule>
  </conditionalFormatting>
  <conditionalFormatting sqref="Y35">
    <cfRule type="cellIs" priority="226" operator="greaterThan" aboveAverage="0" equalAverage="0" bottom="0" percent="0" rank="0" text="" dxfId="3554">
      <formula>0.03</formula>
    </cfRule>
    <cfRule type="cellIs" priority="227" operator="lessThan" aboveAverage="0" equalAverage="0" bottom="0" percent="0" rank="0" text="" dxfId="3555">
      <formula>-0.03</formula>
    </cfRule>
  </conditionalFormatting>
  <conditionalFormatting sqref="W39">
    <cfRule type="cellIs" priority="228" operator="greaterThan" aboveAverage="0" equalAverage="0" bottom="0" percent="0" rank="0" text="" dxfId="3556">
      <formula>0.03</formula>
    </cfRule>
    <cfRule type="cellIs" priority="229" operator="lessThan" aboveAverage="0" equalAverage="0" bottom="0" percent="0" rank="0" text="" dxfId="3557">
      <formula>-0.03</formula>
    </cfRule>
  </conditionalFormatting>
  <conditionalFormatting sqref="X39">
    <cfRule type="cellIs" priority="230" operator="greaterThan" aboveAverage="0" equalAverage="0" bottom="0" percent="0" rank="0" text="" dxfId="3558">
      <formula>0.03</formula>
    </cfRule>
    <cfRule type="cellIs" priority="231" operator="lessThan" aboveAverage="0" equalAverage="0" bottom="0" percent="0" rank="0" text="" dxfId="3559">
      <formula>-0.03</formula>
    </cfRule>
  </conditionalFormatting>
  <conditionalFormatting sqref="Y39">
    <cfRule type="cellIs" priority="232" operator="greaterThan" aboveAverage="0" equalAverage="0" bottom="0" percent="0" rank="0" text="" dxfId="3560">
      <formula>0.03</formula>
    </cfRule>
    <cfRule type="cellIs" priority="233" operator="lessThan" aboveAverage="0" equalAverage="0" bottom="0" percent="0" rank="0" text="" dxfId="3561">
      <formula>-0.03</formula>
    </cfRule>
  </conditionalFormatting>
  <conditionalFormatting sqref="W43">
    <cfRule type="cellIs" priority="234" operator="greaterThan" aboveAverage="0" equalAverage="0" bottom="0" percent="0" rank="0" text="" dxfId="3562">
      <formula>0.03</formula>
    </cfRule>
    <cfRule type="cellIs" priority="235" operator="lessThan" aboveAverage="0" equalAverage="0" bottom="0" percent="0" rank="0" text="" dxfId="3563">
      <formula>-0.03</formula>
    </cfRule>
  </conditionalFormatting>
  <conditionalFormatting sqref="X43">
    <cfRule type="cellIs" priority="236" operator="greaterThan" aboveAverage="0" equalAverage="0" bottom="0" percent="0" rank="0" text="" dxfId="3564">
      <formula>0.03</formula>
    </cfRule>
    <cfRule type="cellIs" priority="237" operator="lessThan" aboveAverage="0" equalAverage="0" bottom="0" percent="0" rank="0" text="" dxfId="3565">
      <formula>-0.03</formula>
    </cfRule>
  </conditionalFormatting>
  <conditionalFormatting sqref="Y43">
    <cfRule type="cellIs" priority="238" operator="greaterThan" aboveAverage="0" equalAverage="0" bottom="0" percent="0" rank="0" text="" dxfId="3566">
      <formula>0.03</formula>
    </cfRule>
    <cfRule type="cellIs" priority="239" operator="lessThan" aboveAverage="0" equalAverage="0" bottom="0" percent="0" rank="0" text="" dxfId="3567">
      <formula>-0.03</formula>
    </cfRule>
  </conditionalFormatting>
  <conditionalFormatting sqref="W47">
    <cfRule type="cellIs" priority="240" operator="greaterThan" aboveAverage="0" equalAverage="0" bottom="0" percent="0" rank="0" text="" dxfId="3568">
      <formula>0.03</formula>
    </cfRule>
    <cfRule type="cellIs" priority="241" operator="lessThan" aboveAverage="0" equalAverage="0" bottom="0" percent="0" rank="0" text="" dxfId="3569">
      <formula>-0.03</formula>
    </cfRule>
  </conditionalFormatting>
  <conditionalFormatting sqref="X47">
    <cfRule type="cellIs" priority="242" operator="greaterThan" aboveAverage="0" equalAverage="0" bottom="0" percent="0" rank="0" text="" dxfId="3570">
      <formula>0.03</formula>
    </cfRule>
    <cfRule type="cellIs" priority="243" operator="lessThan" aboveAverage="0" equalAverage="0" bottom="0" percent="0" rank="0" text="" dxfId="3571">
      <formula>-0.03</formula>
    </cfRule>
  </conditionalFormatting>
  <conditionalFormatting sqref="Y47">
    <cfRule type="cellIs" priority="244" operator="greaterThan" aboveAverage="0" equalAverage="0" bottom="0" percent="0" rank="0" text="" dxfId="3572">
      <formula>0.03</formula>
    </cfRule>
    <cfRule type="cellIs" priority="245" operator="lessThan" aboveAverage="0" equalAverage="0" bottom="0" percent="0" rank="0" text="" dxfId="3573">
      <formula>-0.03</formula>
    </cfRule>
  </conditionalFormatting>
  <conditionalFormatting sqref="W51">
    <cfRule type="cellIs" priority="246" operator="greaterThan" aboveAverage="0" equalAverage="0" bottom="0" percent="0" rank="0" text="" dxfId="3574">
      <formula>0.03</formula>
    </cfRule>
    <cfRule type="cellIs" priority="247" operator="lessThan" aboveAverage="0" equalAverage="0" bottom="0" percent="0" rank="0" text="" dxfId="3575">
      <formula>-0.03</formula>
    </cfRule>
  </conditionalFormatting>
  <conditionalFormatting sqref="X51">
    <cfRule type="cellIs" priority="248" operator="greaterThan" aboveAverage="0" equalAverage="0" bottom="0" percent="0" rank="0" text="" dxfId="3576">
      <formula>0.03</formula>
    </cfRule>
    <cfRule type="cellIs" priority="249" operator="lessThan" aboveAverage="0" equalAverage="0" bottom="0" percent="0" rank="0" text="" dxfId="3577">
      <formula>-0.03</formula>
    </cfRule>
  </conditionalFormatting>
  <conditionalFormatting sqref="Y51">
    <cfRule type="cellIs" priority="250" operator="greaterThan" aboveAverage="0" equalAverage="0" bottom="0" percent="0" rank="0" text="" dxfId="3578">
      <formula>0.03</formula>
    </cfRule>
    <cfRule type="cellIs" priority="251" operator="lessThan" aboveAverage="0" equalAverage="0" bottom="0" percent="0" rank="0" text="" dxfId="3579">
      <formula>-0.03</formula>
    </cfRule>
  </conditionalFormatting>
  <conditionalFormatting sqref="W55">
    <cfRule type="cellIs" priority="252" operator="greaterThan" aboveAverage="0" equalAverage="0" bottom="0" percent="0" rank="0" text="" dxfId="3580">
      <formula>0.03</formula>
    </cfRule>
    <cfRule type="cellIs" priority="253" operator="lessThan" aboveAverage="0" equalAverage="0" bottom="0" percent="0" rank="0" text="" dxfId="3581">
      <formula>-0.03</formula>
    </cfRule>
  </conditionalFormatting>
  <conditionalFormatting sqref="X55">
    <cfRule type="cellIs" priority="254" operator="greaterThan" aboveAverage="0" equalAverage="0" bottom="0" percent="0" rank="0" text="" dxfId="3582">
      <formula>0.03</formula>
    </cfRule>
    <cfRule type="cellIs" priority="255" operator="lessThan" aboveAverage="0" equalAverage="0" bottom="0" percent="0" rank="0" text="" dxfId="3583">
      <formula>-0.03</formula>
    </cfRule>
  </conditionalFormatting>
  <conditionalFormatting sqref="Y55">
    <cfRule type="cellIs" priority="256" operator="greaterThan" aboveAverage="0" equalAverage="0" bottom="0" percent="0" rank="0" text="" dxfId="3584">
      <formula>0.03</formula>
    </cfRule>
    <cfRule type="cellIs" priority="257" operator="lessThan" aboveAverage="0" equalAverage="0" bottom="0" percent="0" rank="0" text="" dxfId="3585">
      <formula>-0.03</formula>
    </cfRule>
  </conditionalFormatting>
  <conditionalFormatting sqref="W59">
    <cfRule type="cellIs" priority="258" operator="greaterThan" aboveAverage="0" equalAverage="0" bottom="0" percent="0" rank="0" text="" dxfId="3586">
      <formula>0.03</formula>
    </cfRule>
    <cfRule type="cellIs" priority="259" operator="lessThan" aboveAverage="0" equalAverage="0" bottom="0" percent="0" rank="0" text="" dxfId="3587">
      <formula>-0.03</formula>
    </cfRule>
  </conditionalFormatting>
  <conditionalFormatting sqref="X59">
    <cfRule type="cellIs" priority="260" operator="greaterThan" aboveAverage="0" equalAverage="0" bottom="0" percent="0" rank="0" text="" dxfId="3588">
      <formula>0.03</formula>
    </cfRule>
    <cfRule type="cellIs" priority="261" operator="lessThan" aboveAverage="0" equalAverage="0" bottom="0" percent="0" rank="0" text="" dxfId="3589">
      <formula>-0.03</formula>
    </cfRule>
  </conditionalFormatting>
  <conditionalFormatting sqref="Y59">
    <cfRule type="cellIs" priority="262" operator="greaterThan" aboveAverage="0" equalAverage="0" bottom="0" percent="0" rank="0" text="" dxfId="3590">
      <formula>0.03</formula>
    </cfRule>
    <cfRule type="cellIs" priority="263" operator="lessThan" aboveAverage="0" equalAverage="0" bottom="0" percent="0" rank="0" text="" dxfId="3591">
      <formula>-0.03</formula>
    </cfRule>
  </conditionalFormatting>
  <conditionalFormatting sqref="W63">
    <cfRule type="cellIs" priority="264" operator="greaterThan" aboveAverage="0" equalAverage="0" bottom="0" percent="0" rank="0" text="" dxfId="3592">
      <formula>0.03</formula>
    </cfRule>
    <cfRule type="cellIs" priority="265" operator="lessThan" aboveAverage="0" equalAverage="0" bottom="0" percent="0" rank="0" text="" dxfId="3593">
      <formula>-0.03</formula>
    </cfRule>
  </conditionalFormatting>
  <conditionalFormatting sqref="X63">
    <cfRule type="cellIs" priority="266" operator="greaterThan" aboveAverage="0" equalAverage="0" bottom="0" percent="0" rank="0" text="" dxfId="3594">
      <formula>0.03</formula>
    </cfRule>
    <cfRule type="cellIs" priority="267" operator="lessThan" aboveAverage="0" equalAverage="0" bottom="0" percent="0" rank="0" text="" dxfId="3595">
      <formula>-0.03</formula>
    </cfRule>
  </conditionalFormatting>
  <conditionalFormatting sqref="Y63">
    <cfRule type="cellIs" priority="268" operator="greaterThan" aboveAverage="0" equalAverage="0" bottom="0" percent="0" rank="0" text="" dxfId="3596">
      <formula>0.03</formula>
    </cfRule>
    <cfRule type="cellIs" priority="269" operator="lessThan" aboveAverage="0" equalAverage="0" bottom="0" percent="0" rank="0" text="" dxfId="3597">
      <formula>-0.03</formula>
    </cfRule>
  </conditionalFormatting>
  <conditionalFormatting sqref="W67">
    <cfRule type="cellIs" priority="270" operator="greaterThan" aboveAverage="0" equalAverage="0" bottom="0" percent="0" rank="0" text="" dxfId="3598">
      <formula>0.03</formula>
    </cfRule>
    <cfRule type="cellIs" priority="271" operator="lessThan" aboveAverage="0" equalAverage="0" bottom="0" percent="0" rank="0" text="" dxfId="3599">
      <formula>-0.03</formula>
    </cfRule>
  </conditionalFormatting>
  <conditionalFormatting sqref="X67">
    <cfRule type="cellIs" priority="272" operator="greaterThan" aboveAverage="0" equalAverage="0" bottom="0" percent="0" rank="0" text="" dxfId="3600">
      <formula>0.03</formula>
    </cfRule>
    <cfRule type="cellIs" priority="273" operator="lessThan" aboveAverage="0" equalAverage="0" bottom="0" percent="0" rank="0" text="" dxfId="3601">
      <formula>-0.03</formula>
    </cfRule>
  </conditionalFormatting>
  <conditionalFormatting sqref="Y67">
    <cfRule type="cellIs" priority="274" operator="greaterThan" aboveAverage="0" equalAverage="0" bottom="0" percent="0" rank="0" text="" dxfId="3602">
      <formula>0.03</formula>
    </cfRule>
    <cfRule type="cellIs" priority="275" operator="lessThan" aboveAverage="0" equalAverage="0" bottom="0" percent="0" rank="0" text="" dxfId="3603">
      <formula>-0.03</formula>
    </cfRule>
  </conditionalFormatting>
  <conditionalFormatting sqref="W71">
    <cfRule type="cellIs" priority="276" operator="greaterThan" aboveAverage="0" equalAverage="0" bottom="0" percent="0" rank="0" text="" dxfId="3604">
      <formula>0.03</formula>
    </cfRule>
    <cfRule type="cellIs" priority="277" operator="lessThan" aboveAverage="0" equalAverage="0" bottom="0" percent="0" rank="0" text="" dxfId="3605">
      <formula>-0.03</formula>
    </cfRule>
  </conditionalFormatting>
  <conditionalFormatting sqref="X71">
    <cfRule type="cellIs" priority="278" operator="greaterThan" aboveAverage="0" equalAverage="0" bottom="0" percent="0" rank="0" text="" dxfId="3606">
      <formula>0.03</formula>
    </cfRule>
    <cfRule type="cellIs" priority="279" operator="lessThan" aboveAverage="0" equalAverage="0" bottom="0" percent="0" rank="0" text="" dxfId="3607">
      <formula>-0.03</formula>
    </cfRule>
  </conditionalFormatting>
  <conditionalFormatting sqref="Y71">
    <cfRule type="cellIs" priority="280" operator="greaterThan" aboveAverage="0" equalAverage="0" bottom="0" percent="0" rank="0" text="" dxfId="3608">
      <formula>0.03</formula>
    </cfRule>
    <cfRule type="cellIs" priority="281" operator="lessThan" aboveAverage="0" equalAverage="0" bottom="0" percent="0" rank="0" text="" dxfId="3609">
      <formula>-0.03</formula>
    </cfRule>
  </conditionalFormatting>
  <conditionalFormatting sqref="W75">
    <cfRule type="cellIs" priority="282" operator="greaterThan" aboveAverage="0" equalAverage="0" bottom="0" percent="0" rank="0" text="" dxfId="3610">
      <formula>0.03</formula>
    </cfRule>
    <cfRule type="cellIs" priority="283" operator="lessThan" aboveAverage="0" equalAverage="0" bottom="0" percent="0" rank="0" text="" dxfId="3611">
      <formula>-0.03</formula>
    </cfRule>
  </conditionalFormatting>
  <conditionalFormatting sqref="X75">
    <cfRule type="cellIs" priority="284" operator="greaterThan" aboveAverage="0" equalAverage="0" bottom="0" percent="0" rank="0" text="" dxfId="3612">
      <formula>0.03</formula>
    </cfRule>
    <cfRule type="cellIs" priority="285" operator="lessThan" aboveAverage="0" equalAverage="0" bottom="0" percent="0" rank="0" text="" dxfId="3613">
      <formula>-0.03</formula>
    </cfRule>
  </conditionalFormatting>
  <conditionalFormatting sqref="Y75">
    <cfRule type="cellIs" priority="286" operator="greaterThan" aboveAverage="0" equalAverage="0" bottom="0" percent="0" rank="0" text="" dxfId="3614">
      <formula>0.03</formula>
    </cfRule>
    <cfRule type="cellIs" priority="287" operator="lessThan" aboveAverage="0" equalAverage="0" bottom="0" percent="0" rank="0" text="" dxfId="3615">
      <formula>-0.03</formula>
    </cfRule>
  </conditionalFormatting>
  <conditionalFormatting sqref="W79">
    <cfRule type="cellIs" priority="288" operator="greaterThan" aboveAverage="0" equalAverage="0" bottom="0" percent="0" rank="0" text="" dxfId="3616">
      <formula>0.03</formula>
    </cfRule>
    <cfRule type="cellIs" priority="289" operator="lessThan" aboveAverage="0" equalAverage="0" bottom="0" percent="0" rank="0" text="" dxfId="3617">
      <formula>-0.03</formula>
    </cfRule>
  </conditionalFormatting>
  <conditionalFormatting sqref="X79">
    <cfRule type="cellIs" priority="290" operator="greaterThan" aboveAverage="0" equalAverage="0" bottom="0" percent="0" rank="0" text="" dxfId="3618">
      <formula>0.03</formula>
    </cfRule>
    <cfRule type="cellIs" priority="291" operator="lessThan" aboveAverage="0" equalAverage="0" bottom="0" percent="0" rank="0" text="" dxfId="3619">
      <formula>-0.03</formula>
    </cfRule>
  </conditionalFormatting>
  <conditionalFormatting sqref="Y79">
    <cfRule type="cellIs" priority="292" operator="greaterThan" aboveAverage="0" equalAverage="0" bottom="0" percent="0" rank="0" text="" dxfId="3620">
      <formula>0.03</formula>
    </cfRule>
    <cfRule type="cellIs" priority="293" operator="lessThan" aboveAverage="0" equalAverage="0" bottom="0" percent="0" rank="0" text="" dxfId="3621">
      <formula>-0.03</formula>
    </cfRule>
  </conditionalFormatting>
  <conditionalFormatting sqref="W83">
    <cfRule type="cellIs" priority="294" operator="greaterThan" aboveAverage="0" equalAverage="0" bottom="0" percent="0" rank="0" text="" dxfId="3622">
      <formula>0.03</formula>
    </cfRule>
    <cfRule type="cellIs" priority="295" operator="lessThan" aboveAverage="0" equalAverage="0" bottom="0" percent="0" rank="0" text="" dxfId="3623">
      <formula>-0.03</formula>
    </cfRule>
  </conditionalFormatting>
  <conditionalFormatting sqref="X83">
    <cfRule type="cellIs" priority="296" operator="greaterThan" aboveAverage="0" equalAverage="0" bottom="0" percent="0" rank="0" text="" dxfId="3624">
      <formula>0.03</formula>
    </cfRule>
    <cfRule type="cellIs" priority="297" operator="lessThan" aboveAverage="0" equalAverage="0" bottom="0" percent="0" rank="0" text="" dxfId="3625">
      <formula>-0.03</formula>
    </cfRule>
  </conditionalFormatting>
  <conditionalFormatting sqref="Y83">
    <cfRule type="cellIs" priority="298" operator="greaterThan" aboveAverage="0" equalAverage="0" bottom="0" percent="0" rank="0" text="" dxfId="3626">
      <formula>0.03</formula>
    </cfRule>
    <cfRule type="cellIs" priority="299" operator="lessThan" aboveAverage="0" equalAverage="0" bottom="0" percent="0" rank="0" text="" dxfId="3627">
      <formula>-0.03</formula>
    </cfRule>
  </conditionalFormatting>
  <conditionalFormatting sqref="W109:Y109 W103:Y107">
    <cfRule type="cellIs" priority="300" operator="greaterThan" aboveAverage="0" equalAverage="0" bottom="0" percent="0" rank="0" text="" dxfId="3628">
      <formula>0.03</formula>
    </cfRule>
    <cfRule type="cellIs" priority="301" operator="lessThan" aboveAverage="0" equalAverage="0" bottom="0" percent="0" rank="0" text="" dxfId="3629">
      <formula>-0.03</formula>
    </cfRule>
  </conditionalFormatting>
  <conditionalFormatting sqref="W26:X26">
    <cfRule type="cellIs" priority="302" operator="greaterThan" aboveAverage="0" equalAverage="0" bottom="0" percent="0" rank="0" text="" dxfId="3630">
      <formula>0.03</formula>
    </cfRule>
    <cfRule type="cellIs" priority="303" operator="lessThan" aboveAverage="0" equalAverage="0" bottom="0" percent="0" rank="0" text="" dxfId="3631">
      <formula>-0.03</formula>
    </cfRule>
  </conditionalFormatting>
  <conditionalFormatting sqref="W30:X30">
    <cfRule type="cellIs" priority="304" operator="greaterThan" aboveAverage="0" equalAverage="0" bottom="0" percent="0" rank="0" text="" dxfId="3632">
      <formula>0.03</formula>
    </cfRule>
    <cfRule type="cellIs" priority="305" operator="lessThan" aboveAverage="0" equalAverage="0" bottom="0" percent="0" rank="0" text="" dxfId="3633">
      <formula>-0.03</formula>
    </cfRule>
  </conditionalFormatting>
  <conditionalFormatting sqref="W34:X34">
    <cfRule type="cellIs" priority="306" operator="greaterThan" aboveAverage="0" equalAverage="0" bottom="0" percent="0" rank="0" text="" dxfId="3634">
      <formula>0.03</formula>
    </cfRule>
    <cfRule type="cellIs" priority="307" operator="lessThan" aboveAverage="0" equalAverage="0" bottom="0" percent="0" rank="0" text="" dxfId="3635">
      <formula>-0.03</formula>
    </cfRule>
  </conditionalFormatting>
  <conditionalFormatting sqref="W38:X38">
    <cfRule type="cellIs" priority="308" operator="greaterThan" aboveAverage="0" equalAverage="0" bottom="0" percent="0" rank="0" text="" dxfId="3636">
      <formula>0.03</formula>
    </cfRule>
    <cfRule type="cellIs" priority="309" operator="lessThan" aboveAverage="0" equalAverage="0" bottom="0" percent="0" rank="0" text="" dxfId="3637">
      <formula>-0.03</formula>
    </cfRule>
  </conditionalFormatting>
  <conditionalFormatting sqref="W42:X42">
    <cfRule type="cellIs" priority="310" operator="greaterThan" aboveAverage="0" equalAverage="0" bottom="0" percent="0" rank="0" text="" dxfId="3638">
      <formula>0.03</formula>
    </cfRule>
    <cfRule type="cellIs" priority="311" operator="lessThan" aboveAverage="0" equalAverage="0" bottom="0" percent="0" rank="0" text="" dxfId="3639">
      <formula>-0.03</formula>
    </cfRule>
  </conditionalFormatting>
  <conditionalFormatting sqref="W46:X46">
    <cfRule type="cellIs" priority="312" operator="greaterThan" aboveAverage="0" equalAverage="0" bottom="0" percent="0" rank="0" text="" dxfId="3640">
      <formula>0.03</formula>
    </cfRule>
    <cfRule type="cellIs" priority="313" operator="lessThan" aboveAverage="0" equalAverage="0" bottom="0" percent="0" rank="0" text="" dxfId="3641">
      <formula>-0.03</formula>
    </cfRule>
  </conditionalFormatting>
  <conditionalFormatting sqref="W50:X50">
    <cfRule type="cellIs" priority="314" operator="greaterThan" aboveAverage="0" equalAverage="0" bottom="0" percent="0" rank="0" text="" dxfId="3642">
      <formula>0.03</formula>
    </cfRule>
    <cfRule type="cellIs" priority="315" operator="lessThan" aboveAverage="0" equalAverage="0" bottom="0" percent="0" rank="0" text="" dxfId="3643">
      <formula>-0.03</formula>
    </cfRule>
  </conditionalFormatting>
  <conditionalFormatting sqref="W54:X54">
    <cfRule type="cellIs" priority="316" operator="greaterThan" aboveAverage="0" equalAverage="0" bottom="0" percent="0" rank="0" text="" dxfId="3644">
      <formula>0.03</formula>
    </cfRule>
    <cfRule type="cellIs" priority="317" operator="lessThan" aboveAverage="0" equalAverage="0" bottom="0" percent="0" rank="0" text="" dxfId="3645">
      <formula>-0.03</formula>
    </cfRule>
  </conditionalFormatting>
  <conditionalFormatting sqref="W58:X58">
    <cfRule type="cellIs" priority="318" operator="greaterThan" aboveAverage="0" equalAverage="0" bottom="0" percent="0" rank="0" text="" dxfId="3646">
      <formula>0.03</formula>
    </cfRule>
    <cfRule type="cellIs" priority="319" operator="lessThan" aboveAverage="0" equalAverage="0" bottom="0" percent="0" rank="0" text="" dxfId="3647">
      <formula>-0.03</formula>
    </cfRule>
  </conditionalFormatting>
  <conditionalFormatting sqref="W62:X62">
    <cfRule type="cellIs" priority="320" operator="greaterThan" aboveAverage="0" equalAverage="0" bottom="0" percent="0" rank="0" text="" dxfId="3648">
      <formula>0.03</formula>
    </cfRule>
    <cfRule type="cellIs" priority="321" operator="lessThan" aboveAverage="0" equalAverage="0" bottom="0" percent="0" rank="0" text="" dxfId="3649">
      <formula>-0.03</formula>
    </cfRule>
  </conditionalFormatting>
  <conditionalFormatting sqref="W66:X66">
    <cfRule type="cellIs" priority="322" operator="greaterThan" aboveAverage="0" equalAverage="0" bottom="0" percent="0" rank="0" text="" dxfId="3650">
      <formula>0.03</formula>
    </cfRule>
    <cfRule type="cellIs" priority="323" operator="lessThan" aboveAverage="0" equalAverage="0" bottom="0" percent="0" rank="0" text="" dxfId="3651">
      <formula>-0.03</formula>
    </cfRule>
  </conditionalFormatting>
  <conditionalFormatting sqref="W70:X70">
    <cfRule type="cellIs" priority="324" operator="greaterThan" aboveAverage="0" equalAverage="0" bottom="0" percent="0" rank="0" text="" dxfId="3652">
      <formula>0.03</formula>
    </cfRule>
    <cfRule type="cellIs" priority="325" operator="lessThan" aboveAverage="0" equalAverage="0" bottom="0" percent="0" rank="0" text="" dxfId="3653">
      <formula>-0.03</formula>
    </cfRule>
  </conditionalFormatting>
  <conditionalFormatting sqref="W74:X74">
    <cfRule type="cellIs" priority="326" operator="greaterThan" aboveAverage="0" equalAverage="0" bottom="0" percent="0" rank="0" text="" dxfId="3654">
      <formula>0.03</formula>
    </cfRule>
    <cfRule type="cellIs" priority="327" operator="lessThan" aboveAverage="0" equalAverage="0" bottom="0" percent="0" rank="0" text="" dxfId="3655">
      <formula>-0.03</formula>
    </cfRule>
  </conditionalFormatting>
  <conditionalFormatting sqref="W78:X78">
    <cfRule type="cellIs" priority="328" operator="greaterThan" aboveAverage="0" equalAverage="0" bottom="0" percent="0" rank="0" text="" dxfId="3656">
      <formula>0.03</formula>
    </cfRule>
    <cfRule type="cellIs" priority="329" operator="lessThan" aboveAverage="0" equalAverage="0" bottom="0" percent="0" rank="0" text="" dxfId="3657">
      <formula>-0.03</formula>
    </cfRule>
  </conditionalFormatting>
  <conditionalFormatting sqref="W82:X82">
    <cfRule type="cellIs" priority="330" operator="greaterThan" aboveAverage="0" equalAverage="0" bottom="0" percent="0" rank="0" text="" dxfId="3658">
      <formula>0.03</formula>
    </cfRule>
    <cfRule type="cellIs" priority="331" operator="lessThan" aboveAverage="0" equalAverage="0" bottom="0" percent="0" rank="0" text="" dxfId="3659">
      <formula>-0.03</formula>
    </cfRule>
  </conditionalFormatting>
  <conditionalFormatting sqref="T87:V102">
    <cfRule type="cellIs" priority="332" operator="greaterThan" aboveAverage="0" equalAverage="0" bottom="0" percent="0" rank="0" text="" dxfId="3660">
      <formula>0.03</formula>
    </cfRule>
    <cfRule type="cellIs" priority="333" operator="lessThan" aboveAverage="0" equalAverage="0" bottom="0" percent="0" rank="0" text="" dxfId="3661">
      <formula>-0.03</formula>
    </cfRule>
  </conditionalFormatting>
  <conditionalFormatting sqref="W87">
    <cfRule type="cellIs" priority="334" operator="greaterThan" aboveAverage="0" equalAverage="0" bottom="0" percent="0" rank="0" text="" dxfId="3662">
      <formula>0.03</formula>
    </cfRule>
    <cfRule type="cellIs" priority="335" operator="lessThan" aboveAverage="0" equalAverage="0" bottom="0" percent="0" rank="0" text="" dxfId="3663">
      <formula>-0.03</formula>
    </cfRule>
  </conditionalFormatting>
  <conditionalFormatting sqref="X87">
    <cfRule type="cellIs" priority="336" operator="greaterThan" aboveAverage="0" equalAverage="0" bottom="0" percent="0" rank="0" text="" dxfId="3664">
      <formula>0.03</formula>
    </cfRule>
    <cfRule type="cellIs" priority="337" operator="lessThan" aboveAverage="0" equalAverage="0" bottom="0" percent="0" rank="0" text="" dxfId="3665">
      <formula>-0.03</formula>
    </cfRule>
  </conditionalFormatting>
  <conditionalFormatting sqref="Y87">
    <cfRule type="cellIs" priority="338" operator="greaterThan" aboveAverage="0" equalAverage="0" bottom="0" percent="0" rank="0" text="" dxfId="3666">
      <formula>0.03</formula>
    </cfRule>
    <cfRule type="cellIs" priority="339" operator="lessThan" aboveAverage="0" equalAverage="0" bottom="0" percent="0" rank="0" text="" dxfId="3667">
      <formula>-0.03</formula>
    </cfRule>
  </conditionalFormatting>
  <conditionalFormatting sqref="W91">
    <cfRule type="cellIs" priority="340" operator="greaterThan" aboveAverage="0" equalAverage="0" bottom="0" percent="0" rank="0" text="" dxfId="3668">
      <formula>0.03</formula>
    </cfRule>
    <cfRule type="cellIs" priority="341" operator="lessThan" aboveAverage="0" equalAverage="0" bottom="0" percent="0" rank="0" text="" dxfId="3669">
      <formula>-0.03</formula>
    </cfRule>
  </conditionalFormatting>
  <conditionalFormatting sqref="X91">
    <cfRule type="cellIs" priority="342" operator="greaterThan" aboveAverage="0" equalAverage="0" bottom="0" percent="0" rank="0" text="" dxfId="3670">
      <formula>0.03</formula>
    </cfRule>
    <cfRule type="cellIs" priority="343" operator="lessThan" aboveAverage="0" equalAverage="0" bottom="0" percent="0" rank="0" text="" dxfId="3671">
      <formula>-0.03</formula>
    </cfRule>
  </conditionalFormatting>
  <conditionalFormatting sqref="Y91">
    <cfRule type="cellIs" priority="344" operator="greaterThan" aboveAverage="0" equalAverage="0" bottom="0" percent="0" rank="0" text="" dxfId="3672">
      <formula>0.03</formula>
    </cfRule>
    <cfRule type="cellIs" priority="345" operator="lessThan" aboveAverage="0" equalAverage="0" bottom="0" percent="0" rank="0" text="" dxfId="3673">
      <formula>-0.03</formula>
    </cfRule>
  </conditionalFormatting>
  <conditionalFormatting sqref="W95">
    <cfRule type="cellIs" priority="346" operator="greaterThan" aboveAverage="0" equalAverage="0" bottom="0" percent="0" rank="0" text="" dxfId="3674">
      <formula>0.03</formula>
    </cfRule>
    <cfRule type="cellIs" priority="347" operator="lessThan" aboveAverage="0" equalAverage="0" bottom="0" percent="0" rank="0" text="" dxfId="3675">
      <formula>-0.03</formula>
    </cfRule>
  </conditionalFormatting>
  <conditionalFormatting sqref="X95">
    <cfRule type="cellIs" priority="348" operator="greaterThan" aboveAverage="0" equalAverage="0" bottom="0" percent="0" rank="0" text="" dxfId="3676">
      <formula>0.03</formula>
    </cfRule>
    <cfRule type="cellIs" priority="349" operator="lessThan" aboveAverage="0" equalAverage="0" bottom="0" percent="0" rank="0" text="" dxfId="3677">
      <formula>-0.03</formula>
    </cfRule>
  </conditionalFormatting>
  <conditionalFormatting sqref="Y95">
    <cfRule type="cellIs" priority="350" operator="greaterThan" aboveAverage="0" equalAverage="0" bottom="0" percent="0" rank="0" text="" dxfId="3678">
      <formula>0.03</formula>
    </cfRule>
    <cfRule type="cellIs" priority="351" operator="lessThan" aboveAverage="0" equalAverage="0" bottom="0" percent="0" rank="0" text="" dxfId="3679">
      <formula>-0.03</formula>
    </cfRule>
  </conditionalFormatting>
  <conditionalFormatting sqref="W99">
    <cfRule type="cellIs" priority="352" operator="greaterThan" aboveAverage="0" equalAverage="0" bottom="0" percent="0" rank="0" text="" dxfId="3680">
      <formula>0.03</formula>
    </cfRule>
    <cfRule type="cellIs" priority="353" operator="lessThan" aboveAverage="0" equalAverage="0" bottom="0" percent="0" rank="0" text="" dxfId="3681">
      <formula>-0.03</formula>
    </cfRule>
  </conditionalFormatting>
  <conditionalFormatting sqref="X99">
    <cfRule type="cellIs" priority="354" operator="greaterThan" aboveAverage="0" equalAverage="0" bottom="0" percent="0" rank="0" text="" dxfId="3682">
      <formula>0.03</formula>
    </cfRule>
    <cfRule type="cellIs" priority="355" operator="lessThan" aboveAverage="0" equalAverage="0" bottom="0" percent="0" rank="0" text="" dxfId="3683">
      <formula>-0.03</formula>
    </cfRule>
  </conditionalFormatting>
  <conditionalFormatting sqref="Y99">
    <cfRule type="cellIs" priority="356" operator="greaterThan" aboveAverage="0" equalAverage="0" bottom="0" percent="0" rank="0" text="" dxfId="3684">
      <formula>0.03</formula>
    </cfRule>
    <cfRule type="cellIs" priority="357" operator="lessThan" aboveAverage="0" equalAverage="0" bottom="0" percent="0" rank="0" text="" dxfId="3685">
      <formula>-0.03</formula>
    </cfRule>
  </conditionalFormatting>
  <conditionalFormatting sqref="W90:X90">
    <cfRule type="cellIs" priority="358" operator="greaterThan" aboveAverage="0" equalAverage="0" bottom="0" percent="0" rank="0" text="" dxfId="3686">
      <formula>0.03</formula>
    </cfRule>
    <cfRule type="cellIs" priority="359" operator="lessThan" aboveAverage="0" equalAverage="0" bottom="0" percent="0" rank="0" text="" dxfId="3687">
      <formula>-0.03</formula>
    </cfRule>
  </conditionalFormatting>
  <conditionalFormatting sqref="W94:X94">
    <cfRule type="cellIs" priority="360" operator="greaterThan" aboveAverage="0" equalAverage="0" bottom="0" percent="0" rank="0" text="" dxfId="3688">
      <formula>0.03</formula>
    </cfRule>
    <cfRule type="cellIs" priority="361" operator="lessThan" aboveAverage="0" equalAverage="0" bottom="0" percent="0" rank="0" text="" dxfId="3689">
      <formula>-0.03</formula>
    </cfRule>
  </conditionalFormatting>
  <conditionalFormatting sqref="W98:X98">
    <cfRule type="cellIs" priority="362" operator="greaterThan" aboveAverage="0" equalAverage="0" bottom="0" percent="0" rank="0" text="" dxfId="3690">
      <formula>0.03</formula>
    </cfRule>
    <cfRule type="cellIs" priority="363" operator="lessThan" aboveAverage="0" equalAverage="0" bottom="0" percent="0" rank="0" text="" dxfId="3691">
      <formula>-0.03</formula>
    </cfRule>
  </conditionalFormatting>
  <conditionalFormatting sqref="W102:X102">
    <cfRule type="cellIs" priority="364" operator="greaterThan" aboveAverage="0" equalAverage="0" bottom="0" percent="0" rank="0" text="" dxfId="3692">
      <formula>0.03</formula>
    </cfRule>
    <cfRule type="cellIs" priority="365" operator="lessThan" aboveAverage="0" equalAverage="0" bottom="0" percent="0" rank="0" text="" dxfId="3693">
      <formula>-0.03</formula>
    </cfRule>
  </conditionalFormatting>
  <conditionalFormatting sqref="W108">
    <cfRule type="cellIs" priority="366" operator="greaterThan" aboveAverage="0" equalAverage="0" bottom="0" percent="0" rank="0" text="" dxfId="3694">
      <formula>0.03</formula>
    </cfRule>
    <cfRule type="cellIs" priority="367" operator="lessThan" aboveAverage="0" equalAverage="0" bottom="0" percent="0" rank="0" text="" dxfId="3695">
      <formula>-0.03</formula>
    </cfRule>
  </conditionalFormatting>
  <conditionalFormatting sqref="X108">
    <cfRule type="cellIs" priority="368" operator="greaterThan" aboveAverage="0" equalAverage="0" bottom="0" percent="0" rank="0" text="" dxfId="3696">
      <formula>0.03</formula>
    </cfRule>
    <cfRule type="cellIs" priority="369" operator="lessThan" aboveAverage="0" equalAverage="0" bottom="0" percent="0" rank="0" text="" dxfId="3697">
      <formula>-0.03</formula>
    </cfRule>
  </conditionalFormatting>
  <conditionalFormatting sqref="Y108">
    <cfRule type="cellIs" priority="370" operator="greaterThan" aboveAverage="0" equalAverage="0" bottom="0" percent="0" rank="0" text="" dxfId="3698">
      <formula>0.03</formula>
    </cfRule>
    <cfRule type="cellIs" priority="371" operator="lessThan" aboveAverage="0" equalAverage="0" bottom="0" percent="0" rank="0" text="" dxfId="3699">
      <formula>-0.03</formula>
    </cfRule>
  </conditionalFormatting>
  <conditionalFormatting sqref="T115:V116">
    <cfRule type="cellIs" priority="372" operator="greaterThan" aboveAverage="0" equalAverage="0" bottom="0" percent="0" rank="0" text="" dxfId="3700">
      <formula>0.03</formula>
    </cfRule>
    <cfRule type="cellIs" priority="373" operator="lessThan" aboveAverage="0" equalAverage="0" bottom="0" percent="0" rank="0" text="" dxfId="3701">
      <formula>-0.03</formula>
    </cfRule>
  </conditionalFormatting>
  <conditionalFormatting sqref="W116:Y116">
    <cfRule type="cellIs" priority="374" operator="greaterThan" aboveAverage="0" equalAverage="0" bottom="0" percent="0" rank="0" text="" dxfId="3702">
      <formula>0.03</formula>
    </cfRule>
    <cfRule type="cellIs" priority="375" operator="lessThan" aboveAverage="0" equalAverage="0" bottom="0" percent="0" rank="0" text="" dxfId="3703">
      <formula>-0.03</formula>
    </cfRule>
  </conditionalFormatting>
  <conditionalFormatting sqref="W115">
    <cfRule type="cellIs" priority="376" operator="greaterThan" aboveAverage="0" equalAverage="0" bottom="0" percent="0" rank="0" text="" dxfId="3704">
      <formula>0.03</formula>
    </cfRule>
    <cfRule type="cellIs" priority="377" operator="lessThan" aboveAverage="0" equalAverage="0" bottom="0" percent="0" rank="0" text="" dxfId="3705">
      <formula>-0.03</formula>
    </cfRule>
  </conditionalFormatting>
  <conditionalFormatting sqref="X115">
    <cfRule type="cellIs" priority="378" operator="greaterThan" aboveAverage="0" equalAverage="0" bottom="0" percent="0" rank="0" text="" dxfId="3706">
      <formula>0.03</formula>
    </cfRule>
    <cfRule type="cellIs" priority="379" operator="lessThan" aboveAverage="0" equalAverage="0" bottom="0" percent="0" rank="0" text="" dxfId="3707">
      <formula>-0.03</formula>
    </cfRule>
  </conditionalFormatting>
  <conditionalFormatting sqref="Y115">
    <cfRule type="cellIs" priority="380" operator="greaterThan" aboveAverage="0" equalAverage="0" bottom="0" percent="0" rank="0" text="" dxfId="3708">
      <formula>0.03</formula>
    </cfRule>
    <cfRule type="cellIs" priority="381" operator="lessThan" aboveAverage="0" equalAverage="0" bottom="0" percent="0" rank="0" text="" dxfId="3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710">
      <formula>0.03</formula>
    </cfRule>
    <cfRule type="cellIs" priority="3" operator="lessThan" aboveAverage="0" equalAverage="0" bottom="0" percent="0" rank="0" text="" dxfId="3711">
      <formula>-0.03</formula>
    </cfRule>
  </conditionalFormatting>
  <conditionalFormatting sqref="T3:V82">
    <cfRule type="cellIs" priority="4" operator="greaterThan" aboveAverage="0" equalAverage="0" bottom="0" percent="0" rank="0" text="" dxfId="3712">
      <formula>0.03</formula>
    </cfRule>
    <cfRule type="cellIs" priority="5" operator="lessThan" aboveAverage="0" equalAverage="0" bottom="0" percent="0" rank="0" text="" dxfId="3713">
      <formula>-0.03</formula>
    </cfRule>
  </conditionalFormatting>
  <conditionalFormatting sqref="W3">
    <cfRule type="cellIs" priority="6" operator="greaterThan" aboveAverage="0" equalAverage="0" bottom="0" percent="0" rank="0" text="" dxfId="3714">
      <formula>0.03</formula>
    </cfRule>
    <cfRule type="cellIs" priority="7" operator="lessThan" aboveAverage="0" equalAverage="0" bottom="0" percent="0" rank="0" text="" dxfId="3715">
      <formula>-0.03</formula>
    </cfRule>
  </conditionalFormatting>
  <conditionalFormatting sqref="X3">
    <cfRule type="cellIs" priority="8" operator="greaterThan" aboveAverage="0" equalAverage="0" bottom="0" percent="0" rank="0" text="" dxfId="3716">
      <formula>0.03</formula>
    </cfRule>
    <cfRule type="cellIs" priority="9" operator="lessThan" aboveAverage="0" equalAverage="0" bottom="0" percent="0" rank="0" text="" dxfId="3717">
      <formula>-0.03</formula>
    </cfRule>
  </conditionalFormatting>
  <conditionalFormatting sqref="Y3">
    <cfRule type="cellIs" priority="10" operator="greaterThan" aboveAverage="0" equalAverage="0" bottom="0" percent="0" rank="0" text="" dxfId="3718">
      <formula>0.03</formula>
    </cfRule>
    <cfRule type="cellIs" priority="11" operator="lessThan" aboveAverage="0" equalAverage="0" bottom="0" percent="0" rank="0" text="" dxfId="3719">
      <formula>-0.03</formula>
    </cfRule>
  </conditionalFormatting>
  <conditionalFormatting sqref="W7">
    <cfRule type="cellIs" priority="12" operator="greaterThan" aboveAverage="0" equalAverage="0" bottom="0" percent="0" rank="0" text="" dxfId="3720">
      <formula>0.03</formula>
    </cfRule>
    <cfRule type="cellIs" priority="13" operator="lessThan" aboveAverage="0" equalAverage="0" bottom="0" percent="0" rank="0" text="" dxfId="3721">
      <formula>-0.03</formula>
    </cfRule>
  </conditionalFormatting>
  <conditionalFormatting sqref="X7">
    <cfRule type="cellIs" priority="14" operator="greaterThan" aboveAverage="0" equalAverage="0" bottom="0" percent="0" rank="0" text="" dxfId="3722">
      <formula>0.03</formula>
    </cfRule>
    <cfRule type="cellIs" priority="15" operator="lessThan" aboveAverage="0" equalAverage="0" bottom="0" percent="0" rank="0" text="" dxfId="3723">
      <formula>-0.03</formula>
    </cfRule>
  </conditionalFormatting>
  <conditionalFormatting sqref="Y7">
    <cfRule type="cellIs" priority="16" operator="greaterThan" aboveAverage="0" equalAverage="0" bottom="0" percent="0" rank="0" text="" dxfId="3724">
      <formula>0.03</formula>
    </cfRule>
    <cfRule type="cellIs" priority="17" operator="lessThan" aboveAverage="0" equalAverage="0" bottom="0" percent="0" rank="0" text="" dxfId="3725">
      <formula>-0.03</formula>
    </cfRule>
  </conditionalFormatting>
  <conditionalFormatting sqref="W11">
    <cfRule type="cellIs" priority="18" operator="greaterThan" aboveAverage="0" equalAverage="0" bottom="0" percent="0" rank="0" text="" dxfId="3726">
      <formula>0.03</formula>
    </cfRule>
    <cfRule type="cellIs" priority="19" operator="lessThan" aboveAverage="0" equalAverage="0" bottom="0" percent="0" rank="0" text="" dxfId="3727">
      <formula>-0.03</formula>
    </cfRule>
  </conditionalFormatting>
  <conditionalFormatting sqref="X11">
    <cfRule type="cellIs" priority="20" operator="greaterThan" aboveAverage="0" equalAverage="0" bottom="0" percent="0" rank="0" text="" dxfId="3728">
      <formula>0.03</formula>
    </cfRule>
    <cfRule type="cellIs" priority="21" operator="lessThan" aboveAverage="0" equalAverage="0" bottom="0" percent="0" rank="0" text="" dxfId="3729">
      <formula>-0.03</formula>
    </cfRule>
  </conditionalFormatting>
  <conditionalFormatting sqref="Y11">
    <cfRule type="cellIs" priority="22" operator="greaterThan" aboveAverage="0" equalAverage="0" bottom="0" percent="0" rank="0" text="" dxfId="3730">
      <formula>0.03</formula>
    </cfRule>
    <cfRule type="cellIs" priority="23" operator="lessThan" aboveAverage="0" equalAverage="0" bottom="0" percent="0" rank="0" text="" dxfId="3731">
      <formula>-0.03</formula>
    </cfRule>
  </conditionalFormatting>
  <conditionalFormatting sqref="W15">
    <cfRule type="cellIs" priority="24" operator="greaterThan" aboveAverage="0" equalAverage="0" bottom="0" percent="0" rank="0" text="" dxfId="3732">
      <formula>0.03</formula>
    </cfRule>
    <cfRule type="cellIs" priority="25" operator="lessThan" aboveAverage="0" equalAverage="0" bottom="0" percent="0" rank="0" text="" dxfId="3733">
      <formula>-0.03</formula>
    </cfRule>
  </conditionalFormatting>
  <conditionalFormatting sqref="X15">
    <cfRule type="cellIs" priority="26" operator="greaterThan" aboveAverage="0" equalAverage="0" bottom="0" percent="0" rank="0" text="" dxfId="3734">
      <formula>0.03</formula>
    </cfRule>
    <cfRule type="cellIs" priority="27" operator="lessThan" aboveAverage="0" equalAverage="0" bottom="0" percent="0" rank="0" text="" dxfId="3735">
      <formula>-0.03</formula>
    </cfRule>
  </conditionalFormatting>
  <conditionalFormatting sqref="Y15">
    <cfRule type="cellIs" priority="28" operator="greaterThan" aboveAverage="0" equalAverage="0" bottom="0" percent="0" rank="0" text="" dxfId="3736">
      <formula>0.03</formula>
    </cfRule>
    <cfRule type="cellIs" priority="29" operator="lessThan" aboveAverage="0" equalAverage="0" bottom="0" percent="0" rank="0" text="" dxfId="3737">
      <formula>-0.03</formula>
    </cfRule>
  </conditionalFormatting>
  <conditionalFormatting sqref="W19">
    <cfRule type="cellIs" priority="30" operator="greaterThan" aboveAverage="0" equalAverage="0" bottom="0" percent="0" rank="0" text="" dxfId="3738">
      <formula>0.03</formula>
    </cfRule>
    <cfRule type="cellIs" priority="31" operator="lessThan" aboveAverage="0" equalAverage="0" bottom="0" percent="0" rank="0" text="" dxfId="3739">
      <formula>-0.03</formula>
    </cfRule>
  </conditionalFormatting>
  <conditionalFormatting sqref="X19">
    <cfRule type="cellIs" priority="32" operator="greaterThan" aboveAverage="0" equalAverage="0" bottom="0" percent="0" rank="0" text="" dxfId="3740">
      <formula>0.03</formula>
    </cfRule>
    <cfRule type="cellIs" priority="33" operator="lessThan" aboveAverage="0" equalAverage="0" bottom="0" percent="0" rank="0" text="" dxfId="3741">
      <formula>-0.03</formula>
    </cfRule>
  </conditionalFormatting>
  <conditionalFormatting sqref="Y19">
    <cfRule type="cellIs" priority="34" operator="greaterThan" aboveAverage="0" equalAverage="0" bottom="0" percent="0" rank="0" text="" dxfId="3742">
      <formula>0.03</formula>
    </cfRule>
    <cfRule type="cellIs" priority="35" operator="lessThan" aboveAverage="0" equalAverage="0" bottom="0" percent="0" rank="0" text="" dxfId="3743">
      <formula>-0.03</formula>
    </cfRule>
  </conditionalFormatting>
  <conditionalFormatting sqref="W23">
    <cfRule type="cellIs" priority="36" operator="greaterThan" aboveAverage="0" equalAverage="0" bottom="0" percent="0" rank="0" text="" dxfId="3744">
      <formula>0.03</formula>
    </cfRule>
    <cfRule type="cellIs" priority="37" operator="lessThan" aboveAverage="0" equalAverage="0" bottom="0" percent="0" rank="0" text="" dxfId="3745">
      <formula>-0.03</formula>
    </cfRule>
  </conditionalFormatting>
  <conditionalFormatting sqref="X23">
    <cfRule type="cellIs" priority="38" operator="greaterThan" aboveAverage="0" equalAverage="0" bottom="0" percent="0" rank="0" text="" dxfId="3746">
      <formula>0.03</formula>
    </cfRule>
    <cfRule type="cellIs" priority="39" operator="lessThan" aboveAverage="0" equalAverage="0" bottom="0" percent="0" rank="0" text="" dxfId="3747">
      <formula>-0.03</formula>
    </cfRule>
  </conditionalFormatting>
  <conditionalFormatting sqref="Y23">
    <cfRule type="cellIs" priority="40" operator="greaterThan" aboveAverage="0" equalAverage="0" bottom="0" percent="0" rank="0" text="" dxfId="3748">
      <formula>0.03</formula>
    </cfRule>
    <cfRule type="cellIs" priority="41" operator="lessThan" aboveAverage="0" equalAverage="0" bottom="0" percent="0" rank="0" text="" dxfId="3749">
      <formula>-0.03</formula>
    </cfRule>
  </conditionalFormatting>
  <conditionalFormatting sqref="W27">
    <cfRule type="cellIs" priority="42" operator="greaterThan" aboveAverage="0" equalAverage="0" bottom="0" percent="0" rank="0" text="" dxfId="3750">
      <formula>0.03</formula>
    </cfRule>
    <cfRule type="cellIs" priority="43" operator="lessThan" aboveAverage="0" equalAverage="0" bottom="0" percent="0" rank="0" text="" dxfId="3751">
      <formula>-0.03</formula>
    </cfRule>
  </conditionalFormatting>
  <conditionalFormatting sqref="X27">
    <cfRule type="cellIs" priority="44" operator="greaterThan" aboveAverage="0" equalAverage="0" bottom="0" percent="0" rank="0" text="" dxfId="3752">
      <formula>0.03</formula>
    </cfRule>
    <cfRule type="cellIs" priority="45" operator="lessThan" aboveAverage="0" equalAverage="0" bottom="0" percent="0" rank="0" text="" dxfId="3753">
      <formula>-0.03</formula>
    </cfRule>
  </conditionalFormatting>
  <conditionalFormatting sqref="Y27">
    <cfRule type="cellIs" priority="46" operator="greaterThan" aboveAverage="0" equalAverage="0" bottom="0" percent="0" rank="0" text="" dxfId="3754">
      <formula>0.03</formula>
    </cfRule>
    <cfRule type="cellIs" priority="47" operator="lessThan" aboveAverage="0" equalAverage="0" bottom="0" percent="0" rank="0" text="" dxfId="3755">
      <formula>-0.03</formula>
    </cfRule>
  </conditionalFormatting>
  <conditionalFormatting sqref="W31">
    <cfRule type="cellIs" priority="48" operator="greaterThan" aboveAverage="0" equalAverage="0" bottom="0" percent="0" rank="0" text="" dxfId="3756">
      <formula>0.03</formula>
    </cfRule>
    <cfRule type="cellIs" priority="49" operator="lessThan" aboveAverage="0" equalAverage="0" bottom="0" percent="0" rank="0" text="" dxfId="3757">
      <formula>-0.03</formula>
    </cfRule>
  </conditionalFormatting>
  <conditionalFormatting sqref="X31">
    <cfRule type="cellIs" priority="50" operator="greaterThan" aboveAverage="0" equalAverage="0" bottom="0" percent="0" rank="0" text="" dxfId="3758">
      <formula>0.03</formula>
    </cfRule>
    <cfRule type="cellIs" priority="51" operator="lessThan" aboveAverage="0" equalAverage="0" bottom="0" percent="0" rank="0" text="" dxfId="3759">
      <formula>-0.03</formula>
    </cfRule>
  </conditionalFormatting>
  <conditionalFormatting sqref="Y31">
    <cfRule type="cellIs" priority="52" operator="greaterThan" aboveAverage="0" equalAverage="0" bottom="0" percent="0" rank="0" text="" dxfId="3760">
      <formula>0.03</formula>
    </cfRule>
    <cfRule type="cellIs" priority="53" operator="lessThan" aboveAverage="0" equalAverage="0" bottom="0" percent="0" rank="0" text="" dxfId="3761">
      <formula>-0.03</formula>
    </cfRule>
  </conditionalFormatting>
  <conditionalFormatting sqref="W35">
    <cfRule type="cellIs" priority="54" operator="greaterThan" aboveAverage="0" equalAverage="0" bottom="0" percent="0" rank="0" text="" dxfId="3762">
      <formula>0.03</formula>
    </cfRule>
    <cfRule type="cellIs" priority="55" operator="lessThan" aboveAverage="0" equalAverage="0" bottom="0" percent="0" rank="0" text="" dxfId="3763">
      <formula>-0.03</formula>
    </cfRule>
  </conditionalFormatting>
  <conditionalFormatting sqref="X35">
    <cfRule type="cellIs" priority="56" operator="greaterThan" aboveAverage="0" equalAverage="0" bottom="0" percent="0" rank="0" text="" dxfId="3764">
      <formula>0.03</formula>
    </cfRule>
    <cfRule type="cellIs" priority="57" operator="lessThan" aboveAverage="0" equalAverage="0" bottom="0" percent="0" rank="0" text="" dxfId="3765">
      <formula>-0.03</formula>
    </cfRule>
  </conditionalFormatting>
  <conditionalFormatting sqref="Y35">
    <cfRule type="cellIs" priority="58" operator="greaterThan" aboveAverage="0" equalAverage="0" bottom="0" percent="0" rank="0" text="" dxfId="3766">
      <formula>0.03</formula>
    </cfRule>
    <cfRule type="cellIs" priority="59" operator="lessThan" aboveAverage="0" equalAverage="0" bottom="0" percent="0" rank="0" text="" dxfId="3767">
      <formula>-0.03</formula>
    </cfRule>
  </conditionalFormatting>
  <conditionalFormatting sqref="W39">
    <cfRule type="cellIs" priority="60" operator="greaterThan" aboveAverage="0" equalAverage="0" bottom="0" percent="0" rank="0" text="" dxfId="3768">
      <formula>0.03</formula>
    </cfRule>
    <cfRule type="cellIs" priority="61" operator="lessThan" aboveAverage="0" equalAverage="0" bottom="0" percent="0" rank="0" text="" dxfId="3769">
      <formula>-0.03</formula>
    </cfRule>
  </conditionalFormatting>
  <conditionalFormatting sqref="X39">
    <cfRule type="cellIs" priority="62" operator="greaterThan" aboveAverage="0" equalAverage="0" bottom="0" percent="0" rank="0" text="" dxfId="3770">
      <formula>0.03</formula>
    </cfRule>
    <cfRule type="cellIs" priority="63" operator="lessThan" aboveAverage="0" equalAverage="0" bottom="0" percent="0" rank="0" text="" dxfId="3771">
      <formula>-0.03</formula>
    </cfRule>
  </conditionalFormatting>
  <conditionalFormatting sqref="Y39">
    <cfRule type="cellIs" priority="64" operator="greaterThan" aboveAverage="0" equalAverage="0" bottom="0" percent="0" rank="0" text="" dxfId="3772">
      <formula>0.03</formula>
    </cfRule>
    <cfRule type="cellIs" priority="65" operator="lessThan" aboveAverage="0" equalAverage="0" bottom="0" percent="0" rank="0" text="" dxfId="3773">
      <formula>-0.03</formula>
    </cfRule>
  </conditionalFormatting>
  <conditionalFormatting sqref="W43">
    <cfRule type="cellIs" priority="66" operator="greaterThan" aboveAverage="0" equalAverage="0" bottom="0" percent="0" rank="0" text="" dxfId="3774">
      <formula>0.03</formula>
    </cfRule>
    <cfRule type="cellIs" priority="67" operator="lessThan" aboveAverage="0" equalAverage="0" bottom="0" percent="0" rank="0" text="" dxfId="3775">
      <formula>-0.03</formula>
    </cfRule>
  </conditionalFormatting>
  <conditionalFormatting sqref="X43">
    <cfRule type="cellIs" priority="68" operator="greaterThan" aboveAverage="0" equalAverage="0" bottom="0" percent="0" rank="0" text="" dxfId="3776">
      <formula>0.03</formula>
    </cfRule>
    <cfRule type="cellIs" priority="69" operator="lessThan" aboveAverage="0" equalAverage="0" bottom="0" percent="0" rank="0" text="" dxfId="3777">
      <formula>-0.03</formula>
    </cfRule>
  </conditionalFormatting>
  <conditionalFormatting sqref="Y43">
    <cfRule type="cellIs" priority="70" operator="greaterThan" aboveAverage="0" equalAverage="0" bottom="0" percent="0" rank="0" text="" dxfId="3778">
      <formula>0.03</formula>
    </cfRule>
    <cfRule type="cellIs" priority="71" operator="lessThan" aboveAverage="0" equalAverage="0" bottom="0" percent="0" rank="0" text="" dxfId="3779">
      <formula>-0.03</formula>
    </cfRule>
  </conditionalFormatting>
  <conditionalFormatting sqref="W47">
    <cfRule type="cellIs" priority="72" operator="greaterThan" aboveAverage="0" equalAverage="0" bottom="0" percent="0" rank="0" text="" dxfId="3780">
      <formula>0.03</formula>
    </cfRule>
    <cfRule type="cellIs" priority="73" operator="lessThan" aboveAverage="0" equalAverage="0" bottom="0" percent="0" rank="0" text="" dxfId="3781">
      <formula>-0.03</formula>
    </cfRule>
  </conditionalFormatting>
  <conditionalFormatting sqref="X47">
    <cfRule type="cellIs" priority="74" operator="greaterThan" aboveAverage="0" equalAverage="0" bottom="0" percent="0" rank="0" text="" dxfId="3782">
      <formula>0.03</formula>
    </cfRule>
    <cfRule type="cellIs" priority="75" operator="lessThan" aboveAverage="0" equalAverage="0" bottom="0" percent="0" rank="0" text="" dxfId="3783">
      <formula>-0.03</formula>
    </cfRule>
  </conditionalFormatting>
  <conditionalFormatting sqref="Y47">
    <cfRule type="cellIs" priority="76" operator="greaterThan" aboveAverage="0" equalAverage="0" bottom="0" percent="0" rank="0" text="" dxfId="3784">
      <formula>0.03</formula>
    </cfRule>
    <cfRule type="cellIs" priority="77" operator="lessThan" aboveAverage="0" equalAverage="0" bottom="0" percent="0" rank="0" text="" dxfId="3785">
      <formula>-0.03</formula>
    </cfRule>
  </conditionalFormatting>
  <conditionalFormatting sqref="W51">
    <cfRule type="cellIs" priority="78" operator="greaterThan" aboveAverage="0" equalAverage="0" bottom="0" percent="0" rank="0" text="" dxfId="3786">
      <formula>0.03</formula>
    </cfRule>
    <cfRule type="cellIs" priority="79" operator="lessThan" aboveAverage="0" equalAverage="0" bottom="0" percent="0" rank="0" text="" dxfId="3787">
      <formula>-0.03</formula>
    </cfRule>
  </conditionalFormatting>
  <conditionalFormatting sqref="X51">
    <cfRule type="cellIs" priority="80" operator="greaterThan" aboveAverage="0" equalAverage="0" bottom="0" percent="0" rank="0" text="" dxfId="3788">
      <formula>0.03</formula>
    </cfRule>
    <cfRule type="cellIs" priority="81" operator="lessThan" aboveAverage="0" equalAverage="0" bottom="0" percent="0" rank="0" text="" dxfId="3789">
      <formula>-0.03</formula>
    </cfRule>
  </conditionalFormatting>
  <conditionalFormatting sqref="Y51">
    <cfRule type="cellIs" priority="82" operator="greaterThan" aboveAverage="0" equalAverage="0" bottom="0" percent="0" rank="0" text="" dxfId="3790">
      <formula>0.03</formula>
    </cfRule>
    <cfRule type="cellIs" priority="83" operator="lessThan" aboveAverage="0" equalAverage="0" bottom="0" percent="0" rank="0" text="" dxfId="3791">
      <formula>-0.03</formula>
    </cfRule>
  </conditionalFormatting>
  <conditionalFormatting sqref="W55">
    <cfRule type="cellIs" priority="84" operator="greaterThan" aboveAverage="0" equalAverage="0" bottom="0" percent="0" rank="0" text="" dxfId="3792">
      <formula>0.03</formula>
    </cfRule>
    <cfRule type="cellIs" priority="85" operator="lessThan" aboveAverage="0" equalAverage="0" bottom="0" percent="0" rank="0" text="" dxfId="3793">
      <formula>-0.03</formula>
    </cfRule>
  </conditionalFormatting>
  <conditionalFormatting sqref="X55">
    <cfRule type="cellIs" priority="86" operator="greaterThan" aboveAverage="0" equalAverage="0" bottom="0" percent="0" rank="0" text="" dxfId="3794">
      <formula>0.03</formula>
    </cfRule>
    <cfRule type="cellIs" priority="87" operator="lessThan" aboveAverage="0" equalAverage="0" bottom="0" percent="0" rank="0" text="" dxfId="3795">
      <formula>-0.03</formula>
    </cfRule>
  </conditionalFormatting>
  <conditionalFormatting sqref="Y55">
    <cfRule type="cellIs" priority="88" operator="greaterThan" aboveAverage="0" equalAverage="0" bottom="0" percent="0" rank="0" text="" dxfId="3796">
      <formula>0.03</formula>
    </cfRule>
    <cfRule type="cellIs" priority="89" operator="lessThan" aboveAverage="0" equalAverage="0" bottom="0" percent="0" rank="0" text="" dxfId="3797">
      <formula>-0.03</formula>
    </cfRule>
  </conditionalFormatting>
  <conditionalFormatting sqref="W59">
    <cfRule type="cellIs" priority="90" operator="greaterThan" aboveAverage="0" equalAverage="0" bottom="0" percent="0" rank="0" text="" dxfId="3798">
      <formula>0.03</formula>
    </cfRule>
    <cfRule type="cellIs" priority="91" operator="lessThan" aboveAverage="0" equalAverage="0" bottom="0" percent="0" rank="0" text="" dxfId="3799">
      <formula>-0.03</formula>
    </cfRule>
  </conditionalFormatting>
  <conditionalFormatting sqref="X59">
    <cfRule type="cellIs" priority="92" operator="greaterThan" aboveAverage="0" equalAverage="0" bottom="0" percent="0" rank="0" text="" dxfId="3800">
      <formula>0.03</formula>
    </cfRule>
    <cfRule type="cellIs" priority="93" operator="lessThan" aboveAverage="0" equalAverage="0" bottom="0" percent="0" rank="0" text="" dxfId="3801">
      <formula>-0.03</formula>
    </cfRule>
  </conditionalFormatting>
  <conditionalFormatting sqref="Y59">
    <cfRule type="cellIs" priority="94" operator="greaterThan" aboveAverage="0" equalAverage="0" bottom="0" percent="0" rank="0" text="" dxfId="3802">
      <formula>0.03</formula>
    </cfRule>
    <cfRule type="cellIs" priority="95" operator="lessThan" aboveAverage="0" equalAverage="0" bottom="0" percent="0" rank="0" text="" dxfId="3803">
      <formula>-0.03</formula>
    </cfRule>
  </conditionalFormatting>
  <conditionalFormatting sqref="W63">
    <cfRule type="cellIs" priority="96" operator="greaterThan" aboveAverage="0" equalAverage="0" bottom="0" percent="0" rank="0" text="" dxfId="3804">
      <formula>0.03</formula>
    </cfRule>
    <cfRule type="cellIs" priority="97" operator="lessThan" aboveAverage="0" equalAverage="0" bottom="0" percent="0" rank="0" text="" dxfId="3805">
      <formula>-0.03</formula>
    </cfRule>
  </conditionalFormatting>
  <conditionalFormatting sqref="X63">
    <cfRule type="cellIs" priority="98" operator="greaterThan" aboveAverage="0" equalAverage="0" bottom="0" percent="0" rank="0" text="" dxfId="3806">
      <formula>0.03</formula>
    </cfRule>
    <cfRule type="cellIs" priority="99" operator="lessThan" aboveAverage="0" equalAverage="0" bottom="0" percent="0" rank="0" text="" dxfId="3807">
      <formula>-0.03</formula>
    </cfRule>
  </conditionalFormatting>
  <conditionalFormatting sqref="Y63">
    <cfRule type="cellIs" priority="100" operator="greaterThan" aboveAverage="0" equalAverage="0" bottom="0" percent="0" rank="0" text="" dxfId="3808">
      <formula>0.03</formula>
    </cfRule>
    <cfRule type="cellIs" priority="101" operator="lessThan" aboveAverage="0" equalAverage="0" bottom="0" percent="0" rank="0" text="" dxfId="3809">
      <formula>-0.03</formula>
    </cfRule>
  </conditionalFormatting>
  <conditionalFormatting sqref="W67">
    <cfRule type="cellIs" priority="102" operator="greaterThan" aboveAverage="0" equalAverage="0" bottom="0" percent="0" rank="0" text="" dxfId="3810">
      <formula>0.03</formula>
    </cfRule>
    <cfRule type="cellIs" priority="103" operator="lessThan" aboveAverage="0" equalAverage="0" bottom="0" percent="0" rank="0" text="" dxfId="3811">
      <formula>-0.03</formula>
    </cfRule>
  </conditionalFormatting>
  <conditionalFormatting sqref="X67">
    <cfRule type="cellIs" priority="104" operator="greaterThan" aboveAverage="0" equalAverage="0" bottom="0" percent="0" rank="0" text="" dxfId="3812">
      <formula>0.03</formula>
    </cfRule>
    <cfRule type="cellIs" priority="105" operator="lessThan" aboveAverage="0" equalAverage="0" bottom="0" percent="0" rank="0" text="" dxfId="3813">
      <formula>-0.03</formula>
    </cfRule>
  </conditionalFormatting>
  <conditionalFormatting sqref="Y67">
    <cfRule type="cellIs" priority="106" operator="greaterThan" aboveAverage="0" equalAverage="0" bottom="0" percent="0" rank="0" text="" dxfId="3814">
      <formula>0.03</formula>
    </cfRule>
    <cfRule type="cellIs" priority="107" operator="lessThan" aboveAverage="0" equalAverage="0" bottom="0" percent="0" rank="0" text="" dxfId="3815">
      <formula>-0.03</formula>
    </cfRule>
  </conditionalFormatting>
  <conditionalFormatting sqref="W71">
    <cfRule type="cellIs" priority="108" operator="greaterThan" aboveAverage="0" equalAverage="0" bottom="0" percent="0" rank="0" text="" dxfId="3816">
      <formula>0.03</formula>
    </cfRule>
    <cfRule type="cellIs" priority="109" operator="lessThan" aboveAverage="0" equalAverage="0" bottom="0" percent="0" rank="0" text="" dxfId="3817">
      <formula>-0.03</formula>
    </cfRule>
  </conditionalFormatting>
  <conditionalFormatting sqref="X71">
    <cfRule type="cellIs" priority="110" operator="greaterThan" aboveAverage="0" equalAverage="0" bottom="0" percent="0" rank="0" text="" dxfId="3818">
      <formula>0.03</formula>
    </cfRule>
    <cfRule type="cellIs" priority="111" operator="lessThan" aboveAverage="0" equalAverage="0" bottom="0" percent="0" rank="0" text="" dxfId="3819">
      <formula>-0.03</formula>
    </cfRule>
  </conditionalFormatting>
  <conditionalFormatting sqref="Y71">
    <cfRule type="cellIs" priority="112" operator="greaterThan" aboveAverage="0" equalAverage="0" bottom="0" percent="0" rank="0" text="" dxfId="3820">
      <formula>0.03</formula>
    </cfRule>
    <cfRule type="cellIs" priority="113" operator="lessThan" aboveAverage="0" equalAverage="0" bottom="0" percent="0" rank="0" text="" dxfId="3821">
      <formula>-0.03</formula>
    </cfRule>
  </conditionalFormatting>
  <conditionalFormatting sqref="W75">
    <cfRule type="cellIs" priority="114" operator="greaterThan" aboveAverage="0" equalAverage="0" bottom="0" percent="0" rank="0" text="" dxfId="3822">
      <formula>0.03</formula>
    </cfRule>
    <cfRule type="cellIs" priority="115" operator="lessThan" aboveAverage="0" equalAverage="0" bottom="0" percent="0" rank="0" text="" dxfId="3823">
      <formula>-0.03</formula>
    </cfRule>
  </conditionalFormatting>
  <conditionalFormatting sqref="X75">
    <cfRule type="cellIs" priority="116" operator="greaterThan" aboveAverage="0" equalAverage="0" bottom="0" percent="0" rank="0" text="" dxfId="3824">
      <formula>0.03</formula>
    </cfRule>
    <cfRule type="cellIs" priority="117" operator="lessThan" aboveAverage="0" equalAverage="0" bottom="0" percent="0" rank="0" text="" dxfId="3825">
      <formula>-0.03</formula>
    </cfRule>
  </conditionalFormatting>
  <conditionalFormatting sqref="Y75">
    <cfRule type="cellIs" priority="118" operator="greaterThan" aboveAverage="0" equalAverage="0" bottom="0" percent="0" rank="0" text="" dxfId="3826">
      <formula>0.03</formula>
    </cfRule>
    <cfRule type="cellIs" priority="119" operator="lessThan" aboveAverage="0" equalAverage="0" bottom="0" percent="0" rank="0" text="" dxfId="3827">
      <formula>-0.03</formula>
    </cfRule>
  </conditionalFormatting>
  <conditionalFormatting sqref="W79">
    <cfRule type="cellIs" priority="120" operator="greaterThan" aboveAverage="0" equalAverage="0" bottom="0" percent="0" rank="0" text="" dxfId="3828">
      <formula>0.03</formula>
    </cfRule>
    <cfRule type="cellIs" priority="121" operator="lessThan" aboveAverage="0" equalAverage="0" bottom="0" percent="0" rank="0" text="" dxfId="3829">
      <formula>-0.03</formula>
    </cfRule>
  </conditionalFormatting>
  <conditionalFormatting sqref="X79">
    <cfRule type="cellIs" priority="122" operator="greaterThan" aboveAverage="0" equalAverage="0" bottom="0" percent="0" rank="0" text="" dxfId="3830">
      <formula>0.03</formula>
    </cfRule>
    <cfRule type="cellIs" priority="123" operator="lessThan" aboveAverage="0" equalAverage="0" bottom="0" percent="0" rank="0" text="" dxfId="3831">
      <formula>-0.03</formula>
    </cfRule>
  </conditionalFormatting>
  <conditionalFormatting sqref="Y79">
    <cfRule type="cellIs" priority="124" operator="greaterThan" aboveAverage="0" equalAverage="0" bottom="0" percent="0" rank="0" text="" dxfId="3832">
      <formula>0.03</formula>
    </cfRule>
    <cfRule type="cellIs" priority="125" operator="lessThan" aboveAverage="0" equalAverage="0" bottom="0" percent="0" rank="0" text="" dxfId="3833">
      <formula>-0.03</formula>
    </cfRule>
  </conditionalFormatting>
  <conditionalFormatting sqref="T83:V98">
    <cfRule type="cellIs" priority="126" operator="greaterThan" aboveAverage="0" equalAverage="0" bottom="0" percent="0" rank="0" text="" dxfId="3834">
      <formula>0.03</formula>
    </cfRule>
    <cfRule type="cellIs" priority="127" operator="lessThan" aboveAverage="0" equalAverage="0" bottom="0" percent="0" rank="0" text="" dxfId="3835">
      <formula>-0.03</formula>
    </cfRule>
  </conditionalFormatting>
  <conditionalFormatting sqref="W6:X6">
    <cfRule type="cellIs" priority="128" operator="greaterThan" aboveAverage="0" equalAverage="0" bottom="0" percent="0" rank="0" text="" dxfId="3836">
      <formula>0.03</formula>
    </cfRule>
    <cfRule type="cellIs" priority="129" operator="lessThan" aboveAverage="0" equalAverage="0" bottom="0" percent="0" rank="0" text="" dxfId="3837">
      <formula>-0.03</formula>
    </cfRule>
  </conditionalFormatting>
  <conditionalFormatting sqref="W10:X10">
    <cfRule type="cellIs" priority="130" operator="greaterThan" aboveAverage="0" equalAverage="0" bottom="0" percent="0" rank="0" text="" dxfId="3838">
      <formula>0.03</formula>
    </cfRule>
    <cfRule type="cellIs" priority="131" operator="lessThan" aboveAverage="0" equalAverage="0" bottom="0" percent="0" rank="0" text="" dxfId="3839">
      <formula>-0.03</formula>
    </cfRule>
  </conditionalFormatting>
  <conditionalFormatting sqref="W14:X14">
    <cfRule type="cellIs" priority="132" operator="greaterThan" aboveAverage="0" equalAverage="0" bottom="0" percent="0" rank="0" text="" dxfId="3840">
      <formula>0.03</formula>
    </cfRule>
    <cfRule type="cellIs" priority="133" operator="lessThan" aboveAverage="0" equalAverage="0" bottom="0" percent="0" rank="0" text="" dxfId="3841">
      <formula>-0.03</formula>
    </cfRule>
  </conditionalFormatting>
  <conditionalFormatting sqref="W18:X18">
    <cfRule type="cellIs" priority="134" operator="greaterThan" aboveAverage="0" equalAverage="0" bottom="0" percent="0" rank="0" text="" dxfId="3842">
      <formula>0.03</formula>
    </cfRule>
    <cfRule type="cellIs" priority="135" operator="lessThan" aboveAverage="0" equalAverage="0" bottom="0" percent="0" rank="0" text="" dxfId="3843">
      <formula>-0.03</formula>
    </cfRule>
  </conditionalFormatting>
  <conditionalFormatting sqref="W22:X22">
    <cfRule type="cellIs" priority="136" operator="greaterThan" aboveAverage="0" equalAverage="0" bottom="0" percent="0" rank="0" text="" dxfId="3844">
      <formula>0.03</formula>
    </cfRule>
    <cfRule type="cellIs" priority="137" operator="lessThan" aboveAverage="0" equalAverage="0" bottom="0" percent="0" rank="0" text="" dxfId="3845">
      <formula>-0.03</formula>
    </cfRule>
  </conditionalFormatting>
  <conditionalFormatting sqref="W26:X26">
    <cfRule type="cellIs" priority="138" operator="greaterThan" aboveAverage="0" equalAverage="0" bottom="0" percent="0" rank="0" text="" dxfId="3846">
      <formula>0.03</formula>
    </cfRule>
    <cfRule type="cellIs" priority="139" operator="lessThan" aboveAverage="0" equalAverage="0" bottom="0" percent="0" rank="0" text="" dxfId="3847">
      <formula>-0.03</formula>
    </cfRule>
  </conditionalFormatting>
  <conditionalFormatting sqref="W30:X30">
    <cfRule type="cellIs" priority="140" operator="greaterThan" aboveAverage="0" equalAverage="0" bottom="0" percent="0" rank="0" text="" dxfId="3848">
      <formula>0.03</formula>
    </cfRule>
    <cfRule type="cellIs" priority="141" operator="lessThan" aboveAverage="0" equalAverage="0" bottom="0" percent="0" rank="0" text="" dxfId="3849">
      <formula>-0.03</formula>
    </cfRule>
  </conditionalFormatting>
  <conditionalFormatting sqref="W34:X34">
    <cfRule type="cellIs" priority="142" operator="greaterThan" aboveAverage="0" equalAverage="0" bottom="0" percent="0" rank="0" text="" dxfId="3850">
      <formula>0.03</formula>
    </cfRule>
    <cfRule type="cellIs" priority="143" operator="lessThan" aboveAverage="0" equalAverage="0" bottom="0" percent="0" rank="0" text="" dxfId="3851">
      <formula>-0.03</formula>
    </cfRule>
  </conditionalFormatting>
  <conditionalFormatting sqref="W38:X38">
    <cfRule type="cellIs" priority="144" operator="greaterThan" aboveAverage="0" equalAverage="0" bottom="0" percent="0" rank="0" text="" dxfId="3852">
      <formula>0.03</formula>
    </cfRule>
    <cfRule type="cellIs" priority="145" operator="lessThan" aboveAverage="0" equalAverage="0" bottom="0" percent="0" rank="0" text="" dxfId="3853">
      <formula>-0.03</formula>
    </cfRule>
  </conditionalFormatting>
  <conditionalFormatting sqref="W42:X42">
    <cfRule type="cellIs" priority="146" operator="greaterThan" aboveAverage="0" equalAverage="0" bottom="0" percent="0" rank="0" text="" dxfId="3854">
      <formula>0.03</formula>
    </cfRule>
    <cfRule type="cellIs" priority="147" operator="lessThan" aboveAverage="0" equalAverage="0" bottom="0" percent="0" rank="0" text="" dxfId="3855">
      <formula>-0.03</formula>
    </cfRule>
  </conditionalFormatting>
  <conditionalFormatting sqref="W46:X46">
    <cfRule type="cellIs" priority="148" operator="greaterThan" aboveAverage="0" equalAverage="0" bottom="0" percent="0" rank="0" text="" dxfId="3856">
      <formula>0.03</formula>
    </cfRule>
    <cfRule type="cellIs" priority="149" operator="lessThan" aboveAverage="0" equalAverage="0" bottom="0" percent="0" rank="0" text="" dxfId="3857">
      <formula>-0.03</formula>
    </cfRule>
  </conditionalFormatting>
  <conditionalFormatting sqref="W50:X50">
    <cfRule type="cellIs" priority="150" operator="greaterThan" aboveAverage="0" equalAverage="0" bottom="0" percent="0" rank="0" text="" dxfId="3858">
      <formula>0.03</formula>
    </cfRule>
    <cfRule type="cellIs" priority="151" operator="lessThan" aboveAverage="0" equalAverage="0" bottom="0" percent="0" rank="0" text="" dxfId="3859">
      <formula>-0.03</formula>
    </cfRule>
  </conditionalFormatting>
  <conditionalFormatting sqref="W54:X54">
    <cfRule type="cellIs" priority="152" operator="greaterThan" aboveAverage="0" equalAverage="0" bottom="0" percent="0" rank="0" text="" dxfId="3860">
      <formula>0.03</formula>
    </cfRule>
    <cfRule type="cellIs" priority="153" operator="lessThan" aboveAverage="0" equalAverage="0" bottom="0" percent="0" rank="0" text="" dxfId="3861">
      <formula>-0.03</formula>
    </cfRule>
  </conditionalFormatting>
  <conditionalFormatting sqref="W58:X58">
    <cfRule type="cellIs" priority="154" operator="greaterThan" aboveAverage="0" equalAverage="0" bottom="0" percent="0" rank="0" text="" dxfId="3862">
      <formula>0.03</formula>
    </cfRule>
    <cfRule type="cellIs" priority="155" operator="lessThan" aboveAverage="0" equalAverage="0" bottom="0" percent="0" rank="0" text="" dxfId="3863">
      <formula>-0.03</formula>
    </cfRule>
  </conditionalFormatting>
  <conditionalFormatting sqref="W62:X62">
    <cfRule type="cellIs" priority="156" operator="greaterThan" aboveAverage="0" equalAverage="0" bottom="0" percent="0" rank="0" text="" dxfId="3864">
      <formula>0.03</formula>
    </cfRule>
    <cfRule type="cellIs" priority="157" operator="lessThan" aboveAverage="0" equalAverage="0" bottom="0" percent="0" rank="0" text="" dxfId="3865">
      <formula>-0.03</formula>
    </cfRule>
  </conditionalFormatting>
  <conditionalFormatting sqref="W66:X66">
    <cfRule type="cellIs" priority="158" operator="greaterThan" aboveAverage="0" equalAverage="0" bottom="0" percent="0" rank="0" text="" dxfId="3866">
      <formula>0.03</formula>
    </cfRule>
    <cfRule type="cellIs" priority="159" operator="lessThan" aboveAverage="0" equalAverage="0" bottom="0" percent="0" rank="0" text="" dxfId="3867">
      <formula>-0.03</formula>
    </cfRule>
  </conditionalFormatting>
  <conditionalFormatting sqref="W70:X70">
    <cfRule type="cellIs" priority="160" operator="greaterThan" aboveAverage="0" equalAverage="0" bottom="0" percent="0" rank="0" text="" dxfId="3868">
      <formula>0.03</formula>
    </cfRule>
    <cfRule type="cellIs" priority="161" operator="lessThan" aboveAverage="0" equalAverage="0" bottom="0" percent="0" rank="0" text="" dxfId="3869">
      <formula>-0.03</formula>
    </cfRule>
  </conditionalFormatting>
  <conditionalFormatting sqref="W74:X74">
    <cfRule type="cellIs" priority="162" operator="greaterThan" aboveAverage="0" equalAverage="0" bottom="0" percent="0" rank="0" text="" dxfId="3870">
      <formula>0.03</formula>
    </cfRule>
    <cfRule type="cellIs" priority="163" operator="lessThan" aboveAverage="0" equalAverage="0" bottom="0" percent="0" rank="0" text="" dxfId="3871">
      <formula>-0.03</formula>
    </cfRule>
  </conditionalFormatting>
  <conditionalFormatting sqref="T99:V105">
    <cfRule type="cellIs" priority="164" operator="greaterThan" aboveAverage="0" equalAverage="0" bottom="0" percent="0" rank="0" text="" dxfId="3872">
      <formula>0.03</formula>
    </cfRule>
    <cfRule type="cellIs" priority="165" operator="lessThan" aboveAverage="0" equalAverage="0" bottom="0" percent="0" rank="0" text="" dxfId="3873">
      <formula>-0.03</formula>
    </cfRule>
  </conditionalFormatting>
  <conditionalFormatting sqref="W99:Y103 W105:Y105">
    <cfRule type="cellIs" priority="166" operator="greaterThan" aboveAverage="0" equalAverage="0" bottom="0" percent="0" rank="0" text="" dxfId="3874">
      <formula>0.03</formula>
    </cfRule>
    <cfRule type="cellIs" priority="167" operator="lessThan" aboveAverage="0" equalAverage="0" bottom="0" percent="0" rank="0" text="" dxfId="3875">
      <formula>-0.03</formula>
    </cfRule>
  </conditionalFormatting>
  <conditionalFormatting sqref="W83">
    <cfRule type="cellIs" priority="168" operator="greaterThan" aboveAverage="0" equalAverage="0" bottom="0" percent="0" rank="0" text="" dxfId="3876">
      <formula>0.03</formula>
    </cfRule>
    <cfRule type="cellIs" priority="169" operator="lessThan" aboveAverage="0" equalAverage="0" bottom="0" percent="0" rank="0" text="" dxfId="3877">
      <formula>-0.03</formula>
    </cfRule>
  </conditionalFormatting>
  <conditionalFormatting sqref="X83">
    <cfRule type="cellIs" priority="170" operator="greaterThan" aboveAverage="0" equalAverage="0" bottom="0" percent="0" rank="0" text="" dxfId="3878">
      <formula>0.03</formula>
    </cfRule>
    <cfRule type="cellIs" priority="171" operator="lessThan" aboveAverage="0" equalAverage="0" bottom="0" percent="0" rank="0" text="" dxfId="3879">
      <formula>-0.03</formula>
    </cfRule>
  </conditionalFormatting>
  <conditionalFormatting sqref="Y83">
    <cfRule type="cellIs" priority="172" operator="greaterThan" aboveAverage="0" equalAverage="0" bottom="0" percent="0" rank="0" text="" dxfId="3880">
      <formula>0.03</formula>
    </cfRule>
    <cfRule type="cellIs" priority="173" operator="lessThan" aboveAverage="0" equalAverage="0" bottom="0" percent="0" rank="0" text="" dxfId="3881">
      <formula>-0.03</formula>
    </cfRule>
  </conditionalFormatting>
  <conditionalFormatting sqref="W87">
    <cfRule type="cellIs" priority="174" operator="greaterThan" aboveAverage="0" equalAverage="0" bottom="0" percent="0" rank="0" text="" dxfId="3882">
      <formula>0.03</formula>
    </cfRule>
    <cfRule type="cellIs" priority="175" operator="lessThan" aboveAverage="0" equalAverage="0" bottom="0" percent="0" rank="0" text="" dxfId="3883">
      <formula>-0.03</formula>
    </cfRule>
  </conditionalFormatting>
  <conditionalFormatting sqref="X87">
    <cfRule type="cellIs" priority="176" operator="greaterThan" aboveAverage="0" equalAverage="0" bottom="0" percent="0" rank="0" text="" dxfId="3884">
      <formula>0.03</formula>
    </cfRule>
    <cfRule type="cellIs" priority="177" operator="lessThan" aboveAverage="0" equalAverage="0" bottom="0" percent="0" rank="0" text="" dxfId="3885">
      <formula>-0.03</formula>
    </cfRule>
  </conditionalFormatting>
  <conditionalFormatting sqref="Y87">
    <cfRule type="cellIs" priority="178" operator="greaterThan" aboveAverage="0" equalAverage="0" bottom="0" percent="0" rank="0" text="" dxfId="3886">
      <formula>0.03</formula>
    </cfRule>
    <cfRule type="cellIs" priority="179" operator="lessThan" aboveAverage="0" equalAverage="0" bottom="0" percent="0" rank="0" text="" dxfId="3887">
      <formula>-0.03</formula>
    </cfRule>
  </conditionalFormatting>
  <conditionalFormatting sqref="W91">
    <cfRule type="cellIs" priority="180" operator="greaterThan" aboveAverage="0" equalAverage="0" bottom="0" percent="0" rank="0" text="" dxfId="3888">
      <formula>0.03</formula>
    </cfRule>
    <cfRule type="cellIs" priority="181" operator="lessThan" aboveAverage="0" equalAverage="0" bottom="0" percent="0" rank="0" text="" dxfId="3889">
      <formula>-0.03</formula>
    </cfRule>
  </conditionalFormatting>
  <conditionalFormatting sqref="X91">
    <cfRule type="cellIs" priority="182" operator="greaterThan" aboveAverage="0" equalAverage="0" bottom="0" percent="0" rank="0" text="" dxfId="3890">
      <formula>0.03</formula>
    </cfRule>
    <cfRule type="cellIs" priority="183" operator="lessThan" aboveAverage="0" equalAverage="0" bottom="0" percent="0" rank="0" text="" dxfId="3891">
      <formula>-0.03</formula>
    </cfRule>
  </conditionalFormatting>
  <conditionalFormatting sqref="Y91">
    <cfRule type="cellIs" priority="184" operator="greaterThan" aboveAverage="0" equalAverage="0" bottom="0" percent="0" rank="0" text="" dxfId="3892">
      <formula>0.03</formula>
    </cfRule>
    <cfRule type="cellIs" priority="185" operator="lessThan" aboveAverage="0" equalAverage="0" bottom="0" percent="0" rank="0" text="" dxfId="3893">
      <formula>-0.03</formula>
    </cfRule>
  </conditionalFormatting>
  <conditionalFormatting sqref="W95">
    <cfRule type="cellIs" priority="186" operator="greaterThan" aboveAverage="0" equalAverage="0" bottom="0" percent="0" rank="0" text="" dxfId="3894">
      <formula>0.03</formula>
    </cfRule>
    <cfRule type="cellIs" priority="187" operator="lessThan" aboveAverage="0" equalAverage="0" bottom="0" percent="0" rank="0" text="" dxfId="3895">
      <formula>-0.03</formula>
    </cfRule>
  </conditionalFormatting>
  <conditionalFormatting sqref="X95">
    <cfRule type="cellIs" priority="188" operator="greaterThan" aboveAverage="0" equalAverage="0" bottom="0" percent="0" rank="0" text="" dxfId="3896">
      <formula>0.03</formula>
    </cfRule>
    <cfRule type="cellIs" priority="189" operator="lessThan" aboveAverage="0" equalAverage="0" bottom="0" percent="0" rank="0" text="" dxfId="3897">
      <formula>-0.03</formula>
    </cfRule>
  </conditionalFormatting>
  <conditionalFormatting sqref="Y95">
    <cfRule type="cellIs" priority="190" operator="greaterThan" aboveAverage="0" equalAverage="0" bottom="0" percent="0" rank="0" text="" dxfId="3898">
      <formula>0.03</formula>
    </cfRule>
    <cfRule type="cellIs" priority="191" operator="lessThan" aboveAverage="0" equalAverage="0" bottom="0" percent="0" rank="0" text="" dxfId="3899">
      <formula>-0.03</formula>
    </cfRule>
  </conditionalFormatting>
  <conditionalFormatting sqref="W86:X86">
    <cfRule type="cellIs" priority="192" operator="greaterThan" aboveAverage="0" equalAverage="0" bottom="0" percent="0" rank="0" text="" dxfId="3900">
      <formula>0.03</formula>
    </cfRule>
    <cfRule type="cellIs" priority="193" operator="lessThan" aboveAverage="0" equalAverage="0" bottom="0" percent="0" rank="0" text="" dxfId="3901">
      <formula>-0.03</formula>
    </cfRule>
  </conditionalFormatting>
  <conditionalFormatting sqref="W90:X90">
    <cfRule type="cellIs" priority="194" operator="greaterThan" aboveAverage="0" equalAverage="0" bottom="0" percent="0" rank="0" text="" dxfId="3902">
      <formula>0.03</formula>
    </cfRule>
    <cfRule type="cellIs" priority="195" operator="lessThan" aboveAverage="0" equalAverage="0" bottom="0" percent="0" rank="0" text="" dxfId="3903">
      <formula>-0.03</formula>
    </cfRule>
  </conditionalFormatting>
  <conditionalFormatting sqref="W94:X94">
    <cfRule type="cellIs" priority="196" operator="greaterThan" aboveAverage="0" equalAverage="0" bottom="0" percent="0" rank="0" text="" dxfId="3904">
      <formula>0.03</formula>
    </cfRule>
    <cfRule type="cellIs" priority="197" operator="lessThan" aboveAverage="0" equalAverage="0" bottom="0" percent="0" rank="0" text="" dxfId="3905">
      <formula>-0.03</formula>
    </cfRule>
  </conditionalFormatting>
  <conditionalFormatting sqref="W98:X98">
    <cfRule type="cellIs" priority="198" operator="greaterThan" aboveAverage="0" equalAverage="0" bottom="0" percent="0" rank="0" text="" dxfId="3906">
      <formula>0.03</formula>
    </cfRule>
    <cfRule type="cellIs" priority="199" operator="lessThan" aboveAverage="0" equalAverage="0" bottom="0" percent="0" rank="0" text="" dxfId="3907">
      <formula>-0.03</formula>
    </cfRule>
  </conditionalFormatting>
  <conditionalFormatting sqref="W104">
    <cfRule type="cellIs" priority="200" operator="greaterThan" aboveAverage="0" equalAverage="0" bottom="0" percent="0" rank="0" text="" dxfId="3908">
      <formula>0.03</formula>
    </cfRule>
    <cfRule type="cellIs" priority="201" operator="lessThan" aboveAverage="0" equalAverage="0" bottom="0" percent="0" rank="0" text="" dxfId="3909">
      <formula>-0.03</formula>
    </cfRule>
  </conditionalFormatting>
  <conditionalFormatting sqref="X104">
    <cfRule type="cellIs" priority="202" operator="greaterThan" aboveAverage="0" equalAverage="0" bottom="0" percent="0" rank="0" text="" dxfId="3910">
      <formula>0.03</formula>
    </cfRule>
    <cfRule type="cellIs" priority="203" operator="lessThan" aboveAverage="0" equalAverage="0" bottom="0" percent="0" rank="0" text="" dxfId="3911">
      <formula>-0.03</formula>
    </cfRule>
  </conditionalFormatting>
  <conditionalFormatting sqref="Y104">
    <cfRule type="cellIs" priority="204" operator="greaterThan" aboveAverage="0" equalAverage="0" bottom="0" percent="0" rank="0" text="" dxfId="3912">
      <formula>0.03</formula>
    </cfRule>
    <cfRule type="cellIs" priority="205" operator="lessThan" aboveAverage="0" equalAverage="0" bottom="0" percent="0" rank="0" text="" dxfId="3913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914">
      <formula>0.03</formula>
    </cfRule>
    <cfRule type="cellIs" priority="207" operator="lessThan" aboveAverage="0" equalAverage="0" bottom="0" percent="0" rank="0" text="" dxfId="3915">
      <formula>-0.03</formula>
    </cfRule>
  </conditionalFormatting>
  <conditionalFormatting sqref="W23">
    <cfRule type="cellIs" priority="208" operator="greaterThan" aboveAverage="0" equalAverage="0" bottom="0" percent="0" rank="0" text="" dxfId="3916">
      <formula>0.03</formula>
    </cfRule>
    <cfRule type="cellIs" priority="209" operator="lessThan" aboveAverage="0" equalAverage="0" bottom="0" percent="0" rank="0" text="" dxfId="3917">
      <formula>-0.03</formula>
    </cfRule>
  </conditionalFormatting>
  <conditionalFormatting sqref="X23">
    <cfRule type="cellIs" priority="210" operator="greaterThan" aboveAverage="0" equalAverage="0" bottom="0" percent="0" rank="0" text="" dxfId="3918">
      <formula>0.03</formula>
    </cfRule>
    <cfRule type="cellIs" priority="211" operator="lessThan" aboveAverage="0" equalAverage="0" bottom="0" percent="0" rank="0" text="" dxfId="3919">
      <formula>-0.03</formula>
    </cfRule>
  </conditionalFormatting>
  <conditionalFormatting sqref="Y23">
    <cfRule type="cellIs" priority="212" operator="greaterThan" aboveAverage="0" equalAverage="0" bottom="0" percent="0" rank="0" text="" dxfId="3920">
      <formula>0.03</formula>
    </cfRule>
    <cfRule type="cellIs" priority="213" operator="lessThan" aboveAverage="0" equalAverage="0" bottom="0" percent="0" rank="0" text="" dxfId="3921">
      <formula>-0.03</formula>
    </cfRule>
  </conditionalFormatting>
  <conditionalFormatting sqref="W27">
    <cfRule type="cellIs" priority="214" operator="greaterThan" aboveAverage="0" equalAverage="0" bottom="0" percent="0" rank="0" text="" dxfId="3922">
      <formula>0.03</formula>
    </cfRule>
    <cfRule type="cellIs" priority="215" operator="lessThan" aboveAverage="0" equalAverage="0" bottom="0" percent="0" rank="0" text="" dxfId="3923">
      <formula>-0.03</formula>
    </cfRule>
  </conditionalFormatting>
  <conditionalFormatting sqref="X27">
    <cfRule type="cellIs" priority="216" operator="greaterThan" aboveAverage="0" equalAverage="0" bottom="0" percent="0" rank="0" text="" dxfId="3924">
      <formula>0.03</formula>
    </cfRule>
    <cfRule type="cellIs" priority="217" operator="lessThan" aboveAverage="0" equalAverage="0" bottom="0" percent="0" rank="0" text="" dxfId="3925">
      <formula>-0.03</formula>
    </cfRule>
  </conditionalFormatting>
  <conditionalFormatting sqref="Y27">
    <cfRule type="cellIs" priority="218" operator="greaterThan" aboveAverage="0" equalAverage="0" bottom="0" percent="0" rank="0" text="" dxfId="3926">
      <formula>0.03</formula>
    </cfRule>
    <cfRule type="cellIs" priority="219" operator="lessThan" aboveAverage="0" equalAverage="0" bottom="0" percent="0" rank="0" text="" dxfId="3927">
      <formula>-0.03</formula>
    </cfRule>
  </conditionalFormatting>
  <conditionalFormatting sqref="W31">
    <cfRule type="cellIs" priority="220" operator="greaterThan" aboveAverage="0" equalAverage="0" bottom="0" percent="0" rank="0" text="" dxfId="3928">
      <formula>0.03</formula>
    </cfRule>
    <cfRule type="cellIs" priority="221" operator="lessThan" aboveAverage="0" equalAverage="0" bottom="0" percent="0" rank="0" text="" dxfId="3929">
      <formula>-0.03</formula>
    </cfRule>
  </conditionalFormatting>
  <conditionalFormatting sqref="X31">
    <cfRule type="cellIs" priority="222" operator="greaterThan" aboveAverage="0" equalAverage="0" bottom="0" percent="0" rank="0" text="" dxfId="3930">
      <formula>0.03</formula>
    </cfRule>
    <cfRule type="cellIs" priority="223" operator="lessThan" aboveAverage="0" equalAverage="0" bottom="0" percent="0" rank="0" text="" dxfId="3931">
      <formula>-0.03</formula>
    </cfRule>
  </conditionalFormatting>
  <conditionalFormatting sqref="Y31">
    <cfRule type="cellIs" priority="224" operator="greaterThan" aboveAverage="0" equalAverage="0" bottom="0" percent="0" rank="0" text="" dxfId="3932">
      <formula>0.03</formula>
    </cfRule>
    <cfRule type="cellIs" priority="225" operator="lessThan" aboveAverage="0" equalAverage="0" bottom="0" percent="0" rank="0" text="" dxfId="3933">
      <formula>-0.03</formula>
    </cfRule>
  </conditionalFormatting>
  <conditionalFormatting sqref="W35">
    <cfRule type="cellIs" priority="226" operator="greaterThan" aboveAverage="0" equalAverage="0" bottom="0" percent="0" rank="0" text="" dxfId="3934">
      <formula>0.03</formula>
    </cfRule>
    <cfRule type="cellIs" priority="227" operator="lessThan" aboveAverage="0" equalAverage="0" bottom="0" percent="0" rank="0" text="" dxfId="3935">
      <formula>-0.03</formula>
    </cfRule>
  </conditionalFormatting>
  <conditionalFormatting sqref="X35">
    <cfRule type="cellIs" priority="228" operator="greaterThan" aboveAverage="0" equalAverage="0" bottom="0" percent="0" rank="0" text="" dxfId="3936">
      <formula>0.03</formula>
    </cfRule>
    <cfRule type="cellIs" priority="229" operator="lessThan" aboveAverage="0" equalAverage="0" bottom="0" percent="0" rank="0" text="" dxfId="3937">
      <formula>-0.03</formula>
    </cfRule>
  </conditionalFormatting>
  <conditionalFormatting sqref="Y35">
    <cfRule type="cellIs" priority="230" operator="greaterThan" aboveAverage="0" equalAverage="0" bottom="0" percent="0" rank="0" text="" dxfId="3938">
      <formula>0.03</formula>
    </cfRule>
    <cfRule type="cellIs" priority="231" operator="lessThan" aboveAverage="0" equalAverage="0" bottom="0" percent="0" rank="0" text="" dxfId="3939">
      <formula>-0.03</formula>
    </cfRule>
  </conditionalFormatting>
  <conditionalFormatting sqref="W39">
    <cfRule type="cellIs" priority="232" operator="greaterThan" aboveAverage="0" equalAverage="0" bottom="0" percent="0" rank="0" text="" dxfId="3940">
      <formula>0.03</formula>
    </cfRule>
    <cfRule type="cellIs" priority="233" operator="lessThan" aboveAverage="0" equalAverage="0" bottom="0" percent="0" rank="0" text="" dxfId="3941">
      <formula>-0.03</formula>
    </cfRule>
  </conditionalFormatting>
  <conditionalFormatting sqref="X39">
    <cfRule type="cellIs" priority="234" operator="greaterThan" aboveAverage="0" equalAverage="0" bottom="0" percent="0" rank="0" text="" dxfId="3942">
      <formula>0.03</formula>
    </cfRule>
    <cfRule type="cellIs" priority="235" operator="lessThan" aboveAverage="0" equalAverage="0" bottom="0" percent="0" rank="0" text="" dxfId="3943">
      <formula>-0.03</formula>
    </cfRule>
  </conditionalFormatting>
  <conditionalFormatting sqref="Y39">
    <cfRule type="cellIs" priority="236" operator="greaterThan" aboveAverage="0" equalAverage="0" bottom="0" percent="0" rank="0" text="" dxfId="3944">
      <formula>0.03</formula>
    </cfRule>
    <cfRule type="cellIs" priority="237" operator="lessThan" aboveAverage="0" equalAverage="0" bottom="0" percent="0" rank="0" text="" dxfId="3945">
      <formula>-0.03</formula>
    </cfRule>
  </conditionalFormatting>
  <conditionalFormatting sqref="W43">
    <cfRule type="cellIs" priority="238" operator="greaterThan" aboveAverage="0" equalAverage="0" bottom="0" percent="0" rank="0" text="" dxfId="3946">
      <formula>0.03</formula>
    </cfRule>
    <cfRule type="cellIs" priority="239" operator="lessThan" aboveAverage="0" equalAverage="0" bottom="0" percent="0" rank="0" text="" dxfId="3947">
      <formula>-0.03</formula>
    </cfRule>
  </conditionalFormatting>
  <conditionalFormatting sqref="X43">
    <cfRule type="cellIs" priority="240" operator="greaterThan" aboveAverage="0" equalAverage="0" bottom="0" percent="0" rank="0" text="" dxfId="3948">
      <formula>0.03</formula>
    </cfRule>
    <cfRule type="cellIs" priority="241" operator="lessThan" aboveAverage="0" equalAverage="0" bottom="0" percent="0" rank="0" text="" dxfId="3949">
      <formula>-0.03</formula>
    </cfRule>
  </conditionalFormatting>
  <conditionalFormatting sqref="Y43">
    <cfRule type="cellIs" priority="242" operator="greaterThan" aboveAverage="0" equalAverage="0" bottom="0" percent="0" rank="0" text="" dxfId="3950">
      <formula>0.03</formula>
    </cfRule>
    <cfRule type="cellIs" priority="243" operator="lessThan" aboveAverage="0" equalAverage="0" bottom="0" percent="0" rank="0" text="" dxfId="3951">
      <formula>-0.03</formula>
    </cfRule>
  </conditionalFormatting>
  <conditionalFormatting sqref="W47">
    <cfRule type="cellIs" priority="244" operator="greaterThan" aboveAverage="0" equalAverage="0" bottom="0" percent="0" rank="0" text="" dxfId="3952">
      <formula>0.03</formula>
    </cfRule>
    <cfRule type="cellIs" priority="245" operator="lessThan" aboveAverage="0" equalAverage="0" bottom="0" percent="0" rank="0" text="" dxfId="3953">
      <formula>-0.03</formula>
    </cfRule>
  </conditionalFormatting>
  <conditionalFormatting sqref="X47">
    <cfRule type="cellIs" priority="246" operator="greaterThan" aboveAverage="0" equalAverage="0" bottom="0" percent="0" rank="0" text="" dxfId="3954">
      <formula>0.03</formula>
    </cfRule>
    <cfRule type="cellIs" priority="247" operator="lessThan" aboveAverage="0" equalAverage="0" bottom="0" percent="0" rank="0" text="" dxfId="3955">
      <formula>-0.03</formula>
    </cfRule>
  </conditionalFormatting>
  <conditionalFormatting sqref="Y47">
    <cfRule type="cellIs" priority="248" operator="greaterThan" aboveAverage="0" equalAverage="0" bottom="0" percent="0" rank="0" text="" dxfId="3956">
      <formula>0.03</formula>
    </cfRule>
    <cfRule type="cellIs" priority="249" operator="lessThan" aboveAverage="0" equalAverage="0" bottom="0" percent="0" rank="0" text="" dxfId="3957">
      <formula>-0.03</formula>
    </cfRule>
  </conditionalFormatting>
  <conditionalFormatting sqref="W51">
    <cfRule type="cellIs" priority="250" operator="greaterThan" aboveAverage="0" equalAverage="0" bottom="0" percent="0" rank="0" text="" dxfId="3958">
      <formula>0.03</formula>
    </cfRule>
    <cfRule type="cellIs" priority="251" operator="lessThan" aboveAverage="0" equalAverage="0" bottom="0" percent="0" rank="0" text="" dxfId="3959">
      <formula>-0.03</formula>
    </cfRule>
  </conditionalFormatting>
  <conditionalFormatting sqref="X51">
    <cfRule type="cellIs" priority="252" operator="greaterThan" aboveAverage="0" equalAverage="0" bottom="0" percent="0" rank="0" text="" dxfId="3960">
      <formula>0.03</formula>
    </cfRule>
    <cfRule type="cellIs" priority="253" operator="lessThan" aboveAverage="0" equalAverage="0" bottom="0" percent="0" rank="0" text="" dxfId="3961">
      <formula>-0.03</formula>
    </cfRule>
  </conditionalFormatting>
  <conditionalFormatting sqref="Y51">
    <cfRule type="cellIs" priority="254" operator="greaterThan" aboveAverage="0" equalAverage="0" bottom="0" percent="0" rank="0" text="" dxfId="3962">
      <formula>0.03</formula>
    </cfRule>
    <cfRule type="cellIs" priority="255" operator="lessThan" aboveAverage="0" equalAverage="0" bottom="0" percent="0" rank="0" text="" dxfId="3963">
      <formula>-0.03</formula>
    </cfRule>
  </conditionalFormatting>
  <conditionalFormatting sqref="W55">
    <cfRule type="cellIs" priority="256" operator="greaterThan" aboveAverage="0" equalAverage="0" bottom="0" percent="0" rank="0" text="" dxfId="3964">
      <formula>0.03</formula>
    </cfRule>
    <cfRule type="cellIs" priority="257" operator="lessThan" aboveAverage="0" equalAverage="0" bottom="0" percent="0" rank="0" text="" dxfId="3965">
      <formula>-0.03</formula>
    </cfRule>
  </conditionalFormatting>
  <conditionalFormatting sqref="X55">
    <cfRule type="cellIs" priority="258" operator="greaterThan" aboveAverage="0" equalAverage="0" bottom="0" percent="0" rank="0" text="" dxfId="3966">
      <formula>0.03</formula>
    </cfRule>
    <cfRule type="cellIs" priority="259" operator="lessThan" aboveAverage="0" equalAverage="0" bottom="0" percent="0" rank="0" text="" dxfId="3967">
      <formula>-0.03</formula>
    </cfRule>
  </conditionalFormatting>
  <conditionalFormatting sqref="Y55">
    <cfRule type="cellIs" priority="260" operator="greaterThan" aboveAverage="0" equalAverage="0" bottom="0" percent="0" rank="0" text="" dxfId="3968">
      <formula>0.03</formula>
    </cfRule>
    <cfRule type="cellIs" priority="261" operator="lessThan" aboveAverage="0" equalAverage="0" bottom="0" percent="0" rank="0" text="" dxfId="3969">
      <formula>-0.03</formula>
    </cfRule>
  </conditionalFormatting>
  <conditionalFormatting sqref="W59">
    <cfRule type="cellIs" priority="262" operator="greaterThan" aboveAverage="0" equalAverage="0" bottom="0" percent="0" rank="0" text="" dxfId="3970">
      <formula>0.03</formula>
    </cfRule>
    <cfRule type="cellIs" priority="263" operator="lessThan" aboveAverage="0" equalAverage="0" bottom="0" percent="0" rank="0" text="" dxfId="3971">
      <formula>-0.03</formula>
    </cfRule>
  </conditionalFormatting>
  <conditionalFormatting sqref="X59">
    <cfRule type="cellIs" priority="264" operator="greaterThan" aboveAverage="0" equalAverage="0" bottom="0" percent="0" rank="0" text="" dxfId="3972">
      <formula>0.03</formula>
    </cfRule>
    <cfRule type="cellIs" priority="265" operator="lessThan" aboveAverage="0" equalAverage="0" bottom="0" percent="0" rank="0" text="" dxfId="3973">
      <formula>-0.03</formula>
    </cfRule>
  </conditionalFormatting>
  <conditionalFormatting sqref="Y59">
    <cfRule type="cellIs" priority="266" operator="greaterThan" aboveAverage="0" equalAverage="0" bottom="0" percent="0" rank="0" text="" dxfId="3974">
      <formula>0.03</formula>
    </cfRule>
    <cfRule type="cellIs" priority="267" operator="lessThan" aboveAverage="0" equalAverage="0" bottom="0" percent="0" rank="0" text="" dxfId="3975">
      <formula>-0.03</formula>
    </cfRule>
  </conditionalFormatting>
  <conditionalFormatting sqref="W63">
    <cfRule type="cellIs" priority="268" operator="greaterThan" aboveAverage="0" equalAverage="0" bottom="0" percent="0" rank="0" text="" dxfId="3976">
      <formula>0.03</formula>
    </cfRule>
    <cfRule type="cellIs" priority="269" operator="lessThan" aboveAverage="0" equalAverage="0" bottom="0" percent="0" rank="0" text="" dxfId="3977">
      <formula>-0.03</formula>
    </cfRule>
  </conditionalFormatting>
  <conditionalFormatting sqref="X63">
    <cfRule type="cellIs" priority="270" operator="greaterThan" aboveAverage="0" equalAverage="0" bottom="0" percent="0" rank="0" text="" dxfId="3978">
      <formula>0.03</formula>
    </cfRule>
    <cfRule type="cellIs" priority="271" operator="lessThan" aboveAverage="0" equalAverage="0" bottom="0" percent="0" rank="0" text="" dxfId="3979">
      <formula>-0.03</formula>
    </cfRule>
  </conditionalFormatting>
  <conditionalFormatting sqref="Y63">
    <cfRule type="cellIs" priority="272" operator="greaterThan" aboveAverage="0" equalAverage="0" bottom="0" percent="0" rank="0" text="" dxfId="3980">
      <formula>0.03</formula>
    </cfRule>
    <cfRule type="cellIs" priority="273" operator="lessThan" aboveAverage="0" equalAverage="0" bottom="0" percent="0" rank="0" text="" dxfId="3981">
      <formula>-0.03</formula>
    </cfRule>
  </conditionalFormatting>
  <conditionalFormatting sqref="W67">
    <cfRule type="cellIs" priority="274" operator="greaterThan" aboveAverage="0" equalAverage="0" bottom="0" percent="0" rank="0" text="" dxfId="3982">
      <formula>0.03</formula>
    </cfRule>
    <cfRule type="cellIs" priority="275" operator="lessThan" aboveAverage="0" equalAverage="0" bottom="0" percent="0" rank="0" text="" dxfId="3983">
      <formula>-0.03</formula>
    </cfRule>
  </conditionalFormatting>
  <conditionalFormatting sqref="X67">
    <cfRule type="cellIs" priority="276" operator="greaterThan" aboveAverage="0" equalAverage="0" bottom="0" percent="0" rank="0" text="" dxfId="3984">
      <formula>0.03</formula>
    </cfRule>
    <cfRule type="cellIs" priority="277" operator="lessThan" aboveAverage="0" equalAverage="0" bottom="0" percent="0" rank="0" text="" dxfId="3985">
      <formula>-0.03</formula>
    </cfRule>
  </conditionalFormatting>
  <conditionalFormatting sqref="Y67">
    <cfRule type="cellIs" priority="278" operator="greaterThan" aboveAverage="0" equalAverage="0" bottom="0" percent="0" rank="0" text="" dxfId="3986">
      <formula>0.03</formula>
    </cfRule>
    <cfRule type="cellIs" priority="279" operator="lessThan" aboveAverage="0" equalAverage="0" bottom="0" percent="0" rank="0" text="" dxfId="3987">
      <formula>-0.03</formula>
    </cfRule>
  </conditionalFormatting>
  <conditionalFormatting sqref="W71">
    <cfRule type="cellIs" priority="280" operator="greaterThan" aboveAverage="0" equalAverage="0" bottom="0" percent="0" rank="0" text="" dxfId="3988">
      <formula>0.03</formula>
    </cfRule>
    <cfRule type="cellIs" priority="281" operator="lessThan" aboveAverage="0" equalAverage="0" bottom="0" percent="0" rank="0" text="" dxfId="3989">
      <formula>-0.03</formula>
    </cfRule>
  </conditionalFormatting>
  <conditionalFormatting sqref="X71">
    <cfRule type="cellIs" priority="282" operator="greaterThan" aboveAverage="0" equalAverage="0" bottom="0" percent="0" rank="0" text="" dxfId="3990">
      <formula>0.03</formula>
    </cfRule>
    <cfRule type="cellIs" priority="283" operator="lessThan" aboveAverage="0" equalAverage="0" bottom="0" percent="0" rank="0" text="" dxfId="3991">
      <formula>-0.03</formula>
    </cfRule>
  </conditionalFormatting>
  <conditionalFormatting sqref="Y71">
    <cfRule type="cellIs" priority="284" operator="greaterThan" aboveAverage="0" equalAverage="0" bottom="0" percent="0" rank="0" text="" dxfId="3992">
      <formula>0.03</formula>
    </cfRule>
    <cfRule type="cellIs" priority="285" operator="lessThan" aboveAverage="0" equalAverage="0" bottom="0" percent="0" rank="0" text="" dxfId="3993">
      <formula>-0.03</formula>
    </cfRule>
  </conditionalFormatting>
  <conditionalFormatting sqref="W75">
    <cfRule type="cellIs" priority="286" operator="greaterThan" aboveAverage="0" equalAverage="0" bottom="0" percent="0" rank="0" text="" dxfId="3994">
      <formula>0.03</formula>
    </cfRule>
    <cfRule type="cellIs" priority="287" operator="lessThan" aboveAverage="0" equalAverage="0" bottom="0" percent="0" rank="0" text="" dxfId="3995">
      <formula>-0.03</formula>
    </cfRule>
  </conditionalFormatting>
  <conditionalFormatting sqref="X75">
    <cfRule type="cellIs" priority="288" operator="greaterThan" aboveAverage="0" equalAverage="0" bottom="0" percent="0" rank="0" text="" dxfId="3996">
      <formula>0.03</formula>
    </cfRule>
    <cfRule type="cellIs" priority="289" operator="lessThan" aboveAverage="0" equalAverage="0" bottom="0" percent="0" rank="0" text="" dxfId="3997">
      <formula>-0.03</formula>
    </cfRule>
  </conditionalFormatting>
  <conditionalFormatting sqref="Y75">
    <cfRule type="cellIs" priority="290" operator="greaterThan" aboveAverage="0" equalAverage="0" bottom="0" percent="0" rank="0" text="" dxfId="3998">
      <formula>0.03</formula>
    </cfRule>
    <cfRule type="cellIs" priority="291" operator="lessThan" aboveAverage="0" equalAverage="0" bottom="0" percent="0" rank="0" text="" dxfId="3999">
      <formula>-0.03</formula>
    </cfRule>
  </conditionalFormatting>
  <conditionalFormatting sqref="W79">
    <cfRule type="cellIs" priority="292" operator="greaterThan" aboveAverage="0" equalAverage="0" bottom="0" percent="0" rank="0" text="" dxfId="4000">
      <formula>0.03</formula>
    </cfRule>
    <cfRule type="cellIs" priority="293" operator="lessThan" aboveAverage="0" equalAverage="0" bottom="0" percent="0" rank="0" text="" dxfId="4001">
      <formula>-0.03</formula>
    </cfRule>
  </conditionalFormatting>
  <conditionalFormatting sqref="X79">
    <cfRule type="cellIs" priority="294" operator="greaterThan" aboveAverage="0" equalAverage="0" bottom="0" percent="0" rank="0" text="" dxfId="4002">
      <formula>0.03</formula>
    </cfRule>
    <cfRule type="cellIs" priority="295" operator="lessThan" aboveAverage="0" equalAverage="0" bottom="0" percent="0" rank="0" text="" dxfId="4003">
      <formula>-0.03</formula>
    </cfRule>
  </conditionalFormatting>
  <conditionalFormatting sqref="Y79">
    <cfRule type="cellIs" priority="296" operator="greaterThan" aboveAverage="0" equalAverage="0" bottom="0" percent="0" rank="0" text="" dxfId="4004">
      <formula>0.03</formula>
    </cfRule>
    <cfRule type="cellIs" priority="297" operator="lessThan" aboveAverage="0" equalAverage="0" bottom="0" percent="0" rank="0" text="" dxfId="4005">
      <formula>-0.03</formula>
    </cfRule>
  </conditionalFormatting>
  <conditionalFormatting sqref="W83">
    <cfRule type="cellIs" priority="298" operator="greaterThan" aboveAverage="0" equalAverage="0" bottom="0" percent="0" rank="0" text="" dxfId="4006">
      <formula>0.03</formula>
    </cfRule>
    <cfRule type="cellIs" priority="299" operator="lessThan" aboveAverage="0" equalAverage="0" bottom="0" percent="0" rank="0" text="" dxfId="4007">
      <formula>-0.03</formula>
    </cfRule>
  </conditionalFormatting>
  <conditionalFormatting sqref="X83">
    <cfRule type="cellIs" priority="300" operator="greaterThan" aboveAverage="0" equalAverage="0" bottom="0" percent="0" rank="0" text="" dxfId="4008">
      <formula>0.03</formula>
    </cfRule>
    <cfRule type="cellIs" priority="301" operator="lessThan" aboveAverage="0" equalAverage="0" bottom="0" percent="0" rank="0" text="" dxfId="4009">
      <formula>-0.03</formula>
    </cfRule>
  </conditionalFormatting>
  <conditionalFormatting sqref="Y83">
    <cfRule type="cellIs" priority="302" operator="greaterThan" aboveAverage="0" equalAverage="0" bottom="0" percent="0" rank="0" text="" dxfId="4010">
      <formula>0.03</formula>
    </cfRule>
    <cfRule type="cellIs" priority="303" operator="lessThan" aboveAverage="0" equalAverage="0" bottom="0" percent="0" rank="0" text="" dxfId="4011">
      <formula>-0.03</formula>
    </cfRule>
  </conditionalFormatting>
  <conditionalFormatting sqref="W109:Y109 W103:Y107">
    <cfRule type="cellIs" priority="304" operator="greaterThan" aboveAverage="0" equalAverage="0" bottom="0" percent="0" rank="0" text="" dxfId="4012">
      <formula>0.03</formula>
    </cfRule>
    <cfRule type="cellIs" priority="305" operator="lessThan" aboveAverage="0" equalAverage="0" bottom="0" percent="0" rank="0" text="" dxfId="4013">
      <formula>-0.03</formula>
    </cfRule>
  </conditionalFormatting>
  <conditionalFormatting sqref="W26:X26">
    <cfRule type="cellIs" priority="306" operator="greaterThan" aboveAverage="0" equalAverage="0" bottom="0" percent="0" rank="0" text="" dxfId="4014">
      <formula>0.03</formula>
    </cfRule>
    <cfRule type="cellIs" priority="307" operator="lessThan" aboveAverage="0" equalAverage="0" bottom="0" percent="0" rank="0" text="" dxfId="4015">
      <formula>-0.03</formula>
    </cfRule>
  </conditionalFormatting>
  <conditionalFormatting sqref="W30:X30">
    <cfRule type="cellIs" priority="308" operator="greaterThan" aboveAverage="0" equalAverage="0" bottom="0" percent="0" rank="0" text="" dxfId="4016">
      <formula>0.03</formula>
    </cfRule>
    <cfRule type="cellIs" priority="309" operator="lessThan" aboveAverage="0" equalAverage="0" bottom="0" percent="0" rank="0" text="" dxfId="4017">
      <formula>-0.03</formula>
    </cfRule>
  </conditionalFormatting>
  <conditionalFormatting sqref="W34:X34">
    <cfRule type="cellIs" priority="310" operator="greaterThan" aboveAverage="0" equalAverage="0" bottom="0" percent="0" rank="0" text="" dxfId="4018">
      <formula>0.03</formula>
    </cfRule>
    <cfRule type="cellIs" priority="311" operator="lessThan" aboveAverage="0" equalAverage="0" bottom="0" percent="0" rank="0" text="" dxfId="4019">
      <formula>-0.03</formula>
    </cfRule>
  </conditionalFormatting>
  <conditionalFormatting sqref="W38:X38">
    <cfRule type="cellIs" priority="312" operator="greaterThan" aboveAverage="0" equalAverage="0" bottom="0" percent="0" rank="0" text="" dxfId="4020">
      <formula>0.03</formula>
    </cfRule>
    <cfRule type="cellIs" priority="313" operator="lessThan" aboveAverage="0" equalAverage="0" bottom="0" percent="0" rank="0" text="" dxfId="4021">
      <formula>-0.03</formula>
    </cfRule>
  </conditionalFormatting>
  <conditionalFormatting sqref="W42:X42">
    <cfRule type="cellIs" priority="314" operator="greaterThan" aboveAverage="0" equalAverage="0" bottom="0" percent="0" rank="0" text="" dxfId="4022">
      <formula>0.03</formula>
    </cfRule>
    <cfRule type="cellIs" priority="315" operator="lessThan" aboveAverage="0" equalAverage="0" bottom="0" percent="0" rank="0" text="" dxfId="4023">
      <formula>-0.03</formula>
    </cfRule>
  </conditionalFormatting>
  <conditionalFormatting sqref="W46:X46">
    <cfRule type="cellIs" priority="316" operator="greaterThan" aboveAverage="0" equalAverage="0" bottom="0" percent="0" rank="0" text="" dxfId="4024">
      <formula>0.03</formula>
    </cfRule>
    <cfRule type="cellIs" priority="317" operator="lessThan" aboveAverage="0" equalAverage="0" bottom="0" percent="0" rank="0" text="" dxfId="4025">
      <formula>-0.03</formula>
    </cfRule>
  </conditionalFormatting>
  <conditionalFormatting sqref="W50:X50">
    <cfRule type="cellIs" priority="318" operator="greaterThan" aboveAverage="0" equalAverage="0" bottom="0" percent="0" rank="0" text="" dxfId="4026">
      <formula>0.03</formula>
    </cfRule>
    <cfRule type="cellIs" priority="319" operator="lessThan" aboveAverage="0" equalAverage="0" bottom="0" percent="0" rank="0" text="" dxfId="4027">
      <formula>-0.03</formula>
    </cfRule>
  </conditionalFormatting>
  <conditionalFormatting sqref="W54:X54">
    <cfRule type="cellIs" priority="320" operator="greaterThan" aboveAverage="0" equalAverage="0" bottom="0" percent="0" rank="0" text="" dxfId="4028">
      <formula>0.03</formula>
    </cfRule>
    <cfRule type="cellIs" priority="321" operator="lessThan" aboveAverage="0" equalAverage="0" bottom="0" percent="0" rank="0" text="" dxfId="4029">
      <formula>-0.03</formula>
    </cfRule>
  </conditionalFormatting>
  <conditionalFormatting sqref="W58:X58">
    <cfRule type="cellIs" priority="322" operator="greaterThan" aboveAverage="0" equalAverage="0" bottom="0" percent="0" rank="0" text="" dxfId="4030">
      <formula>0.03</formula>
    </cfRule>
    <cfRule type="cellIs" priority="323" operator="lessThan" aboveAverage="0" equalAverage="0" bottom="0" percent="0" rank="0" text="" dxfId="4031">
      <formula>-0.03</formula>
    </cfRule>
  </conditionalFormatting>
  <conditionalFormatting sqref="W62:X62">
    <cfRule type="cellIs" priority="324" operator="greaterThan" aboveAverage="0" equalAverage="0" bottom="0" percent="0" rank="0" text="" dxfId="4032">
      <formula>0.03</formula>
    </cfRule>
    <cfRule type="cellIs" priority="325" operator="lessThan" aboveAverage="0" equalAverage="0" bottom="0" percent="0" rank="0" text="" dxfId="4033">
      <formula>-0.03</formula>
    </cfRule>
  </conditionalFormatting>
  <conditionalFormatting sqref="W66:X66">
    <cfRule type="cellIs" priority="326" operator="greaterThan" aboveAverage="0" equalAverage="0" bottom="0" percent="0" rank="0" text="" dxfId="4034">
      <formula>0.03</formula>
    </cfRule>
    <cfRule type="cellIs" priority="327" operator="lessThan" aboveAverage="0" equalAverage="0" bottom="0" percent="0" rank="0" text="" dxfId="4035">
      <formula>-0.03</formula>
    </cfRule>
  </conditionalFormatting>
  <conditionalFormatting sqref="W70:X70">
    <cfRule type="cellIs" priority="328" operator="greaterThan" aboveAverage="0" equalAverage="0" bottom="0" percent="0" rank="0" text="" dxfId="4036">
      <formula>0.03</formula>
    </cfRule>
    <cfRule type="cellIs" priority="329" operator="lessThan" aboveAverage="0" equalAverage="0" bottom="0" percent="0" rank="0" text="" dxfId="4037">
      <formula>-0.03</formula>
    </cfRule>
  </conditionalFormatting>
  <conditionalFormatting sqref="W74:X74">
    <cfRule type="cellIs" priority="330" operator="greaterThan" aboveAverage="0" equalAverage="0" bottom="0" percent="0" rank="0" text="" dxfId="4038">
      <formula>0.03</formula>
    </cfRule>
    <cfRule type="cellIs" priority="331" operator="lessThan" aboveAverage="0" equalAverage="0" bottom="0" percent="0" rank="0" text="" dxfId="4039">
      <formula>-0.03</formula>
    </cfRule>
  </conditionalFormatting>
  <conditionalFormatting sqref="W78:X78">
    <cfRule type="cellIs" priority="332" operator="greaterThan" aboveAverage="0" equalAverage="0" bottom="0" percent="0" rank="0" text="" dxfId="4040">
      <formula>0.03</formula>
    </cfRule>
    <cfRule type="cellIs" priority="333" operator="lessThan" aboveAverage="0" equalAverage="0" bottom="0" percent="0" rank="0" text="" dxfId="4041">
      <formula>-0.03</formula>
    </cfRule>
  </conditionalFormatting>
  <conditionalFormatting sqref="W82:X82">
    <cfRule type="cellIs" priority="334" operator="greaterThan" aboveAverage="0" equalAverage="0" bottom="0" percent="0" rank="0" text="" dxfId="4042">
      <formula>0.03</formula>
    </cfRule>
    <cfRule type="cellIs" priority="335" operator="lessThan" aboveAverage="0" equalAverage="0" bottom="0" percent="0" rank="0" text="" dxfId="4043">
      <formula>-0.03</formula>
    </cfRule>
  </conditionalFormatting>
  <conditionalFormatting sqref="T87:V102">
    <cfRule type="cellIs" priority="336" operator="greaterThan" aboveAverage="0" equalAverage="0" bottom="0" percent="0" rank="0" text="" dxfId="4044">
      <formula>0.03</formula>
    </cfRule>
    <cfRule type="cellIs" priority="337" operator="lessThan" aboveAverage="0" equalAverage="0" bottom="0" percent="0" rank="0" text="" dxfId="4045">
      <formula>-0.03</formula>
    </cfRule>
  </conditionalFormatting>
  <conditionalFormatting sqref="W87">
    <cfRule type="cellIs" priority="338" operator="greaterThan" aboveAverage="0" equalAverage="0" bottom="0" percent="0" rank="0" text="" dxfId="4046">
      <formula>0.03</formula>
    </cfRule>
    <cfRule type="cellIs" priority="339" operator="lessThan" aboveAverage="0" equalAverage="0" bottom="0" percent="0" rank="0" text="" dxfId="4047">
      <formula>-0.03</formula>
    </cfRule>
  </conditionalFormatting>
  <conditionalFormatting sqref="X87">
    <cfRule type="cellIs" priority="340" operator="greaterThan" aboveAverage="0" equalAverage="0" bottom="0" percent="0" rank="0" text="" dxfId="4048">
      <formula>0.03</formula>
    </cfRule>
    <cfRule type="cellIs" priority="341" operator="lessThan" aboveAverage="0" equalAverage="0" bottom="0" percent="0" rank="0" text="" dxfId="4049">
      <formula>-0.03</formula>
    </cfRule>
  </conditionalFormatting>
  <conditionalFormatting sqref="Y87">
    <cfRule type="cellIs" priority="342" operator="greaterThan" aboveAverage="0" equalAverage="0" bottom="0" percent="0" rank="0" text="" dxfId="4050">
      <formula>0.03</formula>
    </cfRule>
    <cfRule type="cellIs" priority="343" operator="lessThan" aboveAverage="0" equalAverage="0" bottom="0" percent="0" rank="0" text="" dxfId="4051">
      <formula>-0.03</formula>
    </cfRule>
  </conditionalFormatting>
  <conditionalFormatting sqref="W91">
    <cfRule type="cellIs" priority="344" operator="greaterThan" aboveAverage="0" equalAverage="0" bottom="0" percent="0" rank="0" text="" dxfId="4052">
      <formula>0.03</formula>
    </cfRule>
    <cfRule type="cellIs" priority="345" operator="lessThan" aboveAverage="0" equalAverage="0" bottom="0" percent="0" rank="0" text="" dxfId="4053">
      <formula>-0.03</formula>
    </cfRule>
  </conditionalFormatting>
  <conditionalFormatting sqref="X91">
    <cfRule type="cellIs" priority="346" operator="greaterThan" aboveAverage="0" equalAverage="0" bottom="0" percent="0" rank="0" text="" dxfId="4054">
      <formula>0.03</formula>
    </cfRule>
    <cfRule type="cellIs" priority="347" operator="lessThan" aboveAverage="0" equalAverage="0" bottom="0" percent="0" rank="0" text="" dxfId="4055">
      <formula>-0.03</formula>
    </cfRule>
  </conditionalFormatting>
  <conditionalFormatting sqref="Y91">
    <cfRule type="cellIs" priority="348" operator="greaterThan" aboveAverage="0" equalAverage="0" bottom="0" percent="0" rank="0" text="" dxfId="4056">
      <formula>0.03</formula>
    </cfRule>
    <cfRule type="cellIs" priority="349" operator="lessThan" aboveAverage="0" equalAverage="0" bottom="0" percent="0" rank="0" text="" dxfId="4057">
      <formula>-0.03</formula>
    </cfRule>
  </conditionalFormatting>
  <conditionalFormatting sqref="W95">
    <cfRule type="cellIs" priority="350" operator="greaterThan" aboveAverage="0" equalAverage="0" bottom="0" percent="0" rank="0" text="" dxfId="4058">
      <formula>0.03</formula>
    </cfRule>
    <cfRule type="cellIs" priority="351" operator="lessThan" aboveAverage="0" equalAverage="0" bottom="0" percent="0" rank="0" text="" dxfId="4059">
      <formula>-0.03</formula>
    </cfRule>
  </conditionalFormatting>
  <conditionalFormatting sqref="X95">
    <cfRule type="cellIs" priority="352" operator="greaterThan" aboveAverage="0" equalAverage="0" bottom="0" percent="0" rank="0" text="" dxfId="4060">
      <formula>0.03</formula>
    </cfRule>
    <cfRule type="cellIs" priority="353" operator="lessThan" aboveAverage="0" equalAverage="0" bottom="0" percent="0" rank="0" text="" dxfId="4061">
      <formula>-0.03</formula>
    </cfRule>
  </conditionalFormatting>
  <conditionalFormatting sqref="Y95">
    <cfRule type="cellIs" priority="354" operator="greaterThan" aboveAverage="0" equalAverage="0" bottom="0" percent="0" rank="0" text="" dxfId="4062">
      <formula>0.03</formula>
    </cfRule>
    <cfRule type="cellIs" priority="355" operator="lessThan" aboveAverage="0" equalAverage="0" bottom="0" percent="0" rank="0" text="" dxfId="4063">
      <formula>-0.03</formula>
    </cfRule>
  </conditionalFormatting>
  <conditionalFormatting sqref="W99">
    <cfRule type="cellIs" priority="356" operator="greaterThan" aboveAverage="0" equalAverage="0" bottom="0" percent="0" rank="0" text="" dxfId="4064">
      <formula>0.03</formula>
    </cfRule>
    <cfRule type="cellIs" priority="357" operator="lessThan" aboveAverage="0" equalAverage="0" bottom="0" percent="0" rank="0" text="" dxfId="4065">
      <formula>-0.03</formula>
    </cfRule>
  </conditionalFormatting>
  <conditionalFormatting sqref="X99">
    <cfRule type="cellIs" priority="358" operator="greaterThan" aboveAverage="0" equalAverage="0" bottom="0" percent="0" rank="0" text="" dxfId="4066">
      <formula>0.03</formula>
    </cfRule>
    <cfRule type="cellIs" priority="359" operator="lessThan" aboveAverage="0" equalAverage="0" bottom="0" percent="0" rank="0" text="" dxfId="4067">
      <formula>-0.03</formula>
    </cfRule>
  </conditionalFormatting>
  <conditionalFormatting sqref="Y99">
    <cfRule type="cellIs" priority="360" operator="greaterThan" aboveAverage="0" equalAverage="0" bottom="0" percent="0" rank="0" text="" dxfId="4068">
      <formula>0.03</formula>
    </cfRule>
    <cfRule type="cellIs" priority="361" operator="lessThan" aboveAverage="0" equalAverage="0" bottom="0" percent="0" rank="0" text="" dxfId="4069">
      <formula>-0.03</formula>
    </cfRule>
  </conditionalFormatting>
  <conditionalFormatting sqref="W90:X90">
    <cfRule type="cellIs" priority="362" operator="greaterThan" aboveAverage="0" equalAverage="0" bottom="0" percent="0" rank="0" text="" dxfId="4070">
      <formula>0.03</formula>
    </cfRule>
    <cfRule type="cellIs" priority="363" operator="lessThan" aboveAverage="0" equalAverage="0" bottom="0" percent="0" rank="0" text="" dxfId="4071">
      <formula>-0.03</formula>
    </cfRule>
  </conditionalFormatting>
  <conditionalFormatting sqref="W94:X94">
    <cfRule type="cellIs" priority="364" operator="greaterThan" aboveAverage="0" equalAverage="0" bottom="0" percent="0" rank="0" text="" dxfId="4072">
      <formula>0.03</formula>
    </cfRule>
    <cfRule type="cellIs" priority="365" operator="lessThan" aboveAverage="0" equalAverage="0" bottom="0" percent="0" rank="0" text="" dxfId="4073">
      <formula>-0.03</formula>
    </cfRule>
  </conditionalFormatting>
  <conditionalFormatting sqref="W98:X98">
    <cfRule type="cellIs" priority="366" operator="greaterThan" aboveAverage="0" equalAverage="0" bottom="0" percent="0" rank="0" text="" dxfId="4074">
      <formula>0.03</formula>
    </cfRule>
    <cfRule type="cellIs" priority="367" operator="lessThan" aboveAverage="0" equalAverage="0" bottom="0" percent="0" rank="0" text="" dxfId="4075">
      <formula>-0.03</formula>
    </cfRule>
  </conditionalFormatting>
  <conditionalFormatting sqref="W102:X102">
    <cfRule type="cellIs" priority="368" operator="greaterThan" aboveAverage="0" equalAverage="0" bottom="0" percent="0" rank="0" text="" dxfId="4076">
      <formula>0.03</formula>
    </cfRule>
    <cfRule type="cellIs" priority="369" operator="lessThan" aboveAverage="0" equalAverage="0" bottom="0" percent="0" rank="0" text="" dxfId="4077">
      <formula>-0.03</formula>
    </cfRule>
  </conditionalFormatting>
  <conditionalFormatting sqref="W108">
    <cfRule type="cellIs" priority="370" operator="greaterThan" aboveAverage="0" equalAverage="0" bottom="0" percent="0" rank="0" text="" dxfId="4078">
      <formula>0.03</formula>
    </cfRule>
    <cfRule type="cellIs" priority="371" operator="lessThan" aboveAverage="0" equalAverage="0" bottom="0" percent="0" rank="0" text="" dxfId="4079">
      <formula>-0.03</formula>
    </cfRule>
  </conditionalFormatting>
  <conditionalFormatting sqref="X108">
    <cfRule type="cellIs" priority="372" operator="greaterThan" aboveAverage="0" equalAverage="0" bottom="0" percent="0" rank="0" text="" dxfId="4080">
      <formula>0.03</formula>
    </cfRule>
    <cfRule type="cellIs" priority="373" operator="lessThan" aboveAverage="0" equalAverage="0" bottom="0" percent="0" rank="0" text="" dxfId="4081">
      <formula>-0.03</formula>
    </cfRule>
  </conditionalFormatting>
  <conditionalFormatting sqref="Y108">
    <cfRule type="cellIs" priority="374" operator="greaterThan" aboveAverage="0" equalAverage="0" bottom="0" percent="0" rank="0" text="" dxfId="4082">
      <formula>0.03</formula>
    </cfRule>
    <cfRule type="cellIs" priority="375" operator="lessThan" aboveAverage="0" equalAverage="0" bottom="0" percent="0" rank="0" text="" dxfId="4083">
      <formula>-0.03</formula>
    </cfRule>
  </conditionalFormatting>
  <conditionalFormatting sqref="T115:V116">
    <cfRule type="cellIs" priority="376" operator="greaterThan" aboveAverage="0" equalAverage="0" bottom="0" percent="0" rank="0" text="" dxfId="4084">
      <formula>0.03</formula>
    </cfRule>
    <cfRule type="cellIs" priority="377" operator="lessThan" aboveAverage="0" equalAverage="0" bottom="0" percent="0" rank="0" text="" dxfId="4085">
      <formula>-0.03</formula>
    </cfRule>
  </conditionalFormatting>
  <conditionalFormatting sqref="W116:Y116">
    <cfRule type="cellIs" priority="378" operator="greaterThan" aboveAverage="0" equalAverage="0" bottom="0" percent="0" rank="0" text="" dxfId="4086">
      <formula>0.03</formula>
    </cfRule>
    <cfRule type="cellIs" priority="379" operator="lessThan" aboveAverage="0" equalAverage="0" bottom="0" percent="0" rank="0" text="" dxfId="4087">
      <formula>-0.03</formula>
    </cfRule>
  </conditionalFormatting>
  <conditionalFormatting sqref="W115">
    <cfRule type="cellIs" priority="380" operator="greaterThan" aboveAverage="0" equalAverage="0" bottom="0" percent="0" rank="0" text="" dxfId="4088">
      <formula>0.03</formula>
    </cfRule>
    <cfRule type="cellIs" priority="381" operator="lessThan" aboveAverage="0" equalAverage="0" bottom="0" percent="0" rank="0" text="" dxfId="4089">
      <formula>-0.03</formula>
    </cfRule>
  </conditionalFormatting>
  <conditionalFormatting sqref="X115">
    <cfRule type="cellIs" priority="382" operator="greaterThan" aboveAverage="0" equalAverage="0" bottom="0" percent="0" rank="0" text="" dxfId="4090">
      <formula>0.03</formula>
    </cfRule>
    <cfRule type="cellIs" priority="383" operator="lessThan" aboveAverage="0" equalAverage="0" bottom="0" percent="0" rank="0" text="" dxfId="4091">
      <formula>-0.03</formula>
    </cfRule>
  </conditionalFormatting>
  <conditionalFormatting sqref="Y115">
    <cfRule type="cellIs" priority="384" operator="greaterThan" aboveAverage="0" equalAverage="0" bottom="0" percent="0" rank="0" text="" dxfId="4092">
      <formula>0.03</formula>
    </cfRule>
    <cfRule type="cellIs" priority="385" operator="lessThan" aboveAverage="0" equalAverage="0" bottom="0" percent="0" rank="0" text="" dxfId="4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94">
      <formula>0.03</formula>
    </cfRule>
    <cfRule type="cellIs" priority="3" operator="lessThan" aboveAverage="0" equalAverage="0" bottom="0" percent="0" rank="0" text="" dxfId="4095">
      <formula>-0.03</formula>
    </cfRule>
  </conditionalFormatting>
  <conditionalFormatting sqref="T3:V82">
    <cfRule type="cellIs" priority="4" operator="greaterThan" aboveAverage="0" equalAverage="0" bottom="0" percent="0" rank="0" text="" dxfId="4096">
      <formula>0.03</formula>
    </cfRule>
    <cfRule type="cellIs" priority="5" operator="lessThan" aboveAverage="0" equalAverage="0" bottom="0" percent="0" rank="0" text="" dxfId="4097">
      <formula>-0.03</formula>
    </cfRule>
  </conditionalFormatting>
  <conditionalFormatting sqref="W3">
    <cfRule type="cellIs" priority="6" operator="greaterThan" aboveAverage="0" equalAverage="0" bottom="0" percent="0" rank="0" text="" dxfId="4098">
      <formula>0.03</formula>
    </cfRule>
    <cfRule type="cellIs" priority="7" operator="lessThan" aboveAverage="0" equalAverage="0" bottom="0" percent="0" rank="0" text="" dxfId="4099">
      <formula>-0.03</formula>
    </cfRule>
  </conditionalFormatting>
  <conditionalFormatting sqref="X3">
    <cfRule type="cellIs" priority="8" operator="greaterThan" aboveAverage="0" equalAverage="0" bottom="0" percent="0" rank="0" text="" dxfId="4100">
      <formula>0.03</formula>
    </cfRule>
    <cfRule type="cellIs" priority="9" operator="lessThan" aboveAverage="0" equalAverage="0" bottom="0" percent="0" rank="0" text="" dxfId="4101">
      <formula>-0.03</formula>
    </cfRule>
  </conditionalFormatting>
  <conditionalFormatting sqref="Y3">
    <cfRule type="cellIs" priority="10" operator="greaterThan" aboveAverage="0" equalAverage="0" bottom="0" percent="0" rank="0" text="" dxfId="4102">
      <formula>0.03</formula>
    </cfRule>
    <cfRule type="cellIs" priority="11" operator="lessThan" aboveAverage="0" equalAverage="0" bottom="0" percent="0" rank="0" text="" dxfId="4103">
      <formula>-0.03</formula>
    </cfRule>
  </conditionalFormatting>
  <conditionalFormatting sqref="W7">
    <cfRule type="cellIs" priority="12" operator="greaterThan" aboveAverage="0" equalAverage="0" bottom="0" percent="0" rank="0" text="" dxfId="4104">
      <formula>0.03</formula>
    </cfRule>
    <cfRule type="cellIs" priority="13" operator="lessThan" aboveAverage="0" equalAverage="0" bottom="0" percent="0" rank="0" text="" dxfId="4105">
      <formula>-0.03</formula>
    </cfRule>
  </conditionalFormatting>
  <conditionalFormatting sqref="X7">
    <cfRule type="cellIs" priority="14" operator="greaterThan" aboveAverage="0" equalAverage="0" bottom="0" percent="0" rank="0" text="" dxfId="4106">
      <formula>0.03</formula>
    </cfRule>
    <cfRule type="cellIs" priority="15" operator="lessThan" aboveAverage="0" equalAverage="0" bottom="0" percent="0" rank="0" text="" dxfId="4107">
      <formula>-0.03</formula>
    </cfRule>
  </conditionalFormatting>
  <conditionalFormatting sqref="Y7">
    <cfRule type="cellIs" priority="16" operator="greaterThan" aboveAverage="0" equalAverage="0" bottom="0" percent="0" rank="0" text="" dxfId="4108">
      <formula>0.03</formula>
    </cfRule>
    <cfRule type="cellIs" priority="17" operator="lessThan" aboveAverage="0" equalAverage="0" bottom="0" percent="0" rank="0" text="" dxfId="4109">
      <formula>-0.03</formula>
    </cfRule>
  </conditionalFormatting>
  <conditionalFormatting sqref="W11">
    <cfRule type="cellIs" priority="18" operator="greaterThan" aboveAverage="0" equalAverage="0" bottom="0" percent="0" rank="0" text="" dxfId="4110">
      <formula>0.03</formula>
    </cfRule>
    <cfRule type="cellIs" priority="19" operator="lessThan" aboveAverage="0" equalAverage="0" bottom="0" percent="0" rank="0" text="" dxfId="4111">
      <formula>-0.03</formula>
    </cfRule>
  </conditionalFormatting>
  <conditionalFormatting sqref="X11">
    <cfRule type="cellIs" priority="20" operator="greaterThan" aboveAverage="0" equalAverage="0" bottom="0" percent="0" rank="0" text="" dxfId="4112">
      <formula>0.03</formula>
    </cfRule>
    <cfRule type="cellIs" priority="21" operator="lessThan" aboveAverage="0" equalAverage="0" bottom="0" percent="0" rank="0" text="" dxfId="4113">
      <formula>-0.03</formula>
    </cfRule>
  </conditionalFormatting>
  <conditionalFormatting sqref="Y11">
    <cfRule type="cellIs" priority="22" operator="greaterThan" aboveAverage="0" equalAverage="0" bottom="0" percent="0" rank="0" text="" dxfId="4114">
      <formula>0.03</formula>
    </cfRule>
    <cfRule type="cellIs" priority="23" operator="lessThan" aboveAverage="0" equalAverage="0" bottom="0" percent="0" rank="0" text="" dxfId="4115">
      <formula>-0.03</formula>
    </cfRule>
  </conditionalFormatting>
  <conditionalFormatting sqref="W15">
    <cfRule type="cellIs" priority="24" operator="greaterThan" aboveAverage="0" equalAverage="0" bottom="0" percent="0" rank="0" text="" dxfId="4116">
      <formula>0.03</formula>
    </cfRule>
    <cfRule type="cellIs" priority="25" operator="lessThan" aboveAverage="0" equalAverage="0" bottom="0" percent="0" rank="0" text="" dxfId="4117">
      <formula>-0.03</formula>
    </cfRule>
  </conditionalFormatting>
  <conditionalFormatting sqref="X15">
    <cfRule type="cellIs" priority="26" operator="greaterThan" aboveAverage="0" equalAverage="0" bottom="0" percent="0" rank="0" text="" dxfId="4118">
      <formula>0.03</formula>
    </cfRule>
    <cfRule type="cellIs" priority="27" operator="lessThan" aboveAverage="0" equalAverage="0" bottom="0" percent="0" rank="0" text="" dxfId="4119">
      <formula>-0.03</formula>
    </cfRule>
  </conditionalFormatting>
  <conditionalFormatting sqref="Y15">
    <cfRule type="cellIs" priority="28" operator="greaterThan" aboveAverage="0" equalAverage="0" bottom="0" percent="0" rank="0" text="" dxfId="4120">
      <formula>0.03</formula>
    </cfRule>
    <cfRule type="cellIs" priority="29" operator="lessThan" aboveAverage="0" equalAverage="0" bottom="0" percent="0" rank="0" text="" dxfId="4121">
      <formula>-0.03</formula>
    </cfRule>
  </conditionalFormatting>
  <conditionalFormatting sqref="W19">
    <cfRule type="cellIs" priority="30" operator="greaterThan" aboveAverage="0" equalAverage="0" bottom="0" percent="0" rank="0" text="" dxfId="4122">
      <formula>0.03</formula>
    </cfRule>
    <cfRule type="cellIs" priority="31" operator="lessThan" aboveAverage="0" equalAverage="0" bottom="0" percent="0" rank="0" text="" dxfId="4123">
      <formula>-0.03</formula>
    </cfRule>
  </conditionalFormatting>
  <conditionalFormatting sqref="X19">
    <cfRule type="cellIs" priority="32" operator="greaterThan" aboveAverage="0" equalAverage="0" bottom="0" percent="0" rank="0" text="" dxfId="4124">
      <formula>0.03</formula>
    </cfRule>
    <cfRule type="cellIs" priority="33" operator="lessThan" aboveAverage="0" equalAverage="0" bottom="0" percent="0" rank="0" text="" dxfId="4125">
      <formula>-0.03</formula>
    </cfRule>
  </conditionalFormatting>
  <conditionalFormatting sqref="Y19">
    <cfRule type="cellIs" priority="34" operator="greaterThan" aboveAverage="0" equalAverage="0" bottom="0" percent="0" rank="0" text="" dxfId="4126">
      <formula>0.03</formula>
    </cfRule>
    <cfRule type="cellIs" priority="35" operator="lessThan" aboveAverage="0" equalAverage="0" bottom="0" percent="0" rank="0" text="" dxfId="4127">
      <formula>-0.03</formula>
    </cfRule>
  </conditionalFormatting>
  <conditionalFormatting sqref="W23">
    <cfRule type="cellIs" priority="36" operator="greaterThan" aboveAverage="0" equalAverage="0" bottom="0" percent="0" rank="0" text="" dxfId="4128">
      <formula>0.03</formula>
    </cfRule>
    <cfRule type="cellIs" priority="37" operator="lessThan" aboveAverage="0" equalAverage="0" bottom="0" percent="0" rank="0" text="" dxfId="4129">
      <formula>-0.03</formula>
    </cfRule>
  </conditionalFormatting>
  <conditionalFormatting sqref="X23">
    <cfRule type="cellIs" priority="38" operator="greaterThan" aboveAverage="0" equalAverage="0" bottom="0" percent="0" rank="0" text="" dxfId="4130">
      <formula>0.03</formula>
    </cfRule>
    <cfRule type="cellIs" priority="39" operator="lessThan" aboveAverage="0" equalAverage="0" bottom="0" percent="0" rank="0" text="" dxfId="4131">
      <formula>-0.03</formula>
    </cfRule>
  </conditionalFormatting>
  <conditionalFormatting sqref="Y23">
    <cfRule type="cellIs" priority="40" operator="greaterThan" aboveAverage="0" equalAverage="0" bottom="0" percent="0" rank="0" text="" dxfId="4132">
      <formula>0.03</formula>
    </cfRule>
    <cfRule type="cellIs" priority="41" operator="lessThan" aboveAverage="0" equalAverage="0" bottom="0" percent="0" rank="0" text="" dxfId="4133">
      <formula>-0.03</formula>
    </cfRule>
  </conditionalFormatting>
  <conditionalFormatting sqref="W27">
    <cfRule type="cellIs" priority="42" operator="greaterThan" aboveAverage="0" equalAverage="0" bottom="0" percent="0" rank="0" text="" dxfId="4134">
      <formula>0.03</formula>
    </cfRule>
    <cfRule type="cellIs" priority="43" operator="lessThan" aboveAverage="0" equalAverage="0" bottom="0" percent="0" rank="0" text="" dxfId="4135">
      <formula>-0.03</formula>
    </cfRule>
  </conditionalFormatting>
  <conditionalFormatting sqref="X27">
    <cfRule type="cellIs" priority="44" operator="greaterThan" aboveAverage="0" equalAverage="0" bottom="0" percent="0" rank="0" text="" dxfId="4136">
      <formula>0.03</formula>
    </cfRule>
    <cfRule type="cellIs" priority="45" operator="lessThan" aboveAverage="0" equalAverage="0" bottom="0" percent="0" rank="0" text="" dxfId="4137">
      <formula>-0.03</formula>
    </cfRule>
  </conditionalFormatting>
  <conditionalFormatting sqref="Y27">
    <cfRule type="cellIs" priority="46" operator="greaterThan" aboveAverage="0" equalAverage="0" bottom="0" percent="0" rank="0" text="" dxfId="4138">
      <formula>0.03</formula>
    </cfRule>
    <cfRule type="cellIs" priority="47" operator="lessThan" aboveAverage="0" equalAverage="0" bottom="0" percent="0" rank="0" text="" dxfId="4139">
      <formula>-0.03</formula>
    </cfRule>
  </conditionalFormatting>
  <conditionalFormatting sqref="W31">
    <cfRule type="cellIs" priority="48" operator="greaterThan" aboveAverage="0" equalAverage="0" bottom="0" percent="0" rank="0" text="" dxfId="4140">
      <formula>0.03</formula>
    </cfRule>
    <cfRule type="cellIs" priority="49" operator="lessThan" aboveAverage="0" equalAverage="0" bottom="0" percent="0" rank="0" text="" dxfId="4141">
      <formula>-0.03</formula>
    </cfRule>
  </conditionalFormatting>
  <conditionalFormatting sqref="X31">
    <cfRule type="cellIs" priority="50" operator="greaterThan" aboveAverage="0" equalAverage="0" bottom="0" percent="0" rank="0" text="" dxfId="4142">
      <formula>0.03</formula>
    </cfRule>
    <cfRule type="cellIs" priority="51" operator="lessThan" aboveAverage="0" equalAverage="0" bottom="0" percent="0" rank="0" text="" dxfId="4143">
      <formula>-0.03</formula>
    </cfRule>
  </conditionalFormatting>
  <conditionalFormatting sqref="Y31">
    <cfRule type="cellIs" priority="52" operator="greaterThan" aboveAverage="0" equalAverage="0" bottom="0" percent="0" rank="0" text="" dxfId="4144">
      <formula>0.03</formula>
    </cfRule>
    <cfRule type="cellIs" priority="53" operator="lessThan" aboveAverage="0" equalAverage="0" bottom="0" percent="0" rank="0" text="" dxfId="4145">
      <formula>-0.03</formula>
    </cfRule>
  </conditionalFormatting>
  <conditionalFormatting sqref="W35">
    <cfRule type="cellIs" priority="54" operator="greaterThan" aboveAverage="0" equalAverage="0" bottom="0" percent="0" rank="0" text="" dxfId="4146">
      <formula>0.03</formula>
    </cfRule>
    <cfRule type="cellIs" priority="55" operator="lessThan" aboveAverage="0" equalAverage="0" bottom="0" percent="0" rank="0" text="" dxfId="4147">
      <formula>-0.03</formula>
    </cfRule>
  </conditionalFormatting>
  <conditionalFormatting sqref="X35">
    <cfRule type="cellIs" priority="56" operator="greaterThan" aboveAverage="0" equalAverage="0" bottom="0" percent="0" rank="0" text="" dxfId="4148">
      <formula>0.03</formula>
    </cfRule>
    <cfRule type="cellIs" priority="57" operator="lessThan" aboveAverage="0" equalAverage="0" bottom="0" percent="0" rank="0" text="" dxfId="4149">
      <formula>-0.03</formula>
    </cfRule>
  </conditionalFormatting>
  <conditionalFormatting sqref="Y35">
    <cfRule type="cellIs" priority="58" operator="greaterThan" aboveAverage="0" equalAverage="0" bottom="0" percent="0" rank="0" text="" dxfId="4150">
      <formula>0.03</formula>
    </cfRule>
    <cfRule type="cellIs" priority="59" operator="lessThan" aboveAverage="0" equalAverage="0" bottom="0" percent="0" rank="0" text="" dxfId="4151">
      <formula>-0.03</formula>
    </cfRule>
  </conditionalFormatting>
  <conditionalFormatting sqref="W39">
    <cfRule type="cellIs" priority="60" operator="greaterThan" aboveAverage="0" equalAverage="0" bottom="0" percent="0" rank="0" text="" dxfId="4152">
      <formula>0.03</formula>
    </cfRule>
    <cfRule type="cellIs" priority="61" operator="lessThan" aboveAverage="0" equalAverage="0" bottom="0" percent="0" rank="0" text="" dxfId="4153">
      <formula>-0.03</formula>
    </cfRule>
  </conditionalFormatting>
  <conditionalFormatting sqref="X39">
    <cfRule type="cellIs" priority="62" operator="greaterThan" aboveAverage="0" equalAverage="0" bottom="0" percent="0" rank="0" text="" dxfId="4154">
      <formula>0.03</formula>
    </cfRule>
    <cfRule type="cellIs" priority="63" operator="lessThan" aboveAverage="0" equalAverage="0" bottom="0" percent="0" rank="0" text="" dxfId="4155">
      <formula>-0.03</formula>
    </cfRule>
  </conditionalFormatting>
  <conditionalFormatting sqref="Y39">
    <cfRule type="cellIs" priority="64" operator="greaterThan" aboveAverage="0" equalAverage="0" bottom="0" percent="0" rank="0" text="" dxfId="4156">
      <formula>0.03</formula>
    </cfRule>
    <cfRule type="cellIs" priority="65" operator="lessThan" aboveAverage="0" equalAverage="0" bottom="0" percent="0" rank="0" text="" dxfId="4157">
      <formula>-0.03</formula>
    </cfRule>
  </conditionalFormatting>
  <conditionalFormatting sqref="W43">
    <cfRule type="cellIs" priority="66" operator="greaterThan" aboveAverage="0" equalAverage="0" bottom="0" percent="0" rank="0" text="" dxfId="4158">
      <formula>0.03</formula>
    </cfRule>
    <cfRule type="cellIs" priority="67" operator="lessThan" aboveAverage="0" equalAverage="0" bottom="0" percent="0" rank="0" text="" dxfId="4159">
      <formula>-0.03</formula>
    </cfRule>
  </conditionalFormatting>
  <conditionalFormatting sqref="X43">
    <cfRule type="cellIs" priority="68" operator="greaterThan" aboveAverage="0" equalAverage="0" bottom="0" percent="0" rank="0" text="" dxfId="4160">
      <formula>0.03</formula>
    </cfRule>
    <cfRule type="cellIs" priority="69" operator="lessThan" aboveAverage="0" equalAverage="0" bottom="0" percent="0" rank="0" text="" dxfId="4161">
      <formula>-0.03</formula>
    </cfRule>
  </conditionalFormatting>
  <conditionalFormatting sqref="Y43">
    <cfRule type="cellIs" priority="70" operator="greaterThan" aboveAverage="0" equalAverage="0" bottom="0" percent="0" rank="0" text="" dxfId="4162">
      <formula>0.03</formula>
    </cfRule>
    <cfRule type="cellIs" priority="71" operator="lessThan" aboveAverage="0" equalAverage="0" bottom="0" percent="0" rank="0" text="" dxfId="4163">
      <formula>-0.03</formula>
    </cfRule>
  </conditionalFormatting>
  <conditionalFormatting sqref="W47">
    <cfRule type="cellIs" priority="72" operator="greaterThan" aboveAverage="0" equalAverage="0" bottom="0" percent="0" rank="0" text="" dxfId="4164">
      <formula>0.03</formula>
    </cfRule>
    <cfRule type="cellIs" priority="73" operator="lessThan" aboveAverage="0" equalAverage="0" bottom="0" percent="0" rank="0" text="" dxfId="4165">
      <formula>-0.03</formula>
    </cfRule>
  </conditionalFormatting>
  <conditionalFormatting sqref="X47">
    <cfRule type="cellIs" priority="74" operator="greaterThan" aboveAverage="0" equalAverage="0" bottom="0" percent="0" rank="0" text="" dxfId="4166">
      <formula>0.03</formula>
    </cfRule>
    <cfRule type="cellIs" priority="75" operator="lessThan" aboveAverage="0" equalAverage="0" bottom="0" percent="0" rank="0" text="" dxfId="4167">
      <formula>-0.03</formula>
    </cfRule>
  </conditionalFormatting>
  <conditionalFormatting sqref="Y47">
    <cfRule type="cellIs" priority="76" operator="greaterThan" aboveAverage="0" equalAverage="0" bottom="0" percent="0" rank="0" text="" dxfId="4168">
      <formula>0.03</formula>
    </cfRule>
    <cfRule type="cellIs" priority="77" operator="lessThan" aboveAverage="0" equalAverage="0" bottom="0" percent="0" rank="0" text="" dxfId="4169">
      <formula>-0.03</formula>
    </cfRule>
  </conditionalFormatting>
  <conditionalFormatting sqref="W51">
    <cfRule type="cellIs" priority="78" operator="greaterThan" aboveAverage="0" equalAverage="0" bottom="0" percent="0" rank="0" text="" dxfId="4170">
      <formula>0.03</formula>
    </cfRule>
    <cfRule type="cellIs" priority="79" operator="lessThan" aboveAverage="0" equalAverage="0" bottom="0" percent="0" rank="0" text="" dxfId="4171">
      <formula>-0.03</formula>
    </cfRule>
  </conditionalFormatting>
  <conditionalFormatting sqref="X51">
    <cfRule type="cellIs" priority="80" operator="greaterThan" aboveAverage="0" equalAverage="0" bottom="0" percent="0" rank="0" text="" dxfId="4172">
      <formula>0.03</formula>
    </cfRule>
    <cfRule type="cellIs" priority="81" operator="lessThan" aboveAverage="0" equalAverage="0" bottom="0" percent="0" rank="0" text="" dxfId="4173">
      <formula>-0.03</formula>
    </cfRule>
  </conditionalFormatting>
  <conditionalFormatting sqref="Y51">
    <cfRule type="cellIs" priority="82" operator="greaterThan" aboveAverage="0" equalAverage="0" bottom="0" percent="0" rank="0" text="" dxfId="4174">
      <formula>0.03</formula>
    </cfRule>
    <cfRule type="cellIs" priority="83" operator="lessThan" aboveAverage="0" equalAverage="0" bottom="0" percent="0" rank="0" text="" dxfId="4175">
      <formula>-0.03</formula>
    </cfRule>
  </conditionalFormatting>
  <conditionalFormatting sqref="W55">
    <cfRule type="cellIs" priority="84" operator="greaterThan" aboveAverage="0" equalAverage="0" bottom="0" percent="0" rank="0" text="" dxfId="4176">
      <formula>0.03</formula>
    </cfRule>
    <cfRule type="cellIs" priority="85" operator="lessThan" aboveAverage="0" equalAverage="0" bottom="0" percent="0" rank="0" text="" dxfId="4177">
      <formula>-0.03</formula>
    </cfRule>
  </conditionalFormatting>
  <conditionalFormatting sqref="X55">
    <cfRule type="cellIs" priority="86" operator="greaterThan" aboveAverage="0" equalAverage="0" bottom="0" percent="0" rank="0" text="" dxfId="4178">
      <formula>0.03</formula>
    </cfRule>
    <cfRule type="cellIs" priority="87" operator="lessThan" aboveAverage="0" equalAverage="0" bottom="0" percent="0" rank="0" text="" dxfId="4179">
      <formula>-0.03</formula>
    </cfRule>
  </conditionalFormatting>
  <conditionalFormatting sqref="Y55">
    <cfRule type="cellIs" priority="88" operator="greaterThan" aboveAverage="0" equalAverage="0" bottom="0" percent="0" rank="0" text="" dxfId="4180">
      <formula>0.03</formula>
    </cfRule>
    <cfRule type="cellIs" priority="89" operator="lessThan" aboveAverage="0" equalAverage="0" bottom="0" percent="0" rank="0" text="" dxfId="4181">
      <formula>-0.03</formula>
    </cfRule>
  </conditionalFormatting>
  <conditionalFormatting sqref="W59">
    <cfRule type="cellIs" priority="90" operator="greaterThan" aboveAverage="0" equalAverage="0" bottom="0" percent="0" rank="0" text="" dxfId="4182">
      <formula>0.03</formula>
    </cfRule>
    <cfRule type="cellIs" priority="91" operator="lessThan" aboveAverage="0" equalAverage="0" bottom="0" percent="0" rank="0" text="" dxfId="4183">
      <formula>-0.03</formula>
    </cfRule>
  </conditionalFormatting>
  <conditionalFormatting sqref="X59">
    <cfRule type="cellIs" priority="92" operator="greaterThan" aboveAverage="0" equalAverage="0" bottom="0" percent="0" rank="0" text="" dxfId="4184">
      <formula>0.03</formula>
    </cfRule>
    <cfRule type="cellIs" priority="93" operator="lessThan" aboveAverage="0" equalAverage="0" bottom="0" percent="0" rank="0" text="" dxfId="4185">
      <formula>-0.03</formula>
    </cfRule>
  </conditionalFormatting>
  <conditionalFormatting sqref="Y59">
    <cfRule type="cellIs" priority="94" operator="greaterThan" aboveAverage="0" equalAverage="0" bottom="0" percent="0" rank="0" text="" dxfId="4186">
      <formula>0.03</formula>
    </cfRule>
    <cfRule type="cellIs" priority="95" operator="lessThan" aboveAverage="0" equalAverage="0" bottom="0" percent="0" rank="0" text="" dxfId="4187">
      <formula>-0.03</formula>
    </cfRule>
  </conditionalFormatting>
  <conditionalFormatting sqref="W63">
    <cfRule type="cellIs" priority="96" operator="greaterThan" aboveAverage="0" equalAverage="0" bottom="0" percent="0" rank="0" text="" dxfId="4188">
      <formula>0.03</formula>
    </cfRule>
    <cfRule type="cellIs" priority="97" operator="lessThan" aboveAverage="0" equalAverage="0" bottom="0" percent="0" rank="0" text="" dxfId="4189">
      <formula>-0.03</formula>
    </cfRule>
  </conditionalFormatting>
  <conditionalFormatting sqref="X63">
    <cfRule type="cellIs" priority="98" operator="greaterThan" aboveAverage="0" equalAverage="0" bottom="0" percent="0" rank="0" text="" dxfId="4190">
      <formula>0.03</formula>
    </cfRule>
    <cfRule type="cellIs" priority="99" operator="lessThan" aboveAverage="0" equalAverage="0" bottom="0" percent="0" rank="0" text="" dxfId="4191">
      <formula>-0.03</formula>
    </cfRule>
  </conditionalFormatting>
  <conditionalFormatting sqref="Y63">
    <cfRule type="cellIs" priority="100" operator="greaterThan" aboveAverage="0" equalAverage="0" bottom="0" percent="0" rank="0" text="" dxfId="4192">
      <formula>0.03</formula>
    </cfRule>
    <cfRule type="cellIs" priority="101" operator="lessThan" aboveAverage="0" equalAverage="0" bottom="0" percent="0" rank="0" text="" dxfId="4193">
      <formula>-0.03</formula>
    </cfRule>
  </conditionalFormatting>
  <conditionalFormatting sqref="W67">
    <cfRule type="cellIs" priority="102" operator="greaterThan" aboveAverage="0" equalAverage="0" bottom="0" percent="0" rank="0" text="" dxfId="4194">
      <formula>0.03</formula>
    </cfRule>
    <cfRule type="cellIs" priority="103" operator="lessThan" aboveAverage="0" equalAverage="0" bottom="0" percent="0" rank="0" text="" dxfId="4195">
      <formula>-0.03</formula>
    </cfRule>
  </conditionalFormatting>
  <conditionalFormatting sqref="X67">
    <cfRule type="cellIs" priority="104" operator="greaterThan" aboveAverage="0" equalAverage="0" bottom="0" percent="0" rank="0" text="" dxfId="4196">
      <formula>0.03</formula>
    </cfRule>
    <cfRule type="cellIs" priority="105" operator="lessThan" aboveAverage="0" equalAverage="0" bottom="0" percent="0" rank="0" text="" dxfId="4197">
      <formula>-0.03</formula>
    </cfRule>
  </conditionalFormatting>
  <conditionalFormatting sqref="Y67">
    <cfRule type="cellIs" priority="106" operator="greaterThan" aboveAverage="0" equalAverage="0" bottom="0" percent="0" rank="0" text="" dxfId="4198">
      <formula>0.03</formula>
    </cfRule>
    <cfRule type="cellIs" priority="107" operator="lessThan" aboveAverage="0" equalAverage="0" bottom="0" percent="0" rank="0" text="" dxfId="4199">
      <formula>-0.03</formula>
    </cfRule>
  </conditionalFormatting>
  <conditionalFormatting sqref="W71">
    <cfRule type="cellIs" priority="108" operator="greaterThan" aboveAverage="0" equalAverage="0" bottom="0" percent="0" rank="0" text="" dxfId="4200">
      <formula>0.03</formula>
    </cfRule>
    <cfRule type="cellIs" priority="109" operator="lessThan" aboveAverage="0" equalAverage="0" bottom="0" percent="0" rank="0" text="" dxfId="4201">
      <formula>-0.03</formula>
    </cfRule>
  </conditionalFormatting>
  <conditionalFormatting sqref="X71">
    <cfRule type="cellIs" priority="110" operator="greaterThan" aboveAverage="0" equalAverage="0" bottom="0" percent="0" rank="0" text="" dxfId="4202">
      <formula>0.03</formula>
    </cfRule>
    <cfRule type="cellIs" priority="111" operator="lessThan" aboveAverage="0" equalAverage="0" bottom="0" percent="0" rank="0" text="" dxfId="4203">
      <formula>-0.03</formula>
    </cfRule>
  </conditionalFormatting>
  <conditionalFormatting sqref="Y71">
    <cfRule type="cellIs" priority="112" operator="greaterThan" aboveAverage="0" equalAverage="0" bottom="0" percent="0" rank="0" text="" dxfId="4204">
      <formula>0.03</formula>
    </cfRule>
    <cfRule type="cellIs" priority="113" operator="lessThan" aboveAverage="0" equalAverage="0" bottom="0" percent="0" rank="0" text="" dxfId="4205">
      <formula>-0.03</formula>
    </cfRule>
  </conditionalFormatting>
  <conditionalFormatting sqref="W75">
    <cfRule type="cellIs" priority="114" operator="greaterThan" aboveAverage="0" equalAverage="0" bottom="0" percent="0" rank="0" text="" dxfId="4206">
      <formula>0.03</formula>
    </cfRule>
    <cfRule type="cellIs" priority="115" operator="lessThan" aboveAverage="0" equalAverage="0" bottom="0" percent="0" rank="0" text="" dxfId="4207">
      <formula>-0.03</formula>
    </cfRule>
  </conditionalFormatting>
  <conditionalFormatting sqref="X75">
    <cfRule type="cellIs" priority="116" operator="greaterThan" aboveAverage="0" equalAverage="0" bottom="0" percent="0" rank="0" text="" dxfId="4208">
      <formula>0.03</formula>
    </cfRule>
    <cfRule type="cellIs" priority="117" operator="lessThan" aboveAverage="0" equalAverage="0" bottom="0" percent="0" rank="0" text="" dxfId="4209">
      <formula>-0.03</formula>
    </cfRule>
  </conditionalFormatting>
  <conditionalFormatting sqref="Y75">
    <cfRule type="cellIs" priority="118" operator="greaterThan" aboveAverage="0" equalAverage="0" bottom="0" percent="0" rank="0" text="" dxfId="4210">
      <formula>0.03</formula>
    </cfRule>
    <cfRule type="cellIs" priority="119" operator="lessThan" aboveAverage="0" equalAverage="0" bottom="0" percent="0" rank="0" text="" dxfId="4211">
      <formula>-0.03</formula>
    </cfRule>
  </conditionalFormatting>
  <conditionalFormatting sqref="W79">
    <cfRule type="cellIs" priority="120" operator="greaterThan" aboveAverage="0" equalAverage="0" bottom="0" percent="0" rank="0" text="" dxfId="4212">
      <formula>0.03</formula>
    </cfRule>
    <cfRule type="cellIs" priority="121" operator="lessThan" aboveAverage="0" equalAverage="0" bottom="0" percent="0" rank="0" text="" dxfId="4213">
      <formula>-0.03</formula>
    </cfRule>
  </conditionalFormatting>
  <conditionalFormatting sqref="X79">
    <cfRule type="cellIs" priority="122" operator="greaterThan" aboveAverage="0" equalAverage="0" bottom="0" percent="0" rank="0" text="" dxfId="4214">
      <formula>0.03</formula>
    </cfRule>
    <cfRule type="cellIs" priority="123" operator="lessThan" aboveAverage="0" equalAverage="0" bottom="0" percent="0" rank="0" text="" dxfId="4215">
      <formula>-0.03</formula>
    </cfRule>
  </conditionalFormatting>
  <conditionalFormatting sqref="Y79">
    <cfRule type="cellIs" priority="124" operator="greaterThan" aboveAverage="0" equalAverage="0" bottom="0" percent="0" rank="0" text="" dxfId="4216">
      <formula>0.03</formula>
    </cfRule>
    <cfRule type="cellIs" priority="125" operator="lessThan" aboveAverage="0" equalAverage="0" bottom="0" percent="0" rank="0" text="" dxfId="4217">
      <formula>-0.03</formula>
    </cfRule>
  </conditionalFormatting>
  <conditionalFormatting sqref="T83:V98">
    <cfRule type="cellIs" priority="126" operator="greaterThan" aboveAverage="0" equalAverage="0" bottom="0" percent="0" rank="0" text="" dxfId="4218">
      <formula>0.03</formula>
    </cfRule>
    <cfRule type="cellIs" priority="127" operator="lessThan" aboveAverage="0" equalAverage="0" bottom="0" percent="0" rank="0" text="" dxfId="4219">
      <formula>-0.03</formula>
    </cfRule>
  </conditionalFormatting>
  <conditionalFormatting sqref="W6:X6">
    <cfRule type="cellIs" priority="128" operator="greaterThan" aboveAverage="0" equalAverage="0" bottom="0" percent="0" rank="0" text="" dxfId="4220">
      <formula>0.03</formula>
    </cfRule>
    <cfRule type="cellIs" priority="129" operator="lessThan" aboveAverage="0" equalAverage="0" bottom="0" percent="0" rank="0" text="" dxfId="4221">
      <formula>-0.03</formula>
    </cfRule>
  </conditionalFormatting>
  <conditionalFormatting sqref="W10:X10">
    <cfRule type="cellIs" priority="130" operator="greaterThan" aboveAverage="0" equalAverage="0" bottom="0" percent="0" rank="0" text="" dxfId="4222">
      <formula>0.03</formula>
    </cfRule>
    <cfRule type="cellIs" priority="131" operator="lessThan" aboveAverage="0" equalAverage="0" bottom="0" percent="0" rank="0" text="" dxfId="4223">
      <formula>-0.03</formula>
    </cfRule>
  </conditionalFormatting>
  <conditionalFormatting sqref="W14:X14">
    <cfRule type="cellIs" priority="132" operator="greaterThan" aboveAverage="0" equalAverage="0" bottom="0" percent="0" rank="0" text="" dxfId="4224">
      <formula>0.03</formula>
    </cfRule>
    <cfRule type="cellIs" priority="133" operator="lessThan" aboveAverage="0" equalAverage="0" bottom="0" percent="0" rank="0" text="" dxfId="4225">
      <formula>-0.03</formula>
    </cfRule>
  </conditionalFormatting>
  <conditionalFormatting sqref="W18:X18">
    <cfRule type="cellIs" priority="134" operator="greaterThan" aboveAverage="0" equalAverage="0" bottom="0" percent="0" rank="0" text="" dxfId="4226">
      <formula>0.03</formula>
    </cfRule>
    <cfRule type="cellIs" priority="135" operator="lessThan" aboveAverage="0" equalAverage="0" bottom="0" percent="0" rank="0" text="" dxfId="4227">
      <formula>-0.03</formula>
    </cfRule>
  </conditionalFormatting>
  <conditionalFormatting sqref="W22:X22">
    <cfRule type="cellIs" priority="136" operator="greaterThan" aboveAverage="0" equalAverage="0" bottom="0" percent="0" rank="0" text="" dxfId="4228">
      <formula>0.03</formula>
    </cfRule>
    <cfRule type="cellIs" priority="137" operator="lessThan" aboveAverage="0" equalAverage="0" bottom="0" percent="0" rank="0" text="" dxfId="4229">
      <formula>-0.03</formula>
    </cfRule>
  </conditionalFormatting>
  <conditionalFormatting sqref="W26:X26">
    <cfRule type="cellIs" priority="138" operator="greaterThan" aboveAverage="0" equalAverage="0" bottom="0" percent="0" rank="0" text="" dxfId="4230">
      <formula>0.03</formula>
    </cfRule>
    <cfRule type="cellIs" priority="139" operator="lessThan" aboveAverage="0" equalAverage="0" bottom="0" percent="0" rank="0" text="" dxfId="4231">
      <formula>-0.03</formula>
    </cfRule>
  </conditionalFormatting>
  <conditionalFormatting sqref="W30:X30">
    <cfRule type="cellIs" priority="140" operator="greaterThan" aboveAverage="0" equalAverage="0" bottom="0" percent="0" rank="0" text="" dxfId="4232">
      <formula>0.03</formula>
    </cfRule>
    <cfRule type="cellIs" priority="141" operator="lessThan" aboveAverage="0" equalAverage="0" bottom="0" percent="0" rank="0" text="" dxfId="4233">
      <formula>-0.03</formula>
    </cfRule>
  </conditionalFormatting>
  <conditionalFormatting sqref="W34:X34">
    <cfRule type="cellIs" priority="142" operator="greaterThan" aboveAverage="0" equalAverage="0" bottom="0" percent="0" rank="0" text="" dxfId="4234">
      <formula>0.03</formula>
    </cfRule>
    <cfRule type="cellIs" priority="143" operator="lessThan" aboveAverage="0" equalAverage="0" bottom="0" percent="0" rank="0" text="" dxfId="4235">
      <formula>-0.03</formula>
    </cfRule>
  </conditionalFormatting>
  <conditionalFormatting sqref="W38:X38">
    <cfRule type="cellIs" priority="144" operator="greaterThan" aboveAverage="0" equalAverage="0" bottom="0" percent="0" rank="0" text="" dxfId="4236">
      <formula>0.03</formula>
    </cfRule>
    <cfRule type="cellIs" priority="145" operator="lessThan" aboveAverage="0" equalAverage="0" bottom="0" percent="0" rank="0" text="" dxfId="4237">
      <formula>-0.03</formula>
    </cfRule>
  </conditionalFormatting>
  <conditionalFormatting sqref="W42:X42">
    <cfRule type="cellIs" priority="146" operator="greaterThan" aboveAverage="0" equalAverage="0" bottom="0" percent="0" rank="0" text="" dxfId="4238">
      <formula>0.03</formula>
    </cfRule>
    <cfRule type="cellIs" priority="147" operator="lessThan" aboveAverage="0" equalAverage="0" bottom="0" percent="0" rank="0" text="" dxfId="4239">
      <formula>-0.03</formula>
    </cfRule>
  </conditionalFormatting>
  <conditionalFormatting sqref="W46:X46">
    <cfRule type="cellIs" priority="148" operator="greaterThan" aboveAverage="0" equalAverage="0" bottom="0" percent="0" rank="0" text="" dxfId="4240">
      <formula>0.03</formula>
    </cfRule>
    <cfRule type="cellIs" priority="149" operator="lessThan" aboveAverage="0" equalAverage="0" bottom="0" percent="0" rank="0" text="" dxfId="4241">
      <formula>-0.03</formula>
    </cfRule>
  </conditionalFormatting>
  <conditionalFormatting sqref="W50:X50">
    <cfRule type="cellIs" priority="150" operator="greaterThan" aboveAverage="0" equalAverage="0" bottom="0" percent="0" rank="0" text="" dxfId="4242">
      <formula>0.03</formula>
    </cfRule>
    <cfRule type="cellIs" priority="151" operator="lessThan" aboveAverage="0" equalAverage="0" bottom="0" percent="0" rank="0" text="" dxfId="4243">
      <formula>-0.03</formula>
    </cfRule>
  </conditionalFormatting>
  <conditionalFormatting sqref="W54:X54">
    <cfRule type="cellIs" priority="152" operator="greaterThan" aboveAverage="0" equalAverage="0" bottom="0" percent="0" rank="0" text="" dxfId="4244">
      <formula>0.03</formula>
    </cfRule>
    <cfRule type="cellIs" priority="153" operator="lessThan" aboveAverage="0" equalAverage="0" bottom="0" percent="0" rank="0" text="" dxfId="4245">
      <formula>-0.03</formula>
    </cfRule>
  </conditionalFormatting>
  <conditionalFormatting sqref="W58:X58">
    <cfRule type="cellIs" priority="154" operator="greaterThan" aboveAverage="0" equalAverage="0" bottom="0" percent="0" rank="0" text="" dxfId="4246">
      <formula>0.03</formula>
    </cfRule>
    <cfRule type="cellIs" priority="155" operator="lessThan" aboveAverage="0" equalAverage="0" bottom="0" percent="0" rank="0" text="" dxfId="4247">
      <formula>-0.03</formula>
    </cfRule>
  </conditionalFormatting>
  <conditionalFormatting sqref="W62:X62">
    <cfRule type="cellIs" priority="156" operator="greaterThan" aboveAverage="0" equalAverage="0" bottom="0" percent="0" rank="0" text="" dxfId="4248">
      <formula>0.03</formula>
    </cfRule>
    <cfRule type="cellIs" priority="157" operator="lessThan" aboveAverage="0" equalAverage="0" bottom="0" percent="0" rank="0" text="" dxfId="4249">
      <formula>-0.03</formula>
    </cfRule>
  </conditionalFormatting>
  <conditionalFormatting sqref="W66:X66">
    <cfRule type="cellIs" priority="158" operator="greaterThan" aboveAverage="0" equalAverage="0" bottom="0" percent="0" rank="0" text="" dxfId="4250">
      <formula>0.03</formula>
    </cfRule>
    <cfRule type="cellIs" priority="159" operator="lessThan" aboveAverage="0" equalAverage="0" bottom="0" percent="0" rank="0" text="" dxfId="4251">
      <formula>-0.03</formula>
    </cfRule>
  </conditionalFormatting>
  <conditionalFormatting sqref="W70:X70">
    <cfRule type="cellIs" priority="160" operator="greaterThan" aboveAverage="0" equalAverage="0" bottom="0" percent="0" rank="0" text="" dxfId="4252">
      <formula>0.03</formula>
    </cfRule>
    <cfRule type="cellIs" priority="161" operator="lessThan" aboveAverage="0" equalAverage="0" bottom="0" percent="0" rank="0" text="" dxfId="4253">
      <formula>-0.03</formula>
    </cfRule>
  </conditionalFormatting>
  <conditionalFormatting sqref="W74:X74">
    <cfRule type="cellIs" priority="162" operator="greaterThan" aboveAverage="0" equalAverage="0" bottom="0" percent="0" rank="0" text="" dxfId="4254">
      <formula>0.03</formula>
    </cfRule>
    <cfRule type="cellIs" priority="163" operator="lessThan" aboveAverage="0" equalAverage="0" bottom="0" percent="0" rank="0" text="" dxfId="4255">
      <formula>-0.03</formula>
    </cfRule>
  </conditionalFormatting>
  <conditionalFormatting sqref="T99:V105">
    <cfRule type="cellIs" priority="164" operator="greaterThan" aboveAverage="0" equalAverage="0" bottom="0" percent="0" rank="0" text="" dxfId="4256">
      <formula>0.03</formula>
    </cfRule>
    <cfRule type="cellIs" priority="165" operator="lessThan" aboveAverage="0" equalAverage="0" bottom="0" percent="0" rank="0" text="" dxfId="4257">
      <formula>-0.03</formula>
    </cfRule>
  </conditionalFormatting>
  <conditionalFormatting sqref="W99:Y103 W105:Y105">
    <cfRule type="cellIs" priority="166" operator="greaterThan" aboveAverage="0" equalAverage="0" bottom="0" percent="0" rank="0" text="" dxfId="4258">
      <formula>0.03</formula>
    </cfRule>
    <cfRule type="cellIs" priority="167" operator="lessThan" aboveAverage="0" equalAverage="0" bottom="0" percent="0" rank="0" text="" dxfId="4259">
      <formula>-0.03</formula>
    </cfRule>
  </conditionalFormatting>
  <conditionalFormatting sqref="W83">
    <cfRule type="cellIs" priority="168" operator="greaterThan" aboveAverage="0" equalAverage="0" bottom="0" percent="0" rank="0" text="" dxfId="4260">
      <formula>0.03</formula>
    </cfRule>
    <cfRule type="cellIs" priority="169" operator="lessThan" aboveAverage="0" equalAverage="0" bottom="0" percent="0" rank="0" text="" dxfId="4261">
      <formula>-0.03</formula>
    </cfRule>
  </conditionalFormatting>
  <conditionalFormatting sqref="X83">
    <cfRule type="cellIs" priority="170" operator="greaterThan" aboveAverage="0" equalAverage="0" bottom="0" percent="0" rank="0" text="" dxfId="4262">
      <formula>0.03</formula>
    </cfRule>
    <cfRule type="cellIs" priority="171" operator="lessThan" aboveAverage="0" equalAverage="0" bottom="0" percent="0" rank="0" text="" dxfId="4263">
      <formula>-0.03</formula>
    </cfRule>
  </conditionalFormatting>
  <conditionalFormatting sqref="Y83">
    <cfRule type="cellIs" priority="172" operator="greaterThan" aboveAverage="0" equalAverage="0" bottom="0" percent="0" rank="0" text="" dxfId="4264">
      <formula>0.03</formula>
    </cfRule>
    <cfRule type="cellIs" priority="173" operator="lessThan" aboveAverage="0" equalAverage="0" bottom="0" percent="0" rank="0" text="" dxfId="4265">
      <formula>-0.03</formula>
    </cfRule>
  </conditionalFormatting>
  <conditionalFormatting sqref="W87">
    <cfRule type="cellIs" priority="174" operator="greaterThan" aboveAverage="0" equalAverage="0" bottom="0" percent="0" rank="0" text="" dxfId="4266">
      <formula>0.03</formula>
    </cfRule>
    <cfRule type="cellIs" priority="175" operator="lessThan" aboveAverage="0" equalAverage="0" bottom="0" percent="0" rank="0" text="" dxfId="4267">
      <formula>-0.03</formula>
    </cfRule>
  </conditionalFormatting>
  <conditionalFormatting sqref="X87">
    <cfRule type="cellIs" priority="176" operator="greaterThan" aboveAverage="0" equalAverage="0" bottom="0" percent="0" rank="0" text="" dxfId="4268">
      <formula>0.03</formula>
    </cfRule>
    <cfRule type="cellIs" priority="177" operator="lessThan" aboveAverage="0" equalAverage="0" bottom="0" percent="0" rank="0" text="" dxfId="4269">
      <formula>-0.03</formula>
    </cfRule>
  </conditionalFormatting>
  <conditionalFormatting sqref="Y87">
    <cfRule type="cellIs" priority="178" operator="greaterThan" aboveAverage="0" equalAverage="0" bottom="0" percent="0" rank="0" text="" dxfId="4270">
      <formula>0.03</formula>
    </cfRule>
    <cfRule type="cellIs" priority="179" operator="lessThan" aboveAverage="0" equalAverage="0" bottom="0" percent="0" rank="0" text="" dxfId="4271">
      <formula>-0.03</formula>
    </cfRule>
  </conditionalFormatting>
  <conditionalFormatting sqref="W91">
    <cfRule type="cellIs" priority="180" operator="greaterThan" aboveAverage="0" equalAverage="0" bottom="0" percent="0" rank="0" text="" dxfId="4272">
      <formula>0.03</formula>
    </cfRule>
    <cfRule type="cellIs" priority="181" operator="lessThan" aboveAverage="0" equalAverage="0" bottom="0" percent="0" rank="0" text="" dxfId="4273">
      <formula>-0.03</formula>
    </cfRule>
  </conditionalFormatting>
  <conditionalFormatting sqref="X91">
    <cfRule type="cellIs" priority="182" operator="greaterThan" aboveAverage="0" equalAverage="0" bottom="0" percent="0" rank="0" text="" dxfId="4274">
      <formula>0.03</formula>
    </cfRule>
    <cfRule type="cellIs" priority="183" operator="lessThan" aboveAverage="0" equalAverage="0" bottom="0" percent="0" rank="0" text="" dxfId="4275">
      <formula>-0.03</formula>
    </cfRule>
  </conditionalFormatting>
  <conditionalFormatting sqref="Y91">
    <cfRule type="cellIs" priority="184" operator="greaterThan" aboveAverage="0" equalAverage="0" bottom="0" percent="0" rank="0" text="" dxfId="4276">
      <formula>0.03</formula>
    </cfRule>
    <cfRule type="cellIs" priority="185" operator="lessThan" aboveAverage="0" equalAverage="0" bottom="0" percent="0" rank="0" text="" dxfId="4277">
      <formula>-0.03</formula>
    </cfRule>
  </conditionalFormatting>
  <conditionalFormatting sqref="W95">
    <cfRule type="cellIs" priority="186" operator="greaterThan" aboveAverage="0" equalAverage="0" bottom="0" percent="0" rank="0" text="" dxfId="4278">
      <formula>0.03</formula>
    </cfRule>
    <cfRule type="cellIs" priority="187" operator="lessThan" aboveAverage="0" equalAverage="0" bottom="0" percent="0" rank="0" text="" dxfId="4279">
      <formula>-0.03</formula>
    </cfRule>
  </conditionalFormatting>
  <conditionalFormatting sqref="X95">
    <cfRule type="cellIs" priority="188" operator="greaterThan" aboveAverage="0" equalAverage="0" bottom="0" percent="0" rank="0" text="" dxfId="4280">
      <formula>0.03</formula>
    </cfRule>
    <cfRule type="cellIs" priority="189" operator="lessThan" aboveAverage="0" equalAverage="0" bottom="0" percent="0" rank="0" text="" dxfId="4281">
      <formula>-0.03</formula>
    </cfRule>
  </conditionalFormatting>
  <conditionalFormatting sqref="Y95">
    <cfRule type="cellIs" priority="190" operator="greaterThan" aboveAverage="0" equalAverage="0" bottom="0" percent="0" rank="0" text="" dxfId="4282">
      <formula>0.03</formula>
    </cfRule>
    <cfRule type="cellIs" priority="191" operator="lessThan" aboveAverage="0" equalAverage="0" bottom="0" percent="0" rank="0" text="" dxfId="4283">
      <formula>-0.03</formula>
    </cfRule>
  </conditionalFormatting>
  <conditionalFormatting sqref="W86:X86">
    <cfRule type="cellIs" priority="192" operator="greaterThan" aboveAverage="0" equalAverage="0" bottom="0" percent="0" rank="0" text="" dxfId="4284">
      <formula>0.03</formula>
    </cfRule>
    <cfRule type="cellIs" priority="193" operator="lessThan" aboveAverage="0" equalAverage="0" bottom="0" percent="0" rank="0" text="" dxfId="4285">
      <formula>-0.03</formula>
    </cfRule>
  </conditionalFormatting>
  <conditionalFormatting sqref="W90:X90">
    <cfRule type="cellIs" priority="194" operator="greaterThan" aboveAverage="0" equalAverage="0" bottom="0" percent="0" rank="0" text="" dxfId="4286">
      <formula>0.03</formula>
    </cfRule>
    <cfRule type="cellIs" priority="195" operator="lessThan" aboveAverage="0" equalAverage="0" bottom="0" percent="0" rank="0" text="" dxfId="4287">
      <formula>-0.03</formula>
    </cfRule>
  </conditionalFormatting>
  <conditionalFormatting sqref="W94:X94">
    <cfRule type="cellIs" priority="196" operator="greaterThan" aboveAverage="0" equalAverage="0" bottom="0" percent="0" rank="0" text="" dxfId="4288">
      <formula>0.03</formula>
    </cfRule>
    <cfRule type="cellIs" priority="197" operator="lessThan" aboveAverage="0" equalAverage="0" bottom="0" percent="0" rank="0" text="" dxfId="4289">
      <formula>-0.03</formula>
    </cfRule>
  </conditionalFormatting>
  <conditionalFormatting sqref="W98:X98">
    <cfRule type="cellIs" priority="198" operator="greaterThan" aboveAverage="0" equalAverage="0" bottom="0" percent="0" rank="0" text="" dxfId="4290">
      <formula>0.03</formula>
    </cfRule>
    <cfRule type="cellIs" priority="199" operator="lessThan" aboveAverage="0" equalAverage="0" bottom="0" percent="0" rank="0" text="" dxfId="4291">
      <formula>-0.03</formula>
    </cfRule>
  </conditionalFormatting>
  <conditionalFormatting sqref="W104">
    <cfRule type="cellIs" priority="200" operator="greaterThan" aboveAverage="0" equalAverage="0" bottom="0" percent="0" rank="0" text="" dxfId="4292">
      <formula>0.03</formula>
    </cfRule>
    <cfRule type="cellIs" priority="201" operator="lessThan" aboveAverage="0" equalAverage="0" bottom="0" percent="0" rank="0" text="" dxfId="4293">
      <formula>-0.03</formula>
    </cfRule>
  </conditionalFormatting>
  <conditionalFormatting sqref="X104">
    <cfRule type="cellIs" priority="202" operator="greaterThan" aboveAverage="0" equalAverage="0" bottom="0" percent="0" rank="0" text="" dxfId="4294">
      <formula>0.03</formula>
    </cfRule>
    <cfRule type="cellIs" priority="203" operator="lessThan" aboveAverage="0" equalAverage="0" bottom="0" percent="0" rank="0" text="" dxfId="4295">
      <formula>-0.03</formula>
    </cfRule>
  </conditionalFormatting>
  <conditionalFormatting sqref="Y104">
    <cfRule type="cellIs" priority="204" operator="greaterThan" aboveAverage="0" equalAverage="0" bottom="0" percent="0" rank="0" text="" dxfId="4296">
      <formula>0.03</formula>
    </cfRule>
    <cfRule type="cellIs" priority="205" operator="lessThan" aboveAverage="0" equalAverage="0" bottom="0" percent="0" rank="0" text="" dxfId="4297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4298">
      <formula>0.03</formula>
    </cfRule>
    <cfRule type="cellIs" priority="207" operator="lessThan" aboveAverage="0" equalAverage="0" bottom="0" percent="0" rank="0" text="" dxfId="4299">
      <formula>-0.03</formula>
    </cfRule>
  </conditionalFormatting>
  <conditionalFormatting sqref="W23">
    <cfRule type="cellIs" priority="208" operator="greaterThan" aboveAverage="0" equalAverage="0" bottom="0" percent="0" rank="0" text="" dxfId="4300">
      <formula>0.03</formula>
    </cfRule>
    <cfRule type="cellIs" priority="209" operator="lessThan" aboveAverage="0" equalAverage="0" bottom="0" percent="0" rank="0" text="" dxfId="4301">
      <formula>-0.03</formula>
    </cfRule>
  </conditionalFormatting>
  <conditionalFormatting sqref="X23">
    <cfRule type="cellIs" priority="210" operator="greaterThan" aboveAverage="0" equalAverage="0" bottom="0" percent="0" rank="0" text="" dxfId="4302">
      <formula>0.03</formula>
    </cfRule>
    <cfRule type="cellIs" priority="211" operator="lessThan" aboveAverage="0" equalAverage="0" bottom="0" percent="0" rank="0" text="" dxfId="4303">
      <formula>-0.03</formula>
    </cfRule>
  </conditionalFormatting>
  <conditionalFormatting sqref="Y23">
    <cfRule type="cellIs" priority="212" operator="greaterThan" aboveAverage="0" equalAverage="0" bottom="0" percent="0" rank="0" text="" dxfId="4304">
      <formula>0.03</formula>
    </cfRule>
    <cfRule type="cellIs" priority="213" operator="lessThan" aboveAverage="0" equalAverage="0" bottom="0" percent="0" rank="0" text="" dxfId="4305">
      <formula>-0.03</formula>
    </cfRule>
  </conditionalFormatting>
  <conditionalFormatting sqref="W27">
    <cfRule type="cellIs" priority="214" operator="greaterThan" aboveAverage="0" equalAverage="0" bottom="0" percent="0" rank="0" text="" dxfId="4306">
      <formula>0.03</formula>
    </cfRule>
    <cfRule type="cellIs" priority="215" operator="lessThan" aboveAverage="0" equalAverage="0" bottom="0" percent="0" rank="0" text="" dxfId="4307">
      <formula>-0.03</formula>
    </cfRule>
  </conditionalFormatting>
  <conditionalFormatting sqref="X27">
    <cfRule type="cellIs" priority="216" operator="greaterThan" aboveAverage="0" equalAverage="0" bottom="0" percent="0" rank="0" text="" dxfId="4308">
      <formula>0.03</formula>
    </cfRule>
    <cfRule type="cellIs" priority="217" operator="lessThan" aboveAverage="0" equalAverage="0" bottom="0" percent="0" rank="0" text="" dxfId="4309">
      <formula>-0.03</formula>
    </cfRule>
  </conditionalFormatting>
  <conditionalFormatting sqref="Y27">
    <cfRule type="cellIs" priority="218" operator="greaterThan" aboveAverage="0" equalAverage="0" bottom="0" percent="0" rank="0" text="" dxfId="4310">
      <formula>0.03</formula>
    </cfRule>
    <cfRule type="cellIs" priority="219" operator="lessThan" aboveAverage="0" equalAverage="0" bottom="0" percent="0" rank="0" text="" dxfId="4311">
      <formula>-0.03</formula>
    </cfRule>
  </conditionalFormatting>
  <conditionalFormatting sqref="W31">
    <cfRule type="cellIs" priority="220" operator="greaterThan" aboveAverage="0" equalAverage="0" bottom="0" percent="0" rank="0" text="" dxfId="4312">
      <formula>0.03</formula>
    </cfRule>
    <cfRule type="cellIs" priority="221" operator="lessThan" aboveAverage="0" equalAverage="0" bottom="0" percent="0" rank="0" text="" dxfId="4313">
      <formula>-0.03</formula>
    </cfRule>
  </conditionalFormatting>
  <conditionalFormatting sqref="X31">
    <cfRule type="cellIs" priority="222" operator="greaterThan" aboveAverage="0" equalAverage="0" bottom="0" percent="0" rank="0" text="" dxfId="4314">
      <formula>0.03</formula>
    </cfRule>
    <cfRule type="cellIs" priority="223" operator="lessThan" aboveAverage="0" equalAverage="0" bottom="0" percent="0" rank="0" text="" dxfId="4315">
      <formula>-0.03</formula>
    </cfRule>
  </conditionalFormatting>
  <conditionalFormatting sqref="Y31">
    <cfRule type="cellIs" priority="224" operator="greaterThan" aboveAverage="0" equalAverage="0" bottom="0" percent="0" rank="0" text="" dxfId="4316">
      <formula>0.03</formula>
    </cfRule>
    <cfRule type="cellIs" priority="225" operator="lessThan" aboveAverage="0" equalAverage="0" bottom="0" percent="0" rank="0" text="" dxfId="4317">
      <formula>-0.03</formula>
    </cfRule>
  </conditionalFormatting>
  <conditionalFormatting sqref="W35">
    <cfRule type="cellIs" priority="226" operator="greaterThan" aboveAverage="0" equalAverage="0" bottom="0" percent="0" rank="0" text="" dxfId="4318">
      <formula>0.03</formula>
    </cfRule>
    <cfRule type="cellIs" priority="227" operator="lessThan" aboveAverage="0" equalAverage="0" bottom="0" percent="0" rank="0" text="" dxfId="4319">
      <formula>-0.03</formula>
    </cfRule>
  </conditionalFormatting>
  <conditionalFormatting sqref="X35">
    <cfRule type="cellIs" priority="228" operator="greaterThan" aboveAverage="0" equalAverage="0" bottom="0" percent="0" rank="0" text="" dxfId="4320">
      <formula>0.03</formula>
    </cfRule>
    <cfRule type="cellIs" priority="229" operator="lessThan" aboveAverage="0" equalAverage="0" bottom="0" percent="0" rank="0" text="" dxfId="4321">
      <formula>-0.03</formula>
    </cfRule>
  </conditionalFormatting>
  <conditionalFormatting sqref="Y35">
    <cfRule type="cellIs" priority="230" operator="greaterThan" aboveAverage="0" equalAverage="0" bottom="0" percent="0" rank="0" text="" dxfId="4322">
      <formula>0.03</formula>
    </cfRule>
    <cfRule type="cellIs" priority="231" operator="lessThan" aboveAverage="0" equalAverage="0" bottom="0" percent="0" rank="0" text="" dxfId="4323">
      <formula>-0.03</formula>
    </cfRule>
  </conditionalFormatting>
  <conditionalFormatting sqref="W39">
    <cfRule type="cellIs" priority="232" operator="greaterThan" aboveAverage="0" equalAverage="0" bottom="0" percent="0" rank="0" text="" dxfId="4324">
      <formula>0.03</formula>
    </cfRule>
    <cfRule type="cellIs" priority="233" operator="lessThan" aboveAverage="0" equalAverage="0" bottom="0" percent="0" rank="0" text="" dxfId="4325">
      <formula>-0.03</formula>
    </cfRule>
  </conditionalFormatting>
  <conditionalFormatting sqref="X39">
    <cfRule type="cellIs" priority="234" operator="greaterThan" aboveAverage="0" equalAverage="0" bottom="0" percent="0" rank="0" text="" dxfId="4326">
      <formula>0.03</formula>
    </cfRule>
    <cfRule type="cellIs" priority="235" operator="lessThan" aboveAverage="0" equalAverage="0" bottom="0" percent="0" rank="0" text="" dxfId="4327">
      <formula>-0.03</formula>
    </cfRule>
  </conditionalFormatting>
  <conditionalFormatting sqref="Y39">
    <cfRule type="cellIs" priority="236" operator="greaterThan" aboveAverage="0" equalAverage="0" bottom="0" percent="0" rank="0" text="" dxfId="4328">
      <formula>0.03</formula>
    </cfRule>
    <cfRule type="cellIs" priority="237" operator="lessThan" aboveAverage="0" equalAverage="0" bottom="0" percent="0" rank="0" text="" dxfId="4329">
      <formula>-0.03</formula>
    </cfRule>
  </conditionalFormatting>
  <conditionalFormatting sqref="W43">
    <cfRule type="cellIs" priority="238" operator="greaterThan" aboveAverage="0" equalAverage="0" bottom="0" percent="0" rank="0" text="" dxfId="4330">
      <formula>0.03</formula>
    </cfRule>
    <cfRule type="cellIs" priority="239" operator="lessThan" aboveAverage="0" equalAverage="0" bottom="0" percent="0" rank="0" text="" dxfId="4331">
      <formula>-0.03</formula>
    </cfRule>
  </conditionalFormatting>
  <conditionalFormatting sqref="X43">
    <cfRule type="cellIs" priority="240" operator="greaterThan" aboveAverage="0" equalAverage="0" bottom="0" percent="0" rank="0" text="" dxfId="4332">
      <formula>0.03</formula>
    </cfRule>
    <cfRule type="cellIs" priority="241" operator="lessThan" aboveAverage="0" equalAverage="0" bottom="0" percent="0" rank="0" text="" dxfId="4333">
      <formula>-0.03</formula>
    </cfRule>
  </conditionalFormatting>
  <conditionalFormatting sqref="Y43">
    <cfRule type="cellIs" priority="242" operator="greaterThan" aboveAverage="0" equalAverage="0" bottom="0" percent="0" rank="0" text="" dxfId="4334">
      <formula>0.03</formula>
    </cfRule>
    <cfRule type="cellIs" priority="243" operator="lessThan" aboveAverage="0" equalAverage="0" bottom="0" percent="0" rank="0" text="" dxfId="4335">
      <formula>-0.03</formula>
    </cfRule>
  </conditionalFormatting>
  <conditionalFormatting sqref="W47">
    <cfRule type="cellIs" priority="244" operator="greaterThan" aboveAverage="0" equalAverage="0" bottom="0" percent="0" rank="0" text="" dxfId="4336">
      <formula>0.03</formula>
    </cfRule>
    <cfRule type="cellIs" priority="245" operator="lessThan" aboveAverage="0" equalAverage="0" bottom="0" percent="0" rank="0" text="" dxfId="4337">
      <formula>-0.03</formula>
    </cfRule>
  </conditionalFormatting>
  <conditionalFormatting sqref="X47">
    <cfRule type="cellIs" priority="246" operator="greaterThan" aboveAverage="0" equalAverage="0" bottom="0" percent="0" rank="0" text="" dxfId="4338">
      <formula>0.03</formula>
    </cfRule>
    <cfRule type="cellIs" priority="247" operator="lessThan" aboveAverage="0" equalAverage="0" bottom="0" percent="0" rank="0" text="" dxfId="4339">
      <formula>-0.03</formula>
    </cfRule>
  </conditionalFormatting>
  <conditionalFormatting sqref="Y47">
    <cfRule type="cellIs" priority="248" operator="greaterThan" aboveAverage="0" equalAverage="0" bottom="0" percent="0" rank="0" text="" dxfId="4340">
      <formula>0.03</formula>
    </cfRule>
    <cfRule type="cellIs" priority="249" operator="lessThan" aboveAverage="0" equalAverage="0" bottom="0" percent="0" rank="0" text="" dxfId="4341">
      <formula>-0.03</formula>
    </cfRule>
  </conditionalFormatting>
  <conditionalFormatting sqref="W51">
    <cfRule type="cellIs" priority="250" operator="greaterThan" aboveAverage="0" equalAverage="0" bottom="0" percent="0" rank="0" text="" dxfId="4342">
      <formula>0.03</formula>
    </cfRule>
    <cfRule type="cellIs" priority="251" operator="lessThan" aboveAverage="0" equalAverage="0" bottom="0" percent="0" rank="0" text="" dxfId="4343">
      <formula>-0.03</formula>
    </cfRule>
  </conditionalFormatting>
  <conditionalFormatting sqref="X51">
    <cfRule type="cellIs" priority="252" operator="greaterThan" aboveAverage="0" equalAverage="0" bottom="0" percent="0" rank="0" text="" dxfId="4344">
      <formula>0.03</formula>
    </cfRule>
    <cfRule type="cellIs" priority="253" operator="lessThan" aboveAverage="0" equalAverage="0" bottom="0" percent="0" rank="0" text="" dxfId="4345">
      <formula>-0.03</formula>
    </cfRule>
  </conditionalFormatting>
  <conditionalFormatting sqref="Y51">
    <cfRule type="cellIs" priority="254" operator="greaterThan" aboveAverage="0" equalAverage="0" bottom="0" percent="0" rank="0" text="" dxfId="4346">
      <formula>0.03</formula>
    </cfRule>
    <cfRule type="cellIs" priority="255" operator="lessThan" aboveAverage="0" equalAverage="0" bottom="0" percent="0" rank="0" text="" dxfId="4347">
      <formula>-0.03</formula>
    </cfRule>
  </conditionalFormatting>
  <conditionalFormatting sqref="W55">
    <cfRule type="cellIs" priority="256" operator="greaterThan" aboveAverage="0" equalAverage="0" bottom="0" percent="0" rank="0" text="" dxfId="4348">
      <formula>0.03</formula>
    </cfRule>
    <cfRule type="cellIs" priority="257" operator="lessThan" aboveAverage="0" equalAverage="0" bottom="0" percent="0" rank="0" text="" dxfId="4349">
      <formula>-0.03</formula>
    </cfRule>
  </conditionalFormatting>
  <conditionalFormatting sqref="X55">
    <cfRule type="cellIs" priority="258" operator="greaterThan" aboveAverage="0" equalAverage="0" bottom="0" percent="0" rank="0" text="" dxfId="4350">
      <formula>0.03</formula>
    </cfRule>
    <cfRule type="cellIs" priority="259" operator="lessThan" aboveAverage="0" equalAverage="0" bottom="0" percent="0" rank="0" text="" dxfId="4351">
      <formula>-0.03</formula>
    </cfRule>
  </conditionalFormatting>
  <conditionalFormatting sqref="Y55">
    <cfRule type="cellIs" priority="260" operator="greaterThan" aboveAverage="0" equalAverage="0" bottom="0" percent="0" rank="0" text="" dxfId="4352">
      <formula>0.03</formula>
    </cfRule>
    <cfRule type="cellIs" priority="261" operator="lessThan" aboveAverage="0" equalAverage="0" bottom="0" percent="0" rank="0" text="" dxfId="4353">
      <formula>-0.03</formula>
    </cfRule>
  </conditionalFormatting>
  <conditionalFormatting sqref="W59">
    <cfRule type="cellIs" priority="262" operator="greaterThan" aboveAverage="0" equalAverage="0" bottom="0" percent="0" rank="0" text="" dxfId="4354">
      <formula>0.03</formula>
    </cfRule>
    <cfRule type="cellIs" priority="263" operator="lessThan" aboveAverage="0" equalAverage="0" bottom="0" percent="0" rank="0" text="" dxfId="4355">
      <formula>-0.03</formula>
    </cfRule>
  </conditionalFormatting>
  <conditionalFormatting sqref="X59">
    <cfRule type="cellIs" priority="264" operator="greaterThan" aboveAverage="0" equalAverage="0" bottom="0" percent="0" rank="0" text="" dxfId="4356">
      <formula>0.03</formula>
    </cfRule>
    <cfRule type="cellIs" priority="265" operator="lessThan" aboveAverage="0" equalAverage="0" bottom="0" percent="0" rank="0" text="" dxfId="4357">
      <formula>-0.03</formula>
    </cfRule>
  </conditionalFormatting>
  <conditionalFormatting sqref="Y59">
    <cfRule type="cellIs" priority="266" operator="greaterThan" aboveAverage="0" equalAverage="0" bottom="0" percent="0" rank="0" text="" dxfId="4358">
      <formula>0.03</formula>
    </cfRule>
    <cfRule type="cellIs" priority="267" operator="lessThan" aboveAverage="0" equalAverage="0" bottom="0" percent="0" rank="0" text="" dxfId="4359">
      <formula>-0.03</formula>
    </cfRule>
  </conditionalFormatting>
  <conditionalFormatting sqref="W63">
    <cfRule type="cellIs" priority="268" operator="greaterThan" aboveAverage="0" equalAverage="0" bottom="0" percent="0" rank="0" text="" dxfId="4360">
      <formula>0.03</formula>
    </cfRule>
    <cfRule type="cellIs" priority="269" operator="lessThan" aboveAverage="0" equalAverage="0" bottom="0" percent="0" rank="0" text="" dxfId="4361">
      <formula>-0.03</formula>
    </cfRule>
  </conditionalFormatting>
  <conditionalFormatting sqref="X63">
    <cfRule type="cellIs" priority="270" operator="greaterThan" aboveAverage="0" equalAverage="0" bottom="0" percent="0" rank="0" text="" dxfId="4362">
      <formula>0.03</formula>
    </cfRule>
    <cfRule type="cellIs" priority="271" operator="lessThan" aboveAverage="0" equalAverage="0" bottom="0" percent="0" rank="0" text="" dxfId="4363">
      <formula>-0.03</formula>
    </cfRule>
  </conditionalFormatting>
  <conditionalFormatting sqref="Y63">
    <cfRule type="cellIs" priority="272" operator="greaterThan" aboveAverage="0" equalAverage="0" bottom="0" percent="0" rank="0" text="" dxfId="4364">
      <formula>0.03</formula>
    </cfRule>
    <cfRule type="cellIs" priority="273" operator="lessThan" aboveAverage="0" equalAverage="0" bottom="0" percent="0" rank="0" text="" dxfId="4365">
      <formula>-0.03</formula>
    </cfRule>
  </conditionalFormatting>
  <conditionalFormatting sqref="W67">
    <cfRule type="cellIs" priority="274" operator="greaterThan" aboveAverage="0" equalAverage="0" bottom="0" percent="0" rank="0" text="" dxfId="4366">
      <formula>0.03</formula>
    </cfRule>
    <cfRule type="cellIs" priority="275" operator="lessThan" aboveAverage="0" equalAverage="0" bottom="0" percent="0" rank="0" text="" dxfId="4367">
      <formula>-0.03</formula>
    </cfRule>
  </conditionalFormatting>
  <conditionalFormatting sqref="X67">
    <cfRule type="cellIs" priority="276" operator="greaterThan" aboveAverage="0" equalAverage="0" bottom="0" percent="0" rank="0" text="" dxfId="4368">
      <formula>0.03</formula>
    </cfRule>
    <cfRule type="cellIs" priority="277" operator="lessThan" aboveAverage="0" equalAverage="0" bottom="0" percent="0" rank="0" text="" dxfId="4369">
      <formula>-0.03</formula>
    </cfRule>
  </conditionalFormatting>
  <conditionalFormatting sqref="Y67">
    <cfRule type="cellIs" priority="278" operator="greaterThan" aboveAverage="0" equalAverage="0" bottom="0" percent="0" rank="0" text="" dxfId="4370">
      <formula>0.03</formula>
    </cfRule>
    <cfRule type="cellIs" priority="279" operator="lessThan" aboveAverage="0" equalAverage="0" bottom="0" percent="0" rank="0" text="" dxfId="4371">
      <formula>-0.03</formula>
    </cfRule>
  </conditionalFormatting>
  <conditionalFormatting sqref="W71">
    <cfRule type="cellIs" priority="280" operator="greaterThan" aboveAverage="0" equalAverage="0" bottom="0" percent="0" rank="0" text="" dxfId="4372">
      <formula>0.03</formula>
    </cfRule>
    <cfRule type="cellIs" priority="281" operator="lessThan" aboveAverage="0" equalAverage="0" bottom="0" percent="0" rank="0" text="" dxfId="4373">
      <formula>-0.03</formula>
    </cfRule>
  </conditionalFormatting>
  <conditionalFormatting sqref="X71">
    <cfRule type="cellIs" priority="282" operator="greaterThan" aboveAverage="0" equalAverage="0" bottom="0" percent="0" rank="0" text="" dxfId="4374">
      <formula>0.03</formula>
    </cfRule>
    <cfRule type="cellIs" priority="283" operator="lessThan" aboveAverage="0" equalAverage="0" bottom="0" percent="0" rank="0" text="" dxfId="4375">
      <formula>-0.03</formula>
    </cfRule>
  </conditionalFormatting>
  <conditionalFormatting sqref="Y71">
    <cfRule type="cellIs" priority="284" operator="greaterThan" aboveAverage="0" equalAverage="0" bottom="0" percent="0" rank="0" text="" dxfId="4376">
      <formula>0.03</formula>
    </cfRule>
    <cfRule type="cellIs" priority="285" operator="lessThan" aboveAverage="0" equalAverage="0" bottom="0" percent="0" rank="0" text="" dxfId="4377">
      <formula>-0.03</formula>
    </cfRule>
  </conditionalFormatting>
  <conditionalFormatting sqref="W75">
    <cfRule type="cellIs" priority="286" operator="greaterThan" aboveAverage="0" equalAverage="0" bottom="0" percent="0" rank="0" text="" dxfId="4378">
      <formula>0.03</formula>
    </cfRule>
    <cfRule type="cellIs" priority="287" operator="lessThan" aboveAverage="0" equalAverage="0" bottom="0" percent="0" rank="0" text="" dxfId="4379">
      <formula>-0.03</formula>
    </cfRule>
  </conditionalFormatting>
  <conditionalFormatting sqref="X75">
    <cfRule type="cellIs" priority="288" operator="greaterThan" aboveAverage="0" equalAverage="0" bottom="0" percent="0" rank="0" text="" dxfId="4380">
      <formula>0.03</formula>
    </cfRule>
    <cfRule type="cellIs" priority="289" operator="lessThan" aboveAverage="0" equalAverage="0" bottom="0" percent="0" rank="0" text="" dxfId="4381">
      <formula>-0.03</formula>
    </cfRule>
  </conditionalFormatting>
  <conditionalFormatting sqref="Y75">
    <cfRule type="cellIs" priority="290" operator="greaterThan" aboveAverage="0" equalAverage="0" bottom="0" percent="0" rank="0" text="" dxfId="4382">
      <formula>0.03</formula>
    </cfRule>
    <cfRule type="cellIs" priority="291" operator="lessThan" aboveAverage="0" equalAverage="0" bottom="0" percent="0" rank="0" text="" dxfId="4383">
      <formula>-0.03</formula>
    </cfRule>
  </conditionalFormatting>
  <conditionalFormatting sqref="W79">
    <cfRule type="cellIs" priority="292" operator="greaterThan" aboveAverage="0" equalAverage="0" bottom="0" percent="0" rank="0" text="" dxfId="4384">
      <formula>0.03</formula>
    </cfRule>
    <cfRule type="cellIs" priority="293" operator="lessThan" aboveAverage="0" equalAverage="0" bottom="0" percent="0" rank="0" text="" dxfId="4385">
      <formula>-0.03</formula>
    </cfRule>
  </conditionalFormatting>
  <conditionalFormatting sqref="X79">
    <cfRule type="cellIs" priority="294" operator="greaterThan" aboveAverage="0" equalAverage="0" bottom="0" percent="0" rank="0" text="" dxfId="4386">
      <formula>0.03</formula>
    </cfRule>
    <cfRule type="cellIs" priority="295" operator="lessThan" aboveAverage="0" equalAverage="0" bottom="0" percent="0" rank="0" text="" dxfId="4387">
      <formula>-0.03</formula>
    </cfRule>
  </conditionalFormatting>
  <conditionalFormatting sqref="Y79">
    <cfRule type="cellIs" priority="296" operator="greaterThan" aboveAverage="0" equalAverage="0" bottom="0" percent="0" rank="0" text="" dxfId="4388">
      <formula>0.03</formula>
    </cfRule>
    <cfRule type="cellIs" priority="297" operator="lessThan" aboveAverage="0" equalAverage="0" bottom="0" percent="0" rank="0" text="" dxfId="4389">
      <formula>-0.03</formula>
    </cfRule>
  </conditionalFormatting>
  <conditionalFormatting sqref="W83">
    <cfRule type="cellIs" priority="298" operator="greaterThan" aboveAverage="0" equalAverage="0" bottom="0" percent="0" rank="0" text="" dxfId="4390">
      <formula>0.03</formula>
    </cfRule>
    <cfRule type="cellIs" priority="299" operator="lessThan" aboveAverage="0" equalAverage="0" bottom="0" percent="0" rank="0" text="" dxfId="4391">
      <formula>-0.03</formula>
    </cfRule>
  </conditionalFormatting>
  <conditionalFormatting sqref="X83">
    <cfRule type="cellIs" priority="300" operator="greaterThan" aboveAverage="0" equalAverage="0" bottom="0" percent="0" rank="0" text="" dxfId="4392">
      <formula>0.03</formula>
    </cfRule>
    <cfRule type="cellIs" priority="301" operator="lessThan" aboveAverage="0" equalAverage="0" bottom="0" percent="0" rank="0" text="" dxfId="4393">
      <formula>-0.03</formula>
    </cfRule>
  </conditionalFormatting>
  <conditionalFormatting sqref="Y83">
    <cfRule type="cellIs" priority="302" operator="greaterThan" aboveAverage="0" equalAverage="0" bottom="0" percent="0" rank="0" text="" dxfId="4394">
      <formula>0.03</formula>
    </cfRule>
    <cfRule type="cellIs" priority="303" operator="lessThan" aboveAverage="0" equalAverage="0" bottom="0" percent="0" rank="0" text="" dxfId="4395">
      <formula>-0.03</formula>
    </cfRule>
  </conditionalFormatting>
  <conditionalFormatting sqref="W109:Y109 W103:Y107">
    <cfRule type="cellIs" priority="304" operator="greaterThan" aboveAverage="0" equalAverage="0" bottom="0" percent="0" rank="0" text="" dxfId="4396">
      <formula>0.03</formula>
    </cfRule>
    <cfRule type="cellIs" priority="305" operator="lessThan" aboveAverage="0" equalAverage="0" bottom="0" percent="0" rank="0" text="" dxfId="4397">
      <formula>-0.03</formula>
    </cfRule>
  </conditionalFormatting>
  <conditionalFormatting sqref="W26:X26">
    <cfRule type="cellIs" priority="306" operator="greaterThan" aboveAverage="0" equalAverage="0" bottom="0" percent="0" rank="0" text="" dxfId="4398">
      <formula>0.03</formula>
    </cfRule>
    <cfRule type="cellIs" priority="307" operator="lessThan" aboveAverage="0" equalAverage="0" bottom="0" percent="0" rank="0" text="" dxfId="4399">
      <formula>-0.03</formula>
    </cfRule>
  </conditionalFormatting>
  <conditionalFormatting sqref="W30:X30">
    <cfRule type="cellIs" priority="308" operator="greaterThan" aboveAverage="0" equalAverage="0" bottom="0" percent="0" rank="0" text="" dxfId="4400">
      <formula>0.03</formula>
    </cfRule>
    <cfRule type="cellIs" priority="309" operator="lessThan" aboveAverage="0" equalAverage="0" bottom="0" percent="0" rank="0" text="" dxfId="4401">
      <formula>-0.03</formula>
    </cfRule>
  </conditionalFormatting>
  <conditionalFormatting sqref="W34:X34">
    <cfRule type="cellIs" priority="310" operator="greaterThan" aboveAverage="0" equalAverage="0" bottom="0" percent="0" rank="0" text="" dxfId="4402">
      <formula>0.03</formula>
    </cfRule>
    <cfRule type="cellIs" priority="311" operator="lessThan" aboveAverage="0" equalAverage="0" bottom="0" percent="0" rank="0" text="" dxfId="4403">
      <formula>-0.03</formula>
    </cfRule>
  </conditionalFormatting>
  <conditionalFormatting sqref="W38:X38">
    <cfRule type="cellIs" priority="312" operator="greaterThan" aboveAverage="0" equalAverage="0" bottom="0" percent="0" rank="0" text="" dxfId="4404">
      <formula>0.03</formula>
    </cfRule>
    <cfRule type="cellIs" priority="313" operator="lessThan" aboveAverage="0" equalAverage="0" bottom="0" percent="0" rank="0" text="" dxfId="4405">
      <formula>-0.03</formula>
    </cfRule>
  </conditionalFormatting>
  <conditionalFormatting sqref="W42:X42">
    <cfRule type="cellIs" priority="314" operator="greaterThan" aboveAverage="0" equalAverage="0" bottom="0" percent="0" rank="0" text="" dxfId="4406">
      <formula>0.03</formula>
    </cfRule>
    <cfRule type="cellIs" priority="315" operator="lessThan" aboveAverage="0" equalAverage="0" bottom="0" percent="0" rank="0" text="" dxfId="4407">
      <formula>-0.03</formula>
    </cfRule>
  </conditionalFormatting>
  <conditionalFormatting sqref="W46:X46">
    <cfRule type="cellIs" priority="316" operator="greaterThan" aboveAverage="0" equalAverage="0" bottom="0" percent="0" rank="0" text="" dxfId="4408">
      <formula>0.03</formula>
    </cfRule>
    <cfRule type="cellIs" priority="317" operator="lessThan" aboveAverage="0" equalAverage="0" bottom="0" percent="0" rank="0" text="" dxfId="4409">
      <formula>-0.03</formula>
    </cfRule>
  </conditionalFormatting>
  <conditionalFormatting sqref="W50:X50">
    <cfRule type="cellIs" priority="318" operator="greaterThan" aboveAverage="0" equalAverage="0" bottom="0" percent="0" rank="0" text="" dxfId="4410">
      <formula>0.03</formula>
    </cfRule>
    <cfRule type="cellIs" priority="319" operator="lessThan" aboveAverage="0" equalAverage="0" bottom="0" percent="0" rank="0" text="" dxfId="4411">
      <formula>-0.03</formula>
    </cfRule>
  </conditionalFormatting>
  <conditionalFormatting sqref="W54:X54">
    <cfRule type="cellIs" priority="320" operator="greaterThan" aboveAverage="0" equalAverage="0" bottom="0" percent="0" rank="0" text="" dxfId="4412">
      <formula>0.03</formula>
    </cfRule>
    <cfRule type="cellIs" priority="321" operator="lessThan" aboveAverage="0" equalAverage="0" bottom="0" percent="0" rank="0" text="" dxfId="4413">
      <formula>-0.03</formula>
    </cfRule>
  </conditionalFormatting>
  <conditionalFormatting sqref="W58:X58">
    <cfRule type="cellIs" priority="322" operator="greaterThan" aboveAverage="0" equalAverage="0" bottom="0" percent="0" rank="0" text="" dxfId="4414">
      <formula>0.03</formula>
    </cfRule>
    <cfRule type="cellIs" priority="323" operator="lessThan" aboveAverage="0" equalAverage="0" bottom="0" percent="0" rank="0" text="" dxfId="4415">
      <formula>-0.03</formula>
    </cfRule>
  </conditionalFormatting>
  <conditionalFormatting sqref="W62:X62">
    <cfRule type="cellIs" priority="324" operator="greaterThan" aboveAverage="0" equalAverage="0" bottom="0" percent="0" rank="0" text="" dxfId="4416">
      <formula>0.03</formula>
    </cfRule>
    <cfRule type="cellIs" priority="325" operator="lessThan" aboveAverage="0" equalAverage="0" bottom="0" percent="0" rank="0" text="" dxfId="4417">
      <formula>-0.03</formula>
    </cfRule>
  </conditionalFormatting>
  <conditionalFormatting sqref="W66:X66">
    <cfRule type="cellIs" priority="326" operator="greaterThan" aboveAverage="0" equalAverage="0" bottom="0" percent="0" rank="0" text="" dxfId="4418">
      <formula>0.03</formula>
    </cfRule>
    <cfRule type="cellIs" priority="327" operator="lessThan" aboveAverage="0" equalAverage="0" bottom="0" percent="0" rank="0" text="" dxfId="4419">
      <formula>-0.03</formula>
    </cfRule>
  </conditionalFormatting>
  <conditionalFormatting sqref="W70:X70">
    <cfRule type="cellIs" priority="328" operator="greaterThan" aboveAverage="0" equalAverage="0" bottom="0" percent="0" rank="0" text="" dxfId="4420">
      <formula>0.03</formula>
    </cfRule>
    <cfRule type="cellIs" priority="329" operator="lessThan" aboveAverage="0" equalAverage="0" bottom="0" percent="0" rank="0" text="" dxfId="4421">
      <formula>-0.03</formula>
    </cfRule>
  </conditionalFormatting>
  <conditionalFormatting sqref="W74:X74">
    <cfRule type="cellIs" priority="330" operator="greaterThan" aboveAverage="0" equalAverage="0" bottom="0" percent="0" rank="0" text="" dxfId="4422">
      <formula>0.03</formula>
    </cfRule>
    <cfRule type="cellIs" priority="331" operator="lessThan" aboveAverage="0" equalAverage="0" bottom="0" percent="0" rank="0" text="" dxfId="4423">
      <formula>-0.03</formula>
    </cfRule>
  </conditionalFormatting>
  <conditionalFormatting sqref="W78:X78">
    <cfRule type="cellIs" priority="332" operator="greaterThan" aboveAverage="0" equalAverage="0" bottom="0" percent="0" rank="0" text="" dxfId="4424">
      <formula>0.03</formula>
    </cfRule>
    <cfRule type="cellIs" priority="333" operator="lessThan" aboveAverage="0" equalAverage="0" bottom="0" percent="0" rank="0" text="" dxfId="4425">
      <formula>-0.03</formula>
    </cfRule>
  </conditionalFormatting>
  <conditionalFormatting sqref="W82:X82">
    <cfRule type="cellIs" priority="334" operator="greaterThan" aboveAverage="0" equalAverage="0" bottom="0" percent="0" rank="0" text="" dxfId="4426">
      <formula>0.03</formula>
    </cfRule>
    <cfRule type="cellIs" priority="335" operator="lessThan" aboveAverage="0" equalAverage="0" bottom="0" percent="0" rank="0" text="" dxfId="4427">
      <formula>-0.03</formula>
    </cfRule>
  </conditionalFormatting>
  <conditionalFormatting sqref="T87:V102">
    <cfRule type="cellIs" priority="336" operator="greaterThan" aboveAverage="0" equalAverage="0" bottom="0" percent="0" rank="0" text="" dxfId="4428">
      <formula>0.03</formula>
    </cfRule>
    <cfRule type="cellIs" priority="337" operator="lessThan" aboveAverage="0" equalAverage="0" bottom="0" percent="0" rank="0" text="" dxfId="4429">
      <formula>-0.03</formula>
    </cfRule>
  </conditionalFormatting>
  <conditionalFormatting sqref="W87">
    <cfRule type="cellIs" priority="338" operator="greaterThan" aboveAverage="0" equalAverage="0" bottom="0" percent="0" rank="0" text="" dxfId="4430">
      <formula>0.03</formula>
    </cfRule>
    <cfRule type="cellIs" priority="339" operator="lessThan" aboveAverage="0" equalAverage="0" bottom="0" percent="0" rank="0" text="" dxfId="4431">
      <formula>-0.03</formula>
    </cfRule>
  </conditionalFormatting>
  <conditionalFormatting sqref="X87">
    <cfRule type="cellIs" priority="340" operator="greaterThan" aboveAverage="0" equalAverage="0" bottom="0" percent="0" rank="0" text="" dxfId="4432">
      <formula>0.03</formula>
    </cfRule>
    <cfRule type="cellIs" priority="341" operator="lessThan" aboveAverage="0" equalAverage="0" bottom="0" percent="0" rank="0" text="" dxfId="4433">
      <formula>-0.03</formula>
    </cfRule>
  </conditionalFormatting>
  <conditionalFormatting sqref="Y87">
    <cfRule type="cellIs" priority="342" operator="greaterThan" aboveAverage="0" equalAverage="0" bottom="0" percent="0" rank="0" text="" dxfId="4434">
      <formula>0.03</formula>
    </cfRule>
    <cfRule type="cellIs" priority="343" operator="lessThan" aboveAverage="0" equalAverage="0" bottom="0" percent="0" rank="0" text="" dxfId="4435">
      <formula>-0.03</formula>
    </cfRule>
  </conditionalFormatting>
  <conditionalFormatting sqref="W91">
    <cfRule type="cellIs" priority="344" operator="greaterThan" aboveAverage="0" equalAverage="0" bottom="0" percent="0" rank="0" text="" dxfId="4436">
      <formula>0.03</formula>
    </cfRule>
    <cfRule type="cellIs" priority="345" operator="lessThan" aboveAverage="0" equalAverage="0" bottom="0" percent="0" rank="0" text="" dxfId="4437">
      <formula>-0.03</formula>
    </cfRule>
  </conditionalFormatting>
  <conditionalFormatting sqref="X91">
    <cfRule type="cellIs" priority="346" operator="greaterThan" aboveAverage="0" equalAverage="0" bottom="0" percent="0" rank="0" text="" dxfId="4438">
      <formula>0.03</formula>
    </cfRule>
    <cfRule type="cellIs" priority="347" operator="lessThan" aboveAverage="0" equalAverage="0" bottom="0" percent="0" rank="0" text="" dxfId="4439">
      <formula>-0.03</formula>
    </cfRule>
  </conditionalFormatting>
  <conditionalFormatting sqref="Y91">
    <cfRule type="cellIs" priority="348" operator="greaterThan" aboveAverage="0" equalAverage="0" bottom="0" percent="0" rank="0" text="" dxfId="4440">
      <formula>0.03</formula>
    </cfRule>
    <cfRule type="cellIs" priority="349" operator="lessThan" aboveAverage="0" equalAverage="0" bottom="0" percent="0" rank="0" text="" dxfId="4441">
      <formula>-0.03</formula>
    </cfRule>
  </conditionalFormatting>
  <conditionalFormatting sqref="W95">
    <cfRule type="cellIs" priority="350" operator="greaterThan" aboveAverage="0" equalAverage="0" bottom="0" percent="0" rank="0" text="" dxfId="4442">
      <formula>0.03</formula>
    </cfRule>
    <cfRule type="cellIs" priority="351" operator="lessThan" aboveAverage="0" equalAverage="0" bottom="0" percent="0" rank="0" text="" dxfId="4443">
      <formula>-0.03</formula>
    </cfRule>
  </conditionalFormatting>
  <conditionalFormatting sqref="X95">
    <cfRule type="cellIs" priority="352" operator="greaterThan" aboveAverage="0" equalAverage="0" bottom="0" percent="0" rank="0" text="" dxfId="4444">
      <formula>0.03</formula>
    </cfRule>
    <cfRule type="cellIs" priority="353" operator="lessThan" aboveAverage="0" equalAverage="0" bottom="0" percent="0" rank="0" text="" dxfId="4445">
      <formula>-0.03</formula>
    </cfRule>
  </conditionalFormatting>
  <conditionalFormatting sqref="Y95">
    <cfRule type="cellIs" priority="354" operator="greaterThan" aboveAverage="0" equalAverage="0" bottom="0" percent="0" rank="0" text="" dxfId="4446">
      <formula>0.03</formula>
    </cfRule>
    <cfRule type="cellIs" priority="355" operator="lessThan" aboveAverage="0" equalAverage="0" bottom="0" percent="0" rank="0" text="" dxfId="4447">
      <formula>-0.03</formula>
    </cfRule>
  </conditionalFormatting>
  <conditionalFormatting sqref="W99">
    <cfRule type="cellIs" priority="356" operator="greaterThan" aboveAverage="0" equalAverage="0" bottom="0" percent="0" rank="0" text="" dxfId="4448">
      <formula>0.03</formula>
    </cfRule>
    <cfRule type="cellIs" priority="357" operator="lessThan" aboveAverage="0" equalAverage="0" bottom="0" percent="0" rank="0" text="" dxfId="4449">
      <formula>-0.03</formula>
    </cfRule>
  </conditionalFormatting>
  <conditionalFormatting sqref="X99">
    <cfRule type="cellIs" priority="358" operator="greaterThan" aboveAverage="0" equalAverage="0" bottom="0" percent="0" rank="0" text="" dxfId="4450">
      <formula>0.03</formula>
    </cfRule>
    <cfRule type="cellIs" priority="359" operator="lessThan" aboveAverage="0" equalAverage="0" bottom="0" percent="0" rank="0" text="" dxfId="4451">
      <formula>-0.03</formula>
    </cfRule>
  </conditionalFormatting>
  <conditionalFormatting sqref="Y99">
    <cfRule type="cellIs" priority="360" operator="greaterThan" aboveAverage="0" equalAverage="0" bottom="0" percent="0" rank="0" text="" dxfId="4452">
      <formula>0.03</formula>
    </cfRule>
    <cfRule type="cellIs" priority="361" operator="lessThan" aboveAverage="0" equalAverage="0" bottom="0" percent="0" rank="0" text="" dxfId="4453">
      <formula>-0.03</formula>
    </cfRule>
  </conditionalFormatting>
  <conditionalFormatting sqref="W90:X90">
    <cfRule type="cellIs" priority="362" operator="greaterThan" aboveAverage="0" equalAverage="0" bottom="0" percent="0" rank="0" text="" dxfId="4454">
      <formula>0.03</formula>
    </cfRule>
    <cfRule type="cellIs" priority="363" operator="lessThan" aboveAverage="0" equalAverage="0" bottom="0" percent="0" rank="0" text="" dxfId="4455">
      <formula>-0.03</formula>
    </cfRule>
  </conditionalFormatting>
  <conditionalFormatting sqref="W94:X94">
    <cfRule type="cellIs" priority="364" operator="greaterThan" aboveAverage="0" equalAverage="0" bottom="0" percent="0" rank="0" text="" dxfId="4456">
      <formula>0.03</formula>
    </cfRule>
    <cfRule type="cellIs" priority="365" operator="lessThan" aboveAverage="0" equalAverage="0" bottom="0" percent="0" rank="0" text="" dxfId="4457">
      <formula>-0.03</formula>
    </cfRule>
  </conditionalFormatting>
  <conditionalFormatting sqref="W98:X98">
    <cfRule type="cellIs" priority="366" operator="greaterThan" aboveAverage="0" equalAverage="0" bottom="0" percent="0" rank="0" text="" dxfId="4458">
      <formula>0.03</formula>
    </cfRule>
    <cfRule type="cellIs" priority="367" operator="lessThan" aboveAverage="0" equalAverage="0" bottom="0" percent="0" rank="0" text="" dxfId="4459">
      <formula>-0.03</formula>
    </cfRule>
  </conditionalFormatting>
  <conditionalFormatting sqref="W102:X102">
    <cfRule type="cellIs" priority="368" operator="greaterThan" aboveAverage="0" equalAverage="0" bottom="0" percent="0" rank="0" text="" dxfId="4460">
      <formula>0.03</formula>
    </cfRule>
    <cfRule type="cellIs" priority="369" operator="lessThan" aboveAverage="0" equalAverage="0" bottom="0" percent="0" rank="0" text="" dxfId="4461">
      <formula>-0.03</formula>
    </cfRule>
  </conditionalFormatting>
  <conditionalFormatting sqref="W108">
    <cfRule type="cellIs" priority="370" operator="greaterThan" aboveAverage="0" equalAverage="0" bottom="0" percent="0" rank="0" text="" dxfId="4462">
      <formula>0.03</formula>
    </cfRule>
    <cfRule type="cellIs" priority="371" operator="lessThan" aboveAverage="0" equalAverage="0" bottom="0" percent="0" rank="0" text="" dxfId="4463">
      <formula>-0.03</formula>
    </cfRule>
  </conditionalFormatting>
  <conditionalFormatting sqref="X108">
    <cfRule type="cellIs" priority="372" operator="greaterThan" aboveAverage="0" equalAverage="0" bottom="0" percent="0" rank="0" text="" dxfId="4464">
      <formula>0.03</formula>
    </cfRule>
    <cfRule type="cellIs" priority="373" operator="lessThan" aboveAverage="0" equalAverage="0" bottom="0" percent="0" rank="0" text="" dxfId="4465">
      <formula>-0.03</formula>
    </cfRule>
  </conditionalFormatting>
  <conditionalFormatting sqref="Y108">
    <cfRule type="cellIs" priority="374" operator="greaterThan" aboveAverage="0" equalAverage="0" bottom="0" percent="0" rank="0" text="" dxfId="4466">
      <formula>0.03</formula>
    </cfRule>
    <cfRule type="cellIs" priority="375" operator="lessThan" aboveAverage="0" equalAverage="0" bottom="0" percent="0" rank="0" text="" dxfId="4467">
      <formula>-0.03</formula>
    </cfRule>
  </conditionalFormatting>
  <conditionalFormatting sqref="T115:V116">
    <cfRule type="cellIs" priority="376" operator="greaterThan" aboveAverage="0" equalAverage="0" bottom="0" percent="0" rank="0" text="" dxfId="4468">
      <formula>0.03</formula>
    </cfRule>
    <cfRule type="cellIs" priority="377" operator="lessThan" aboveAverage="0" equalAverage="0" bottom="0" percent="0" rank="0" text="" dxfId="4469">
      <formula>-0.03</formula>
    </cfRule>
  </conditionalFormatting>
  <conditionalFormatting sqref="W116:Y116">
    <cfRule type="cellIs" priority="378" operator="greaterThan" aboveAverage="0" equalAverage="0" bottom="0" percent="0" rank="0" text="" dxfId="4470">
      <formula>0.03</formula>
    </cfRule>
    <cfRule type="cellIs" priority="379" operator="lessThan" aboveAverage="0" equalAverage="0" bottom="0" percent="0" rank="0" text="" dxfId="4471">
      <formula>-0.03</formula>
    </cfRule>
  </conditionalFormatting>
  <conditionalFormatting sqref="W115">
    <cfRule type="cellIs" priority="380" operator="greaterThan" aboveAverage="0" equalAverage="0" bottom="0" percent="0" rank="0" text="" dxfId="4472">
      <formula>0.03</formula>
    </cfRule>
    <cfRule type="cellIs" priority="381" operator="lessThan" aboveAverage="0" equalAverage="0" bottom="0" percent="0" rank="0" text="" dxfId="4473">
      <formula>-0.03</formula>
    </cfRule>
  </conditionalFormatting>
  <conditionalFormatting sqref="X115">
    <cfRule type="cellIs" priority="382" operator="greaterThan" aboveAverage="0" equalAverage="0" bottom="0" percent="0" rank="0" text="" dxfId="4474">
      <formula>0.03</formula>
    </cfRule>
    <cfRule type="cellIs" priority="383" operator="lessThan" aboveAverage="0" equalAverage="0" bottom="0" percent="0" rank="0" text="" dxfId="4475">
      <formula>-0.03</formula>
    </cfRule>
  </conditionalFormatting>
  <conditionalFormatting sqref="Y115">
    <cfRule type="cellIs" priority="384" operator="greaterThan" aboveAverage="0" equalAverage="0" bottom="0" percent="0" rank="0" text="" dxfId="4476">
      <formula>0.03</formula>
    </cfRule>
    <cfRule type="cellIs" priority="385" operator="lessThan" aboveAverage="0" equalAverage="0" bottom="0" percent="0" rank="0" text="" dxfId="4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6</v>
      </c>
      <c r="C4" s="25" t="e">
        <f aca="false">'AI-HE'!T103</f>
        <v>#REF!</v>
      </c>
      <c r="D4" s="15" t="e">
        <f aca="false">'AI-HE'!U103</f>
        <v>#REF!</v>
      </c>
      <c r="E4" s="16" t="e">
        <f aca="false">'AI-HE'!V103</f>
        <v>#REF!</v>
      </c>
      <c r="F4" s="25" t="e">
        <f aca="false">'AI-LC'!T99</f>
        <v>#VALUE!</v>
      </c>
      <c r="G4" s="15" t="e">
        <f aca="false">'AI-LC'!U99</f>
        <v>#VALUE!</v>
      </c>
      <c r="H4" s="16" t="e">
        <f aca="false">'AI-LC'!V99</f>
        <v>#VALUE!</v>
      </c>
      <c r="I4" s="25" t="e">
        <f aca="false">'AI-HE10'!T99</f>
        <v>#VALUE!</v>
      </c>
      <c r="J4" s="15" t="e">
        <f aca="false">'AI-HE10'!U99</f>
        <v>#VALUE!</v>
      </c>
      <c r="K4" s="16" t="e">
        <f aca="false">'AI-HE10'!V99</f>
        <v>#VALUE!</v>
      </c>
    </row>
    <row r="5" customFormat="false" ht="12" hidden="false" customHeight="true" outlineLevel="0" collapsed="false">
      <c r="B5" s="11" t="s">
        <v>27</v>
      </c>
      <c r="C5" s="8" t="e">
        <f aca="false">'AI-HE'!T104</f>
        <v>#VALUE!</v>
      </c>
      <c r="D5" s="9" t="e">
        <f aca="false">'AI-HE'!U104</f>
        <v>#VALUE!</v>
      </c>
      <c r="E5" s="10" t="e">
        <f aca="false">'AI-HE'!V104</f>
        <v>#VALUE!</v>
      </c>
      <c r="F5" s="8" t="n">
        <f aca="false">'AI-LC'!T100</f>
        <v>0</v>
      </c>
      <c r="G5" s="9" t="n">
        <f aca="false">'AI-LC'!U100</f>
        <v>0</v>
      </c>
      <c r="H5" s="10" t="n">
        <f aca="false">'AI-LC'!V100</f>
        <v>0</v>
      </c>
      <c r="I5" s="8" t="n">
        <f aca="false">'AI-HE10'!T100</f>
        <v>0</v>
      </c>
      <c r="J5" s="9" t="n">
        <f aca="false">'AI-HE10'!U100</f>
        <v>0</v>
      </c>
      <c r="K5" s="10" t="n">
        <f aca="false">'AI-HE10'!V100</f>
        <v>0</v>
      </c>
    </row>
    <row r="6" customFormat="false" ht="12" hidden="false" customHeight="true" outlineLevel="0" collapsed="false">
      <c r="B6" s="11" t="s">
        <v>28</v>
      </c>
      <c r="C6" s="8" t="e">
        <f aca="false">'AI-HE'!T105</f>
        <v>#VALUE!</v>
      </c>
      <c r="D6" s="9" t="e">
        <f aca="false">'AI-HE'!U105</f>
        <v>#VALUE!</v>
      </c>
      <c r="E6" s="10" t="e">
        <f aca="false">'AI-HE'!V105</f>
        <v>#VALUE!</v>
      </c>
      <c r="F6" s="8" t="n">
        <f aca="false">'AI-LC'!T101</f>
        <v>0</v>
      </c>
      <c r="G6" s="9" t="n">
        <f aca="false">'AI-LC'!U101</f>
        <v>0</v>
      </c>
      <c r="H6" s="10" t="n">
        <f aca="false">'AI-LC'!V101</f>
        <v>0</v>
      </c>
      <c r="I6" s="8" t="n">
        <f aca="false">'AI-HE10'!T101</f>
        <v>0</v>
      </c>
      <c r="J6" s="9" t="n">
        <f aca="false">'AI-HE10'!U101</f>
        <v>0</v>
      </c>
      <c r="K6" s="10" t="n">
        <f aca="false">'AI-HE10'!V101</f>
        <v>0</v>
      </c>
    </row>
    <row r="7" customFormat="false" ht="12" hidden="false" customHeight="true" outlineLevel="0" collapsed="false">
      <c r="B7" s="11" t="s">
        <v>29</v>
      </c>
      <c r="C7" s="8" t="e">
        <f aca="false">'AI-HE'!T106</f>
        <v>#VALUE!</v>
      </c>
      <c r="D7" s="9" t="e">
        <f aca="false">'AI-HE'!U106</f>
        <v>#VALUE!</v>
      </c>
      <c r="E7" s="10" t="e">
        <f aca="false">'AI-HE'!V106</f>
        <v>#VALUE!</v>
      </c>
      <c r="F7" s="8" t="n">
        <f aca="false">'AI-LC'!T102</f>
        <v>0</v>
      </c>
      <c r="G7" s="9" t="n">
        <f aca="false">'AI-LC'!U102</f>
        <v>0</v>
      </c>
      <c r="H7" s="10" t="n">
        <f aca="false">'AI-LC'!V102</f>
        <v>0</v>
      </c>
      <c r="I7" s="8" t="n">
        <f aca="false">'AI-HE10'!T102</f>
        <v>0</v>
      </c>
      <c r="J7" s="9" t="n">
        <f aca="false">'AI-HE10'!U102</f>
        <v>0</v>
      </c>
      <c r="K7" s="10" t="n">
        <f aca="false">'AI-HE10'!V102</f>
        <v>0</v>
      </c>
    </row>
    <row r="8" customFormat="false" ht="12" hidden="false" customHeight="true" outlineLevel="0" collapsed="false">
      <c r="B8" s="11" t="s">
        <v>30</v>
      </c>
      <c r="C8" s="8" t="e">
        <f aca="false">'AI-HE'!T107</f>
        <v>#VALUE!</v>
      </c>
      <c r="D8" s="9" t="e">
        <f aca="false">'AI-HE'!U107</f>
        <v>#VALUE!</v>
      </c>
      <c r="E8" s="10" t="e">
        <f aca="false">'AI-HE'!V107</f>
        <v>#VALUE!</v>
      </c>
      <c r="F8" s="8" t="e">
        <f aca="false">'AI-LC'!T103</f>
        <v>#REF!</v>
      </c>
      <c r="G8" s="9" t="e">
        <f aca="false">'AI-LC'!U103</f>
        <v>#REF!</v>
      </c>
      <c r="H8" s="10" t="e">
        <f aca="false">'AI-LC'!V103</f>
        <v>#REF!</v>
      </c>
      <c r="I8" s="8" t="e">
        <f aca="false">'AI-HE10'!T103</f>
        <v>#REF!</v>
      </c>
      <c r="J8" s="9" t="e">
        <f aca="false">'AI-HE10'!U103</f>
        <v>#REF!</v>
      </c>
      <c r="K8" s="10" t="e">
        <f aca="false">'AI-HE10'!V103</f>
        <v>#REF!</v>
      </c>
    </row>
    <row r="9" customFormat="false" ht="12" hidden="false" customHeight="true" outlineLevel="0" collapsed="false">
      <c r="B9" s="11" t="s">
        <v>31</v>
      </c>
      <c r="C9" s="8" t="e">
        <f aca="false">'AI-HE'!T108</f>
        <v>#VALUE!</v>
      </c>
      <c r="D9" s="9" t="e">
        <f aca="false">'AI-HE'!U108</f>
        <v>#VALUE!</v>
      </c>
      <c r="E9" s="10" t="e">
        <f aca="false">'AI-HE'!V108</f>
        <v>#VALUE!</v>
      </c>
      <c r="F9" s="8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8" t="e">
        <f aca="false">'AI-HE10'!T104</f>
        <v>#VALUE!</v>
      </c>
      <c r="J9" s="9" t="e">
        <f aca="false">'AI-HE10'!U104</f>
        <v>#VALUE!</v>
      </c>
      <c r="K9" s="10" t="e">
        <f aca="false">'AI-HE10'!V104</f>
        <v>#VALUE!</v>
      </c>
    </row>
    <row r="10" customFormat="false" ht="12" hidden="false" customHeight="true" outlineLevel="0" collapsed="false">
      <c r="B10" s="12" t="s">
        <v>11</v>
      </c>
      <c r="C10" s="15" t="e">
        <f aca="false">'AI-HE'!T109</f>
        <v>#VALUE!</v>
      </c>
      <c r="D10" s="15" t="e">
        <f aca="false">'AI-HE'!U109</f>
        <v>#VALUE!</v>
      </c>
      <c r="E10" s="16" t="e">
        <f aca="false">'AI-HE'!V109</f>
        <v>#VALUE!</v>
      </c>
      <c r="F10" s="15" t="e">
        <f aca="false">'AI-LC'!T105</f>
        <v>#VALUE!</v>
      </c>
      <c r="G10" s="15" t="e">
        <f aca="false">'AI-LC'!U105</f>
        <v>#VALUE!</v>
      </c>
      <c r="H10" s="16" t="e">
        <f aca="false">'AI-LC'!V105</f>
        <v>#VALUE!</v>
      </c>
      <c r="I10" s="15" t="e">
        <f aca="false">'AI-HE10'!T105</f>
        <v>#VALUE!</v>
      </c>
      <c r="J10" s="15" t="e">
        <f aca="false">'AI-HE10'!U105</f>
        <v>#VALUE!</v>
      </c>
      <c r="K10" s="16" t="e">
        <f aca="false">'AI-HE10'!V105</f>
        <v>#VALUE!</v>
      </c>
      <c r="M10" s="3" t="s">
        <v>12</v>
      </c>
    </row>
    <row r="11" customFormat="false" ht="12" hidden="false" customHeight="true" outlineLevel="0" collapsed="false">
      <c r="B11" s="17"/>
      <c r="C11" s="18" t="e">
        <f aca="false">'AI-HE'!W109</f>
        <v>#VALUE!</v>
      </c>
      <c r="D11" s="18" t="e">
        <f aca="false">'AI-HE'!X109</f>
        <v>#VALUE!</v>
      </c>
      <c r="E11" s="19" t="e">
        <f aca="false">'AI-HE'!Y109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3</v>
      </c>
    </row>
    <row r="12" customFormat="false" ht="12" hidden="false" customHeight="true" outlineLevel="0" collapsed="false">
      <c r="B12" s="11" t="s">
        <v>14</v>
      </c>
      <c r="C12" s="20" t="n">
        <f aca="false">'AI-HE'!R111</f>
        <v>0.728717840587747</v>
      </c>
      <c r="D12" s="20"/>
      <c r="E12" s="20"/>
      <c r="F12" s="20" t="n">
        <f aca="false">'AI-LC'!R107</f>
        <v>0</v>
      </c>
      <c r="G12" s="20"/>
      <c r="H12" s="20"/>
      <c r="I12" s="20" t="n">
        <f aca="false">'AI-HE10'!R107</f>
        <v>0</v>
      </c>
      <c r="J12" s="20"/>
      <c r="K12" s="20"/>
    </row>
    <row r="13" customFormat="false" ht="12" hidden="false" customHeight="true" outlineLevel="0" collapsed="false">
      <c r="B13" s="17" t="s">
        <v>15</v>
      </c>
      <c r="C13" s="21" t="n">
        <f aca="false">'AI-HE'!Q111</f>
        <v>0.786382739777507</v>
      </c>
      <c r="D13" s="21"/>
      <c r="E13" s="21"/>
      <c r="F13" s="21" t="n">
        <f aca="false">'AI-LC'!Q107</f>
        <v>0</v>
      </c>
      <c r="G13" s="21"/>
      <c r="H13" s="21"/>
      <c r="I13" s="21" t="n">
        <f aca="false">'AI-HE10'!Q107</f>
        <v>0</v>
      </c>
      <c r="J13" s="21"/>
      <c r="K13" s="21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17</v>
      </c>
      <c r="D15" s="2"/>
      <c r="E15" s="2"/>
      <c r="F15" s="2" t="s">
        <v>18</v>
      </c>
      <c r="G15" s="2"/>
      <c r="H15" s="2"/>
      <c r="I15" s="2" t="s">
        <v>19</v>
      </c>
      <c r="J15" s="2"/>
      <c r="K15" s="2"/>
    </row>
    <row r="16" customFormat="false" ht="12" hidden="false" customHeight="tru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true" outlineLevel="0" collapsed="false">
      <c r="B17" s="7" t="s">
        <v>26</v>
      </c>
      <c r="C17" s="25" t="e">
        <f aca="false">'RA-HE'!T99</f>
        <v>#VALUE!</v>
      </c>
      <c r="D17" s="15" t="e">
        <f aca="false">'RA-HE'!U99</f>
        <v>#VALUE!</v>
      </c>
      <c r="E17" s="16" t="e">
        <f aca="false">'RA-HE'!V99</f>
        <v>#VALUE!</v>
      </c>
      <c r="F17" s="25" t="e">
        <f aca="false">'RA-LC'!T99</f>
        <v>#VALUE!</v>
      </c>
      <c r="G17" s="15" t="e">
        <f aca="false">'RA-LC'!U99</f>
        <v>#VALUE!</v>
      </c>
      <c r="H17" s="16" t="e">
        <f aca="false">'RA-LC'!V99</f>
        <v>#VALUE!</v>
      </c>
      <c r="I17" s="25" t="e">
        <f aca="false">'RA-HE10'!T99</f>
        <v>#VALUE!</v>
      </c>
      <c r="J17" s="15" t="e">
        <f aca="false">'RA-HE10'!U99</f>
        <v>#VALUE!</v>
      </c>
      <c r="K17" s="16" t="e">
        <f aca="false">'RA-HE10'!V99</f>
        <v>#VALUE!</v>
      </c>
    </row>
    <row r="18" customFormat="false" ht="12" hidden="false" customHeight="true" outlineLevel="0" collapsed="false">
      <c r="B18" s="11" t="s">
        <v>27</v>
      </c>
      <c r="C18" s="8" t="n">
        <f aca="false">'RA-HE'!T100</f>
        <v>0</v>
      </c>
      <c r="D18" s="9" t="n">
        <f aca="false">'RA-HE'!U100</f>
        <v>0</v>
      </c>
      <c r="E18" s="10" t="n">
        <f aca="false">'RA-HE'!V100</f>
        <v>0</v>
      </c>
      <c r="F18" s="8" t="n">
        <f aca="false">'RA-LC'!T100</f>
        <v>0</v>
      </c>
      <c r="G18" s="9" t="n">
        <f aca="false">'RA-LC'!U100</f>
        <v>0</v>
      </c>
      <c r="H18" s="10" t="n">
        <f aca="false">'RA-LC'!V100</f>
        <v>0</v>
      </c>
      <c r="I18" s="8" t="n">
        <f aca="false">'RA-HE10'!T100</f>
        <v>0</v>
      </c>
      <c r="J18" s="9" t="n">
        <f aca="false">'RA-HE10'!U100</f>
        <v>0</v>
      </c>
      <c r="K18" s="10" t="n">
        <f aca="false">'RA-HE10'!V100</f>
        <v>0</v>
      </c>
    </row>
    <row r="19" customFormat="false" ht="12" hidden="false" customHeight="true" outlineLevel="0" collapsed="false">
      <c r="B19" s="11" t="s">
        <v>28</v>
      </c>
      <c r="C19" s="8" t="n">
        <f aca="false">'RA-HE'!T101</f>
        <v>0</v>
      </c>
      <c r="D19" s="9" t="n">
        <f aca="false">'RA-HE'!U101</f>
        <v>0</v>
      </c>
      <c r="E19" s="10" t="n">
        <f aca="false">'RA-HE'!V101</f>
        <v>0</v>
      </c>
      <c r="F19" s="8" t="n">
        <f aca="false">'RA-LC'!T101</f>
        <v>0</v>
      </c>
      <c r="G19" s="9" t="n">
        <f aca="false">'RA-LC'!U101</f>
        <v>0</v>
      </c>
      <c r="H19" s="10" t="n">
        <f aca="false">'RA-LC'!V101</f>
        <v>0</v>
      </c>
      <c r="I19" s="8" t="n">
        <f aca="false">'RA-HE10'!T101</f>
        <v>0</v>
      </c>
      <c r="J19" s="9" t="n">
        <f aca="false">'RA-HE10'!U101</f>
        <v>0</v>
      </c>
      <c r="K19" s="10" t="n">
        <f aca="false">'RA-HE10'!V101</f>
        <v>0</v>
      </c>
    </row>
    <row r="20" customFormat="false" ht="12" hidden="false" customHeight="true" outlineLevel="0" collapsed="false">
      <c r="B20" s="11" t="s">
        <v>29</v>
      </c>
      <c r="C20" s="8" t="n">
        <f aca="false">'RA-HE'!T102</f>
        <v>0</v>
      </c>
      <c r="D20" s="9" t="n">
        <f aca="false">'RA-HE'!U102</f>
        <v>0</v>
      </c>
      <c r="E20" s="10" t="n">
        <f aca="false">'RA-HE'!V102</f>
        <v>0</v>
      </c>
      <c r="F20" s="8" t="n">
        <f aca="false">'RA-LC'!T102</f>
        <v>0</v>
      </c>
      <c r="G20" s="9" t="n">
        <f aca="false">'RA-LC'!U102</f>
        <v>0</v>
      </c>
      <c r="H20" s="10" t="n">
        <f aca="false">'RA-LC'!V102</f>
        <v>0</v>
      </c>
      <c r="I20" s="8" t="n">
        <f aca="false">'RA-HE10'!T102</f>
        <v>0</v>
      </c>
      <c r="J20" s="9" t="n">
        <f aca="false">'RA-HE10'!U102</f>
        <v>0</v>
      </c>
      <c r="K20" s="10" t="n">
        <f aca="false">'RA-HE10'!V102</f>
        <v>0</v>
      </c>
    </row>
    <row r="21" customFormat="false" ht="12" hidden="false" customHeight="true" outlineLevel="0" collapsed="false">
      <c r="B21" s="11" t="s">
        <v>30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" hidden="false" customHeight="true" outlineLevel="0" collapsed="false">
      <c r="B22" s="17" t="s">
        <v>3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true" outlineLevel="0" collapsed="false">
      <c r="B23" s="31" t="s">
        <v>11</v>
      </c>
      <c r="C23" s="9" t="e">
        <f aca="false">'RA-HE'!T105</f>
        <v>#VALUE!</v>
      </c>
      <c r="D23" s="9" t="e">
        <f aca="false">'RA-HE'!U105</f>
        <v>#VALUE!</v>
      </c>
      <c r="E23" s="10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  <c r="I23" s="9" t="e">
        <f aca="false">'RA-HE10'!T105</f>
        <v>#VALUE!</v>
      </c>
      <c r="J23" s="9" t="e">
        <f aca="false">'RA-HE10'!U105</f>
        <v>#VALUE!</v>
      </c>
      <c r="K23" s="10" t="e">
        <f aca="false">'RA-HE10'!V105</f>
        <v>#VALUE!</v>
      </c>
    </row>
    <row r="24" customFormat="false" ht="12" hidden="false" customHeight="tru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true" outlineLevel="0" collapsed="false">
      <c r="B25" s="7" t="s">
        <v>14</v>
      </c>
      <c r="C25" s="20" t="n">
        <f aca="false">'RA-HE'!R107</f>
        <v>0</v>
      </c>
      <c r="D25" s="20"/>
      <c r="E25" s="20"/>
      <c r="F25" s="20" t="n">
        <f aca="false">'RA-LC'!R107</f>
        <v>0</v>
      </c>
      <c r="G25" s="20"/>
      <c r="H25" s="20"/>
      <c r="I25" s="20" t="n">
        <f aca="false">'RA-HE10'!R107</f>
        <v>0</v>
      </c>
      <c r="J25" s="20"/>
      <c r="K25" s="20"/>
    </row>
    <row r="26" customFormat="false" ht="12" hidden="false" customHeight="true" outlineLevel="0" collapsed="false">
      <c r="B26" s="17" t="s">
        <v>15</v>
      </c>
      <c r="C26" s="21" t="n">
        <f aca="false">'RA-HE'!Q107</f>
        <v>0</v>
      </c>
      <c r="D26" s="21"/>
      <c r="E26" s="21"/>
      <c r="F26" s="21" t="n">
        <f aca="false">'RA-LC'!Q107</f>
        <v>0</v>
      </c>
      <c r="G26" s="21"/>
      <c r="H26" s="21"/>
      <c r="I26" s="21" t="n">
        <f aca="false">'RA-HE10'!Q107</f>
        <v>0</v>
      </c>
      <c r="J26" s="21"/>
      <c r="K26" s="21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0</v>
      </c>
      <c r="D28" s="2"/>
      <c r="E28" s="2"/>
      <c r="F28" s="2" t="s">
        <v>21</v>
      </c>
      <c r="G28" s="2"/>
      <c r="H28" s="2"/>
      <c r="I28" s="2" t="s">
        <v>22</v>
      </c>
      <c r="J28" s="2"/>
      <c r="K28" s="2"/>
    </row>
    <row r="29" customFormat="false" ht="12" hidden="false" customHeight="tru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true" outlineLevel="0" collapsed="false">
      <c r="B30" s="7" t="s">
        <v>26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true" outlineLevel="0" collapsed="false">
      <c r="B31" s="11" t="s">
        <v>27</v>
      </c>
      <c r="C31" s="8" t="n">
        <f aca="false">'LB-HE'!T100</f>
        <v>0</v>
      </c>
      <c r="D31" s="9" t="n">
        <f aca="false">'LB-HE'!U100</f>
        <v>0</v>
      </c>
      <c r="E31" s="10" t="n">
        <f aca="false">'LB-HE'!V100</f>
        <v>0</v>
      </c>
      <c r="F31" s="8" t="n">
        <f aca="false">'LB-LC'!T100</f>
        <v>0</v>
      </c>
      <c r="G31" s="9" t="n">
        <f aca="false">'LB-LC'!U100</f>
        <v>0</v>
      </c>
      <c r="H31" s="10" t="n">
        <f aca="false">'LB-LC'!V100</f>
        <v>0</v>
      </c>
      <c r="I31" s="8" t="n">
        <f aca="false">'LB-HE10'!T100</f>
        <v>0</v>
      </c>
      <c r="J31" s="9" t="n">
        <f aca="false">'LB-HE10'!U100</f>
        <v>0</v>
      </c>
      <c r="K31" s="10" t="n">
        <f aca="false">'LB-HE10'!V100</f>
        <v>0</v>
      </c>
    </row>
    <row r="32" customFormat="false" ht="12" hidden="false" customHeight="true" outlineLevel="0" collapsed="false">
      <c r="B32" s="11" t="s">
        <v>28</v>
      </c>
      <c r="C32" s="8" t="n">
        <f aca="false">'LB-HE'!T101</f>
        <v>0</v>
      </c>
      <c r="D32" s="9" t="n">
        <f aca="false">'LB-HE'!U101</f>
        <v>0</v>
      </c>
      <c r="E32" s="10" t="n">
        <f aca="false">'LB-HE'!V101</f>
        <v>0</v>
      </c>
      <c r="F32" s="8" t="n">
        <f aca="false">'LB-LC'!T101</f>
        <v>0</v>
      </c>
      <c r="G32" s="9" t="n">
        <f aca="false">'LB-LC'!U101</f>
        <v>0</v>
      </c>
      <c r="H32" s="10" t="n">
        <f aca="false">'LB-LC'!V101</f>
        <v>0</v>
      </c>
      <c r="I32" s="8" t="n">
        <f aca="false">'LB-HE10'!T101</f>
        <v>0</v>
      </c>
      <c r="J32" s="9" t="n">
        <f aca="false">'LB-HE10'!U101</f>
        <v>0</v>
      </c>
      <c r="K32" s="10" t="n">
        <f aca="false">'LB-HE10'!V101</f>
        <v>0</v>
      </c>
    </row>
    <row r="33" customFormat="false" ht="12" hidden="false" customHeight="true" outlineLevel="0" collapsed="false">
      <c r="B33" s="11" t="s">
        <v>29</v>
      </c>
      <c r="C33" s="8" t="n">
        <f aca="false">'LB-HE'!T102</f>
        <v>0</v>
      </c>
      <c r="D33" s="9" t="n">
        <f aca="false">'LB-HE'!U102</f>
        <v>0</v>
      </c>
      <c r="E33" s="10" t="n">
        <f aca="false">'LB-HE'!V102</f>
        <v>0</v>
      </c>
      <c r="F33" s="8" t="n">
        <f aca="false">'LB-LC'!T102</f>
        <v>0</v>
      </c>
      <c r="G33" s="9" t="n">
        <f aca="false">'LB-LC'!U102</f>
        <v>0</v>
      </c>
      <c r="H33" s="10" t="n">
        <f aca="false">'LB-LC'!V102</f>
        <v>0</v>
      </c>
      <c r="I33" s="8" t="n">
        <f aca="false">'LB-HE10'!T102</f>
        <v>0</v>
      </c>
      <c r="J33" s="9" t="n">
        <f aca="false">'LB-HE10'!U102</f>
        <v>0</v>
      </c>
      <c r="K33" s="10" t="n">
        <f aca="false">'LB-HE10'!V102</f>
        <v>0</v>
      </c>
    </row>
    <row r="34" customFormat="false" ht="12" hidden="false" customHeight="true" outlineLevel="0" collapsed="false">
      <c r="B34" s="11" t="s">
        <v>30</v>
      </c>
      <c r="C34" s="8" t="e">
        <f aca="false">'LB-HE'!T103</f>
        <v>#REF!</v>
      </c>
      <c r="D34" s="9" t="e">
        <f aca="false">'LB-HE'!U103</f>
        <v>#REF!</v>
      </c>
      <c r="E34" s="10" t="e">
        <f aca="false">'LB-HE'!V103</f>
        <v>#REF!</v>
      </c>
      <c r="F34" s="8" t="e">
        <f aca="false">'LB-LC'!T103</f>
        <v>#REF!</v>
      </c>
      <c r="G34" s="9" t="e">
        <f aca="false">'LB-LC'!U103</f>
        <v>#REF!</v>
      </c>
      <c r="H34" s="10" t="e">
        <f aca="false">'LB-LC'!V103</f>
        <v>#REF!</v>
      </c>
      <c r="I34" s="8" t="e">
        <f aca="false">'LB-HE10'!T103</f>
        <v>#REF!</v>
      </c>
      <c r="J34" s="9" t="e">
        <f aca="false">'LB-HE10'!U103</f>
        <v>#REF!</v>
      </c>
      <c r="K34" s="10" t="e">
        <f aca="false">'LB-HE10'!V103</f>
        <v>#REF!</v>
      </c>
    </row>
    <row r="35" customFormat="false" ht="12" hidden="false" customHeight="true" outlineLevel="0" collapsed="false">
      <c r="B35" s="17" t="s">
        <v>3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true" outlineLevel="0" collapsed="false">
      <c r="B36" s="31" t="s">
        <v>11</v>
      </c>
      <c r="C36" s="9" t="e">
        <f aca="false">'LB-HE'!T105</f>
        <v>#VALUE!</v>
      </c>
      <c r="D36" s="9" t="e">
        <f aca="false">'LB-HE'!U105</f>
        <v>#VALUE!</v>
      </c>
      <c r="E36" s="10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  <c r="I36" s="9" t="e">
        <f aca="false">'LB-HE10'!T105</f>
        <v>#VALUE!</v>
      </c>
      <c r="J36" s="9" t="e">
        <f aca="false">'LB-HE10'!U105</f>
        <v>#VALUE!</v>
      </c>
      <c r="K36" s="10" t="e">
        <f aca="false">'LB-HE10'!V105</f>
        <v>#VALUE!</v>
      </c>
    </row>
    <row r="37" customFormat="false" ht="12" hidden="false" customHeight="tru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true" outlineLevel="0" collapsed="false">
      <c r="B38" s="7" t="s">
        <v>14</v>
      </c>
      <c r="C38" s="20" t="n">
        <f aca="false">'LB-HE'!R107</f>
        <v>0</v>
      </c>
      <c r="D38" s="20"/>
      <c r="E38" s="20"/>
      <c r="F38" s="20" t="n">
        <f aca="false">'LB-LC'!R107</f>
        <v>0</v>
      </c>
      <c r="G38" s="20"/>
      <c r="H38" s="20"/>
      <c r="I38" s="20" t="n">
        <f aca="false">'LB-HE10'!R107</f>
        <v>0</v>
      </c>
      <c r="J38" s="20"/>
      <c r="K38" s="20"/>
    </row>
    <row r="39" customFormat="false" ht="12" hidden="false" customHeight="true" outlineLevel="0" collapsed="false">
      <c r="B39" s="17" t="s">
        <v>15</v>
      </c>
      <c r="C39" s="21" t="n">
        <f aca="false">'LB-HE'!Q107</f>
        <v>0</v>
      </c>
      <c r="D39" s="21"/>
      <c r="E39" s="21"/>
      <c r="F39" s="21" t="n">
        <f aca="false">'LB-LC'!Q107</f>
        <v>0</v>
      </c>
      <c r="G39" s="21"/>
      <c r="H39" s="21"/>
      <c r="I39" s="21" t="n">
        <f aca="false">'LB-HE10'!Q107</f>
        <v>0</v>
      </c>
      <c r="J39" s="21"/>
      <c r="K39" s="21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3</v>
      </c>
      <c r="D41" s="2"/>
      <c r="E41" s="2"/>
      <c r="F41" s="2" t="s">
        <v>24</v>
      </c>
      <c r="G41" s="2"/>
      <c r="H41" s="2"/>
      <c r="I41" s="2" t="s">
        <v>25</v>
      </c>
      <c r="J41" s="2"/>
      <c r="K41" s="2"/>
    </row>
    <row r="42" customFormat="false" ht="12" hidden="false" customHeight="tru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true" outlineLevel="0" collapsed="false">
      <c r="B43" s="7" t="s">
        <v>26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true" outlineLevel="0" collapsed="false">
      <c r="B44" s="11" t="s">
        <v>27</v>
      </c>
      <c r="C44" s="8" t="n">
        <f aca="false">'LP-HE'!T100</f>
        <v>0</v>
      </c>
      <c r="D44" s="9" t="n">
        <f aca="false">'LP-HE'!U100</f>
        <v>0</v>
      </c>
      <c r="E44" s="10" t="n">
        <f aca="false">'LP-HE'!V100</f>
        <v>0</v>
      </c>
      <c r="F44" s="8" t="n">
        <f aca="false">'LP-LC'!T100</f>
        <v>0</v>
      </c>
      <c r="G44" s="9" t="n">
        <f aca="false">'LP-LC'!U100</f>
        <v>0</v>
      </c>
      <c r="H44" s="10" t="n">
        <f aca="false">'LP-LC'!V100</f>
        <v>0</v>
      </c>
      <c r="I44" s="8" t="n">
        <f aca="false">'LP-HE10'!T100</f>
        <v>0</v>
      </c>
      <c r="J44" s="9" t="n">
        <f aca="false">'LP-HE10'!U100</f>
        <v>0</v>
      </c>
      <c r="K44" s="10" t="n">
        <f aca="false">'LP-HE10'!V100</f>
        <v>0</v>
      </c>
    </row>
    <row r="45" customFormat="false" ht="12" hidden="false" customHeight="true" outlineLevel="0" collapsed="false">
      <c r="B45" s="11" t="s">
        <v>28</v>
      </c>
      <c r="C45" s="8" t="n">
        <f aca="false">'LP-HE'!T101</f>
        <v>0</v>
      </c>
      <c r="D45" s="9" t="n">
        <f aca="false">'LP-HE'!U101</f>
        <v>0</v>
      </c>
      <c r="E45" s="10" t="n">
        <f aca="false">'LP-HE'!V101</f>
        <v>0</v>
      </c>
      <c r="F45" s="8" t="n">
        <f aca="false">'LP-LC'!T101</f>
        <v>0</v>
      </c>
      <c r="G45" s="9" t="n">
        <f aca="false">'LP-LC'!U101</f>
        <v>0</v>
      </c>
      <c r="H45" s="10" t="n">
        <f aca="false">'LP-LC'!V101</f>
        <v>0</v>
      </c>
      <c r="I45" s="8" t="n">
        <f aca="false">'LP-HE10'!T101</f>
        <v>0</v>
      </c>
      <c r="J45" s="9" t="n">
        <f aca="false">'LP-HE10'!U101</f>
        <v>0</v>
      </c>
      <c r="K45" s="10" t="n">
        <f aca="false">'LP-HE10'!V101</f>
        <v>0</v>
      </c>
    </row>
    <row r="46" customFormat="false" ht="12" hidden="false" customHeight="true" outlineLevel="0" collapsed="false">
      <c r="B46" s="11" t="s">
        <v>29</v>
      </c>
      <c r="C46" s="8" t="n">
        <f aca="false">'LP-HE'!T102</f>
        <v>0</v>
      </c>
      <c r="D46" s="9" t="n">
        <f aca="false">'LP-HE'!U102</f>
        <v>0</v>
      </c>
      <c r="E46" s="10" t="n">
        <f aca="false">'LP-HE'!V102</f>
        <v>0</v>
      </c>
      <c r="F46" s="8" t="n">
        <f aca="false">'LP-LC'!T102</f>
        <v>0</v>
      </c>
      <c r="G46" s="9" t="n">
        <f aca="false">'LP-LC'!U102</f>
        <v>0</v>
      </c>
      <c r="H46" s="10" t="n">
        <f aca="false">'LP-LC'!V102</f>
        <v>0</v>
      </c>
      <c r="I46" s="8" t="n">
        <f aca="false">'LP-HE10'!T102</f>
        <v>0</v>
      </c>
      <c r="J46" s="9" t="n">
        <f aca="false">'LP-HE10'!U102</f>
        <v>0</v>
      </c>
      <c r="K46" s="10" t="n">
        <f aca="false">'LP-HE10'!V102</f>
        <v>0</v>
      </c>
    </row>
    <row r="47" customFormat="false" ht="12" hidden="false" customHeight="true" outlineLevel="0" collapsed="false">
      <c r="B47" s="11" t="s">
        <v>30</v>
      </c>
      <c r="C47" s="8" t="e">
        <f aca="false">'LP-HE'!T103</f>
        <v>#REF!</v>
      </c>
      <c r="D47" s="9" t="e">
        <f aca="false">'LP-HE'!U103</f>
        <v>#REF!</v>
      </c>
      <c r="E47" s="10" t="e">
        <f aca="false">'LP-HE'!V103</f>
        <v>#REF!</v>
      </c>
      <c r="F47" s="8" t="e">
        <f aca="false">'LP-LC'!T103</f>
        <v>#REF!</v>
      </c>
      <c r="G47" s="9" t="e">
        <f aca="false">'LP-LC'!U103</f>
        <v>#REF!</v>
      </c>
      <c r="H47" s="10" t="e">
        <f aca="false">'LP-LC'!V103</f>
        <v>#REF!</v>
      </c>
      <c r="I47" s="8" t="e">
        <f aca="false">'LP-HE10'!T103</f>
        <v>#REF!</v>
      </c>
      <c r="J47" s="9" t="e">
        <f aca="false">'LP-HE10'!U103</f>
        <v>#REF!</v>
      </c>
      <c r="K47" s="10" t="e">
        <f aca="false">'LP-HE10'!V103</f>
        <v>#REF!</v>
      </c>
    </row>
    <row r="48" customFormat="false" ht="12" hidden="false" customHeight="true" outlineLevel="0" collapsed="false">
      <c r="B48" s="17" t="s">
        <v>3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true" outlineLevel="0" collapsed="false">
      <c r="B49" s="31" t="s">
        <v>11</v>
      </c>
      <c r="C49" s="9" t="e">
        <f aca="false">'LP-HE'!T105</f>
        <v>#VALUE!</v>
      </c>
      <c r="D49" s="9" t="e">
        <f aca="false">'LP-HE'!U105</f>
        <v>#VALUE!</v>
      </c>
      <c r="E49" s="10" t="e">
        <f aca="false">'LP-HE'!V105</f>
        <v>#VALUE!</v>
      </c>
      <c r="F49" s="9" t="e">
        <f aca="false">'LP-LC'!T105</f>
        <v>#VALUE!</v>
      </c>
      <c r="G49" s="9" t="e">
        <f aca="false">'LP-LC'!U105</f>
        <v>#VALUE!</v>
      </c>
      <c r="H49" s="10" t="e">
        <f aca="false">'LP-LC'!V105</f>
        <v>#VALUE!</v>
      </c>
      <c r="I49" s="9" t="e">
        <f aca="false">'LP-HE10'!T105</f>
        <v>#VALUE!</v>
      </c>
      <c r="J49" s="9" t="e">
        <f aca="false">'LP-HE10'!U105</f>
        <v>#VALUE!</v>
      </c>
      <c r="K49" s="10" t="e">
        <f aca="false">'LP-HE10'!V105</f>
        <v>#VALUE!</v>
      </c>
    </row>
    <row r="50" customFormat="false" ht="12" hidden="false" customHeight="tru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true" outlineLevel="0" collapsed="false">
      <c r="B51" s="7" t="s">
        <v>14</v>
      </c>
      <c r="C51" s="20" t="n">
        <f aca="false">'LP-HE'!R107</f>
        <v>0</v>
      </c>
      <c r="D51" s="20"/>
      <c r="E51" s="20"/>
      <c r="F51" s="20" t="n">
        <f aca="false">'LP-LC'!R107</f>
        <v>0</v>
      </c>
      <c r="G51" s="20"/>
      <c r="H51" s="20"/>
      <c r="I51" s="20" t="n">
        <f aca="false">'LP-HE10'!R107</f>
        <v>0</v>
      </c>
      <c r="J51" s="20"/>
      <c r="K51" s="20"/>
    </row>
    <row r="52" customFormat="false" ht="12" hidden="false" customHeight="true" outlineLevel="0" collapsed="false">
      <c r="B52" s="17" t="s">
        <v>15</v>
      </c>
      <c r="C52" s="21" t="n">
        <f aca="false">'LP-HE'!Q107</f>
        <v>0</v>
      </c>
      <c r="D52" s="21"/>
      <c r="E52" s="21"/>
      <c r="F52" s="21" t="n">
        <f aca="false">'LP-LC'!Q107</f>
        <v>0</v>
      </c>
      <c r="G52" s="21"/>
      <c r="H52" s="21"/>
      <c r="I52" s="21" t="n">
        <f aca="false">'LP-HE10'!Q107</f>
        <v>0</v>
      </c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6.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Vidyo1     Coding Conditions: RA-LC</v>
      </c>
    </row>
    <row r="9" customFormat="false" ht="16.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70</v>
      </c>
      <c r="AB17" s="0" t="n">
        <v>7</v>
      </c>
    </row>
    <row r="18" customFormat="false" ht="16.5" hidden="false" customHeight="false" outlineLevel="0" collapsed="false">
      <c r="AA18" s="39" t="s">
        <v>71</v>
      </c>
      <c r="AB18" s="0" t="n">
        <v>51</v>
      </c>
    </row>
    <row r="19" customFormat="false" ht="16.5" hidden="false" customHeight="false" outlineLevel="0" collapsed="false">
      <c r="AA19" s="39" t="s">
        <v>72</v>
      </c>
      <c r="AB19" s="0" t="n">
        <v>67</v>
      </c>
    </row>
    <row r="20" customFormat="false" ht="16.5" hidden="false" customHeight="false" outlineLevel="0" collapsed="false">
      <c r="AA20" s="39" t="s">
        <v>73</v>
      </c>
      <c r="AB20" s="0" t="n">
        <v>91</v>
      </c>
    </row>
    <row r="21" customFormat="false" ht="16.5" hidden="false" customHeight="false" outlineLevel="0" collapsed="false">
      <c r="AA21" s="39" t="s">
        <v>74</v>
      </c>
      <c r="AB21" s="0" t="n">
        <v>95</v>
      </c>
    </row>
    <row r="22" customFormat="false" ht="16.5" hidden="false" customHeight="false" outlineLevel="0" collapsed="false">
      <c r="AA22" s="39" t="s">
        <v>75</v>
      </c>
      <c r="AB22" s="0" t="n">
        <v>15</v>
      </c>
    </row>
    <row r="23" customFormat="false" ht="16.5" hidden="false" customHeight="false" outlineLevel="0" collapsed="false">
      <c r="AA23" s="39" t="s">
        <v>76</v>
      </c>
      <c r="AB23" s="0" t="n">
        <v>3</v>
      </c>
    </row>
    <row r="24" customFormat="false" ht="16.5" hidden="false" customHeight="false" outlineLevel="0" collapsed="false">
      <c r="AA24" s="39" t="s">
        <v>36</v>
      </c>
      <c r="AB24" s="0" t="n">
        <v>71</v>
      </c>
    </row>
    <row r="25" customFormat="false" ht="16.5" hidden="false" customHeight="false" outlineLevel="0" collapsed="false">
      <c r="AA25" s="39" t="s">
        <v>77</v>
      </c>
      <c r="AB25" s="0" t="n">
        <v>75</v>
      </c>
    </row>
    <row r="26" customFormat="false" ht="16.5" hidden="false" customHeight="false" outlineLevel="0" collapsed="false">
      <c r="AA26" s="39" t="s">
        <v>7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2921.4368</v>
      </c>
      <c r="E3" s="51" t="n">
        <v>42.5604</v>
      </c>
      <c r="F3" s="51" t="n">
        <v>44.4833</v>
      </c>
      <c r="G3" s="51" t="n">
        <v>45.7039</v>
      </c>
      <c r="H3" s="51" t="n">
        <v>7730.76</v>
      </c>
      <c r="I3" s="51" t="n">
        <v>106.97</v>
      </c>
      <c r="J3" s="52" t="n">
        <f aca="false">H3/3600</f>
        <v>2.14743333333333</v>
      </c>
      <c r="L3" s="50" t="n">
        <v>62761.3864</v>
      </c>
      <c r="M3" s="51" t="n">
        <v>42.4418</v>
      </c>
      <c r="N3" s="51" t="n">
        <v>44.4223</v>
      </c>
      <c r="O3" s="51" t="n">
        <v>45.6535</v>
      </c>
      <c r="P3" s="51" t="n">
        <v>6015.92</v>
      </c>
      <c r="Q3" s="51" t="n">
        <v>92.78</v>
      </c>
      <c r="R3" s="53" t="n">
        <f aca="false">P3/3600</f>
        <v>1.67108888888889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6153.7712</v>
      </c>
      <c r="E4" s="57" t="n">
        <v>38.9859</v>
      </c>
      <c r="F4" s="57" t="n">
        <v>41.4642</v>
      </c>
      <c r="G4" s="57" t="n">
        <v>43.0999</v>
      </c>
      <c r="H4" s="57" t="n">
        <v>7090.85</v>
      </c>
      <c r="I4" s="57" t="n">
        <v>95.65</v>
      </c>
      <c r="J4" s="58" t="n">
        <f aca="false">H4/3600</f>
        <v>1.96968055555556</v>
      </c>
      <c r="L4" s="56" t="n">
        <v>36056.3</v>
      </c>
      <c r="M4" s="57" t="n">
        <v>38.8152</v>
      </c>
      <c r="N4" s="57" t="n">
        <v>41.365</v>
      </c>
      <c r="O4" s="57" t="n">
        <v>43.0144</v>
      </c>
      <c r="P4" s="57" t="n">
        <v>5288.93</v>
      </c>
      <c r="Q4" s="57" t="n">
        <v>80</v>
      </c>
      <c r="R4" s="59" t="n">
        <f aca="false">P4/3600</f>
        <v>1.46914722222222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9853.4952</v>
      </c>
      <c r="E5" s="57" t="n">
        <v>35.6265</v>
      </c>
      <c r="F5" s="57" t="n">
        <v>39.3242</v>
      </c>
      <c r="G5" s="57" t="n">
        <v>41.2702</v>
      </c>
      <c r="H5" s="57" t="n">
        <v>6497.95</v>
      </c>
      <c r="I5" s="57" t="n">
        <v>86.96</v>
      </c>
      <c r="J5" s="58" t="n">
        <f aca="false">H5/3600</f>
        <v>1.80498611111111</v>
      </c>
      <c r="L5" s="56" t="n">
        <v>19747.204</v>
      </c>
      <c r="M5" s="57" t="n">
        <v>35.4483</v>
      </c>
      <c r="N5" s="57" t="n">
        <v>39.188</v>
      </c>
      <c r="O5" s="57" t="n">
        <v>41.1471</v>
      </c>
      <c r="P5" s="57" t="n">
        <v>4663.98</v>
      </c>
      <c r="Q5" s="57" t="n">
        <v>70.18</v>
      </c>
      <c r="R5" s="59" t="n">
        <f aca="false">P5/3600</f>
        <v>1.29555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0228.9936</v>
      </c>
      <c r="E6" s="63" t="n">
        <v>32.4642</v>
      </c>
      <c r="F6" s="63" t="n">
        <v>37.9181</v>
      </c>
      <c r="G6" s="63" t="n">
        <v>40.0896</v>
      </c>
      <c r="H6" s="63" t="n">
        <v>9139.56</v>
      </c>
      <c r="I6" s="63" t="n">
        <v>125.08</v>
      </c>
      <c r="J6" s="64" t="n">
        <f aca="false">H6/3600</f>
        <v>2.53876666666667</v>
      </c>
      <c r="L6" s="62" t="n">
        <v>10132.1672</v>
      </c>
      <c r="M6" s="63" t="n">
        <v>32.3155</v>
      </c>
      <c r="N6" s="63" t="n">
        <v>37.7536</v>
      </c>
      <c r="O6" s="63" t="n">
        <v>39.9454</v>
      </c>
      <c r="P6" s="63" t="n">
        <v>4244.07</v>
      </c>
      <c r="Q6" s="63" t="n">
        <v>62.5</v>
      </c>
      <c r="R6" s="65" t="n">
        <f aca="false">P6/3600</f>
        <v>1.178908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4013.6245</v>
      </c>
      <c r="E7" s="51" t="n">
        <v>43.3138</v>
      </c>
      <c r="F7" s="51" t="n">
        <v>46.8682</v>
      </c>
      <c r="G7" s="51" t="n">
        <v>47.2975</v>
      </c>
      <c r="H7" s="51" t="n">
        <v>11568.79</v>
      </c>
      <c r="I7" s="51" t="n">
        <v>161.06</v>
      </c>
      <c r="J7" s="52" t="n">
        <f aca="false">H7/3600</f>
        <v>3.21355277777778</v>
      </c>
      <c r="L7" s="50" t="n">
        <v>63956.1643</v>
      </c>
      <c r="M7" s="51" t="n">
        <v>43.0376</v>
      </c>
      <c r="N7" s="51" t="n">
        <v>46.7499</v>
      </c>
      <c r="O7" s="51" t="n">
        <v>47.1973</v>
      </c>
      <c r="P7" s="51" t="n">
        <v>8714.12</v>
      </c>
      <c r="Q7" s="51" t="n">
        <v>131.65</v>
      </c>
      <c r="R7" s="53" t="n">
        <f aca="false">P7/3600</f>
        <v>2.42058888888889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39358.7456</v>
      </c>
      <c r="E8" s="57" t="n">
        <v>39.3994</v>
      </c>
      <c r="F8" s="57" t="n">
        <v>44.0831</v>
      </c>
      <c r="G8" s="57" t="n">
        <v>44.4914</v>
      </c>
      <c r="H8" s="57" t="n">
        <v>10656.61</v>
      </c>
      <c r="I8" s="57" t="n">
        <v>145.37</v>
      </c>
      <c r="J8" s="58" t="n">
        <f aca="false">H8/3600</f>
        <v>2.96016944444444</v>
      </c>
      <c r="L8" s="56" t="n">
        <v>39281.5621</v>
      </c>
      <c r="M8" s="57" t="n">
        <v>39.144</v>
      </c>
      <c r="N8" s="57" t="n">
        <v>43.9519</v>
      </c>
      <c r="O8" s="57" t="n">
        <v>44.3865</v>
      </c>
      <c r="P8" s="57" t="n">
        <v>7826.01</v>
      </c>
      <c r="Q8" s="57" t="n">
        <v>117</v>
      </c>
      <c r="R8" s="59" t="n">
        <f aca="false">P8/3600</f>
        <v>2.17389166666667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2295.4304</v>
      </c>
      <c r="E9" s="57" t="n">
        <v>35.6317</v>
      </c>
      <c r="F9" s="57" t="n">
        <v>42.1327</v>
      </c>
      <c r="G9" s="57" t="n">
        <v>42.463</v>
      </c>
      <c r="H9" s="57" t="n">
        <v>9693.26</v>
      </c>
      <c r="I9" s="57" t="n">
        <v>132.93</v>
      </c>
      <c r="J9" s="58" t="n">
        <f aca="false">H9/3600</f>
        <v>2.69257222222222</v>
      </c>
      <c r="L9" s="56" t="n">
        <v>22226.4811</v>
      </c>
      <c r="M9" s="57" t="n">
        <v>35.4251</v>
      </c>
      <c r="N9" s="57" t="n">
        <v>41.9592</v>
      </c>
      <c r="O9" s="57" t="n">
        <v>42.3237</v>
      </c>
      <c r="P9" s="57" t="n">
        <v>7049.1</v>
      </c>
      <c r="Q9" s="57" t="n">
        <v>106.67</v>
      </c>
      <c r="R9" s="59" t="n">
        <f aca="false">P9/3600</f>
        <v>1.95808333333333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1480.0181</v>
      </c>
      <c r="E10" s="63" t="n">
        <v>32.1565</v>
      </c>
      <c r="F10" s="63" t="n">
        <v>40.9622</v>
      </c>
      <c r="G10" s="63" t="n">
        <v>41.28</v>
      </c>
      <c r="H10" s="63" t="n">
        <v>8912.24</v>
      </c>
      <c r="I10" s="63" t="n">
        <v>120.39</v>
      </c>
      <c r="J10" s="64" t="n">
        <f aca="false">H10/3600</f>
        <v>2.47562222222222</v>
      </c>
      <c r="L10" s="62" t="n">
        <v>11412.6709</v>
      </c>
      <c r="M10" s="63" t="n">
        <v>32.0207</v>
      </c>
      <c r="N10" s="63" t="n">
        <v>40.7602</v>
      </c>
      <c r="O10" s="63" t="n">
        <v>41.1108</v>
      </c>
      <c r="P10" s="63" t="n">
        <v>6374.28</v>
      </c>
      <c r="Q10" s="63" t="n">
        <v>96.04</v>
      </c>
      <c r="R10" s="65" t="n">
        <f aca="false">P10/3600</f>
        <v>1.77063333333333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0728.0736</v>
      </c>
      <c r="E11" s="51" t="n">
        <v>43.7742</v>
      </c>
      <c r="F11" s="51" t="n">
        <v>46.0439</v>
      </c>
      <c r="G11" s="51" t="n">
        <v>47.7405</v>
      </c>
      <c r="H11" s="51" t="n">
        <v>6819.97</v>
      </c>
      <c r="I11" s="51" t="n">
        <v>90.91</v>
      </c>
      <c r="J11" s="52" t="n">
        <f aca="false">H11/3600</f>
        <v>1.89443611111111</v>
      </c>
      <c r="L11" s="50" t="n">
        <v>30659.048</v>
      </c>
      <c r="M11" s="51" t="n">
        <v>43.6585</v>
      </c>
      <c r="N11" s="51" t="n">
        <v>45.9222</v>
      </c>
      <c r="O11" s="51" t="n">
        <v>47.4521</v>
      </c>
      <c r="P11" s="51" t="n">
        <v>5112.83</v>
      </c>
      <c r="Q11" s="51" t="n">
        <v>75.29</v>
      </c>
      <c r="R11" s="53" t="n">
        <f aca="false">P11/3600</f>
        <v>1.4202305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4278.3928</v>
      </c>
      <c r="E12" s="57" t="n">
        <v>40.7378</v>
      </c>
      <c r="F12" s="57" t="n">
        <v>44.5011</v>
      </c>
      <c r="G12" s="57" t="n">
        <v>45.4208</v>
      </c>
      <c r="H12" s="57" t="n">
        <v>6087.82</v>
      </c>
      <c r="I12" s="57" t="n">
        <v>81.06</v>
      </c>
      <c r="J12" s="58" t="n">
        <f aca="false">H12/3600</f>
        <v>1.69106111111111</v>
      </c>
      <c r="L12" s="56" t="n">
        <v>14217.6528</v>
      </c>
      <c r="M12" s="57" t="n">
        <v>40.6188</v>
      </c>
      <c r="N12" s="57" t="n">
        <v>44.3253</v>
      </c>
      <c r="O12" s="57" t="n">
        <v>45.0313</v>
      </c>
      <c r="P12" s="57" t="n">
        <v>4464.22</v>
      </c>
      <c r="Q12" s="57" t="n">
        <v>63.43</v>
      </c>
      <c r="R12" s="59" t="n">
        <f aca="false">P12/3600</f>
        <v>1.24006111111111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7431.5568</v>
      </c>
      <c r="E13" s="57" t="n">
        <v>38.4693</v>
      </c>
      <c r="F13" s="57" t="n">
        <v>43.2981</v>
      </c>
      <c r="G13" s="57" t="n">
        <v>43.4621</v>
      </c>
      <c r="H13" s="57" t="n">
        <v>5665.32</v>
      </c>
      <c r="I13" s="57" t="n">
        <v>76.1</v>
      </c>
      <c r="J13" s="58" t="n">
        <f aca="false">H13/3600</f>
        <v>1.5737</v>
      </c>
      <c r="L13" s="56" t="n">
        <v>7384.6032</v>
      </c>
      <c r="M13" s="57" t="n">
        <v>38.3385</v>
      </c>
      <c r="N13" s="57" t="n">
        <v>43.0868</v>
      </c>
      <c r="O13" s="57" t="n">
        <v>43.0418</v>
      </c>
      <c r="P13" s="57" t="n">
        <v>6771.59</v>
      </c>
      <c r="Q13" s="57" t="n">
        <v>92.69</v>
      </c>
      <c r="R13" s="59" t="n">
        <f aca="false">P13/3600</f>
        <v>1.88099722222222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3987.8416</v>
      </c>
      <c r="E14" s="63" t="n">
        <v>36.1395</v>
      </c>
      <c r="F14" s="63" t="n">
        <v>42.3746</v>
      </c>
      <c r="G14" s="63" t="n">
        <v>42.008</v>
      </c>
      <c r="H14" s="63" t="n">
        <v>5314.42</v>
      </c>
      <c r="I14" s="63" t="n">
        <v>69.62</v>
      </c>
      <c r="J14" s="64" t="n">
        <f aca="false">H14/3600</f>
        <v>1.47622777777778</v>
      </c>
      <c r="L14" s="62" t="n">
        <v>3954.5512</v>
      </c>
      <c r="M14" s="63" t="n">
        <v>36.0253</v>
      </c>
      <c r="N14" s="63" t="n">
        <v>42.1556</v>
      </c>
      <c r="O14" s="63" t="n">
        <v>41.6126</v>
      </c>
      <c r="P14" s="63" t="n">
        <v>3783.69</v>
      </c>
      <c r="Q14" s="63" t="n">
        <v>52.36</v>
      </c>
      <c r="R14" s="65" t="n">
        <f aca="false">P14/3600</f>
        <v>1.051025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18219.5712</v>
      </c>
      <c r="E15" s="51" t="n">
        <v>45.1665</v>
      </c>
      <c r="F15" s="51" t="n">
        <v>50.1244</v>
      </c>
      <c r="G15" s="51" t="n">
        <v>50.5958</v>
      </c>
      <c r="H15" s="51" t="n">
        <v>6405.13</v>
      </c>
      <c r="I15" s="51" t="n">
        <v>82.06</v>
      </c>
      <c r="J15" s="52" t="n">
        <f aca="false">H15/3600</f>
        <v>1.77920277777778</v>
      </c>
      <c r="L15" s="50" t="n">
        <v>18154.7336</v>
      </c>
      <c r="M15" s="51" t="n">
        <v>45.0461</v>
      </c>
      <c r="N15" s="51" t="n">
        <v>49.9563</v>
      </c>
      <c r="O15" s="51" t="n">
        <v>50.5033</v>
      </c>
      <c r="P15" s="51" t="n">
        <v>4649.89</v>
      </c>
      <c r="Q15" s="51" t="n">
        <v>63.89</v>
      </c>
      <c r="R15" s="53" t="n">
        <f aca="false">P15/3600</f>
        <v>1.29163611111111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390.8288</v>
      </c>
      <c r="E16" s="57" t="n">
        <v>42.7995</v>
      </c>
      <c r="F16" s="57" t="n">
        <v>47.8161</v>
      </c>
      <c r="G16" s="57" t="n">
        <v>48.7341</v>
      </c>
      <c r="H16" s="57" t="n">
        <v>6005.95</v>
      </c>
      <c r="I16" s="57" t="n">
        <v>75.74</v>
      </c>
      <c r="J16" s="58" t="n">
        <f aca="false">H16/3600</f>
        <v>1.66831944444444</v>
      </c>
      <c r="L16" s="56" t="n">
        <v>9335.3296</v>
      </c>
      <c r="M16" s="57" t="n">
        <v>42.6568</v>
      </c>
      <c r="N16" s="57" t="n">
        <v>47.623</v>
      </c>
      <c r="O16" s="57" t="n">
        <v>48.6065</v>
      </c>
      <c r="P16" s="57" t="n">
        <v>4194.07</v>
      </c>
      <c r="Q16" s="57" t="n">
        <v>57.97</v>
      </c>
      <c r="R16" s="59" t="n">
        <f aca="false">P16/3600</f>
        <v>1.16501944444444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925.0072</v>
      </c>
      <c r="E17" s="57" t="n">
        <v>40.49</v>
      </c>
      <c r="F17" s="57" t="n">
        <v>45.816</v>
      </c>
      <c r="G17" s="57" t="n">
        <v>47.0319</v>
      </c>
      <c r="H17" s="57" t="n">
        <v>5596.11</v>
      </c>
      <c r="I17" s="57" t="n">
        <v>70.47</v>
      </c>
      <c r="J17" s="58" t="n">
        <f aca="false">H17/3600</f>
        <v>1.554475</v>
      </c>
      <c r="L17" s="56" t="n">
        <v>4883.4352</v>
      </c>
      <c r="M17" s="57" t="n">
        <v>40.3402</v>
      </c>
      <c r="N17" s="57" t="n">
        <v>45.5999</v>
      </c>
      <c r="O17" s="57" t="n">
        <v>46.8438</v>
      </c>
      <c r="P17" s="57" t="n">
        <v>3893.78</v>
      </c>
      <c r="Q17" s="57" t="n">
        <v>52.46</v>
      </c>
      <c r="R17" s="59" t="n">
        <f aca="false">P17/3600</f>
        <v>1.08160555555556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653.7456</v>
      </c>
      <c r="E18" s="63" t="n">
        <v>38.1352</v>
      </c>
      <c r="F18" s="63" t="n">
        <v>44.3922</v>
      </c>
      <c r="G18" s="63" t="n">
        <v>45.8383</v>
      </c>
      <c r="H18" s="63" t="n">
        <v>5348.78</v>
      </c>
      <c r="I18" s="63" t="n">
        <v>64.53</v>
      </c>
      <c r="J18" s="64" t="n">
        <f aca="false">H18/3600</f>
        <v>1.48577222222222</v>
      </c>
      <c r="L18" s="62" t="n">
        <v>2619.5944</v>
      </c>
      <c r="M18" s="63" t="n">
        <v>37.9893</v>
      </c>
      <c r="N18" s="63" t="n">
        <v>44.2058</v>
      </c>
      <c r="O18" s="63" t="n">
        <v>45.6007</v>
      </c>
      <c r="P18" s="63" t="n">
        <v>6580.41</v>
      </c>
      <c r="Q18" s="63" t="n">
        <v>80.55</v>
      </c>
      <c r="R18" s="65" t="n">
        <f aca="false">P18/3600</f>
        <v>1.82789166666667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3494.9448</v>
      </c>
      <c r="E19" s="51" t="n">
        <v>43.1048</v>
      </c>
      <c r="F19" s="51" t="n">
        <v>46.4511</v>
      </c>
      <c r="G19" s="51" t="n">
        <v>48.2057</v>
      </c>
      <c r="H19" s="51" t="n">
        <v>7724.09</v>
      </c>
      <c r="I19" s="51" t="n">
        <v>104.79</v>
      </c>
      <c r="J19" s="52" t="n">
        <f aca="false">H19/3600</f>
        <v>2.14558055555556</v>
      </c>
      <c r="L19" s="50" t="n">
        <v>63433.5864</v>
      </c>
      <c r="M19" s="51" t="n">
        <v>42.8996</v>
      </c>
      <c r="N19" s="51" t="n">
        <v>46.3231</v>
      </c>
      <c r="O19" s="51" t="n">
        <v>48.019</v>
      </c>
      <c r="P19" s="51" t="n">
        <v>5872.55</v>
      </c>
      <c r="Q19" s="51" t="n">
        <v>88.25</v>
      </c>
      <c r="R19" s="53" t="n">
        <f aca="false">P19/3600</f>
        <v>1.63126388888889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39745.308</v>
      </c>
      <c r="E20" s="57" t="n">
        <v>39.4736</v>
      </c>
      <c r="F20" s="57" t="n">
        <v>43.5668</v>
      </c>
      <c r="G20" s="57" t="n">
        <v>45.4013</v>
      </c>
      <c r="H20" s="57" t="n">
        <v>7226.21</v>
      </c>
      <c r="I20" s="57" t="n">
        <v>91.68</v>
      </c>
      <c r="J20" s="58" t="n">
        <f aca="false">H20/3600</f>
        <v>2.00728055555556</v>
      </c>
      <c r="L20" s="56" t="n">
        <v>39674.0968</v>
      </c>
      <c r="M20" s="57" t="n">
        <v>39.1893</v>
      </c>
      <c r="N20" s="57" t="n">
        <v>43.4316</v>
      </c>
      <c r="O20" s="57" t="n">
        <v>45.2395</v>
      </c>
      <c r="P20" s="57" t="n">
        <v>5317.49</v>
      </c>
      <c r="Q20" s="57" t="n">
        <v>77.01</v>
      </c>
      <c r="R20" s="59" t="n">
        <f aca="false">P20/3600</f>
        <v>1.47708055555556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4496.7544</v>
      </c>
      <c r="E21" s="57" t="n">
        <v>36.0213</v>
      </c>
      <c r="F21" s="57" t="n">
        <v>41.4903</v>
      </c>
      <c r="G21" s="57" t="n">
        <v>43.4115</v>
      </c>
      <c r="H21" s="57" t="n">
        <v>6695.22</v>
      </c>
      <c r="I21" s="57" t="n">
        <v>86</v>
      </c>
      <c r="J21" s="58" t="n">
        <f aca="false">H21/3600</f>
        <v>1.85978333333333</v>
      </c>
      <c r="L21" s="56" t="n">
        <v>24453.488</v>
      </c>
      <c r="M21" s="57" t="n">
        <v>35.7201</v>
      </c>
      <c r="N21" s="57" t="n">
        <v>41.357</v>
      </c>
      <c r="O21" s="57" t="n">
        <v>43.2224</v>
      </c>
      <c r="P21" s="57" t="n">
        <v>4806.1</v>
      </c>
      <c r="Q21" s="57" t="n">
        <v>68.29</v>
      </c>
      <c r="R21" s="59" t="n">
        <f aca="false">P21/3600</f>
        <v>1.33502777777778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4409.7272</v>
      </c>
      <c r="E22" s="63" t="n">
        <v>32.5341</v>
      </c>
      <c r="F22" s="63" t="n">
        <v>40.0622</v>
      </c>
      <c r="G22" s="63" t="n">
        <v>42.1764</v>
      </c>
      <c r="H22" s="63" t="n">
        <v>6309.93</v>
      </c>
      <c r="I22" s="63" t="n">
        <v>80.83</v>
      </c>
      <c r="J22" s="64" t="n">
        <f aca="false">H22/3600</f>
        <v>1.75275833333333</v>
      </c>
      <c r="L22" s="62" t="n">
        <v>14380.2264</v>
      </c>
      <c r="M22" s="63" t="n">
        <v>32.3102</v>
      </c>
      <c r="N22" s="63" t="n">
        <v>39.9355</v>
      </c>
      <c r="O22" s="63" t="n">
        <v>41.9371</v>
      </c>
      <c r="P22" s="63" t="n">
        <v>4395.06</v>
      </c>
      <c r="Q22" s="63" t="n">
        <v>62.61</v>
      </c>
      <c r="R22" s="65" t="n">
        <f aca="false">P22/3600</f>
        <v>1.22085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3694.1679</v>
      </c>
      <c r="E23" s="70" t="n">
        <v>44.9159</v>
      </c>
      <c r="F23" s="70" t="n">
        <v>49.7485</v>
      </c>
      <c r="G23" s="70" t="n">
        <v>51.2987</v>
      </c>
      <c r="H23" s="70" t="n">
        <v>5229.04</v>
      </c>
      <c r="I23" s="70" t="n">
        <v>70.16</v>
      </c>
      <c r="J23" s="52" t="n">
        <f aca="false">H23/3600</f>
        <v>1.45251111111111</v>
      </c>
      <c r="L23" s="69" t="n">
        <v>13592.3459</v>
      </c>
      <c r="M23" s="70" t="n">
        <v>44.8439</v>
      </c>
      <c r="N23" s="70" t="n">
        <v>49.5713</v>
      </c>
      <c r="O23" s="70" t="n">
        <v>51.1146</v>
      </c>
      <c r="P23" s="70" t="n">
        <v>4074.55</v>
      </c>
      <c r="Q23" s="70" t="n">
        <v>55.78</v>
      </c>
      <c r="R23" s="52" t="n">
        <f aca="false">P23/3600</f>
        <v>1.13181944444444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351.8327</v>
      </c>
      <c r="E24" s="72" t="n">
        <v>43.2663</v>
      </c>
      <c r="F24" s="72" t="n">
        <v>47.5562</v>
      </c>
      <c r="G24" s="72" t="n">
        <v>49.2057</v>
      </c>
      <c r="H24" s="72" t="n">
        <v>4771.76</v>
      </c>
      <c r="I24" s="72" t="n">
        <v>63.85</v>
      </c>
      <c r="J24" s="58" t="n">
        <f aca="false">H24/3600</f>
        <v>1.32548888888889</v>
      </c>
      <c r="L24" s="71" t="n">
        <v>7275.0449</v>
      </c>
      <c r="M24" s="72" t="n">
        <v>43.1199</v>
      </c>
      <c r="N24" s="72" t="n">
        <v>47.3235</v>
      </c>
      <c r="O24" s="72" t="n">
        <v>48.989</v>
      </c>
      <c r="P24" s="72" t="n">
        <v>3623.21</v>
      </c>
      <c r="Q24" s="72" t="n">
        <v>50.99</v>
      </c>
      <c r="R24" s="58" t="n">
        <f aca="false">P24/3600</f>
        <v>1.00644722222222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195.5456</v>
      </c>
      <c r="E25" s="72" t="n">
        <v>41.1851</v>
      </c>
      <c r="F25" s="72" t="n">
        <v>45.4914</v>
      </c>
      <c r="G25" s="72" t="n">
        <v>47.4065</v>
      </c>
      <c r="H25" s="72" t="n">
        <v>4631.94</v>
      </c>
      <c r="I25" s="72" t="n">
        <v>63.18</v>
      </c>
      <c r="J25" s="58" t="n">
        <f aca="false">H25/3600</f>
        <v>1.28665</v>
      </c>
      <c r="L25" s="71" t="n">
        <v>4136.2237</v>
      </c>
      <c r="M25" s="72" t="n">
        <v>40.9881</v>
      </c>
      <c r="N25" s="72" t="n">
        <v>45.1462</v>
      </c>
      <c r="O25" s="72" t="n">
        <v>47.1315</v>
      </c>
      <c r="P25" s="72" t="n">
        <v>3443</v>
      </c>
      <c r="Q25" s="72" t="n">
        <v>47.51</v>
      </c>
      <c r="R25" s="58" t="n">
        <f aca="false">P25/3600</f>
        <v>0.956388888888889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351.9398</v>
      </c>
      <c r="E26" s="74" t="n">
        <v>38.6265</v>
      </c>
      <c r="F26" s="74" t="n">
        <v>44.0294</v>
      </c>
      <c r="G26" s="74" t="n">
        <v>46.2532</v>
      </c>
      <c r="H26" s="74" t="n">
        <v>4496.71</v>
      </c>
      <c r="I26" s="74" t="n">
        <v>59.75</v>
      </c>
      <c r="J26" s="64" t="n">
        <f aca="false">H26/3600</f>
        <v>1.24908611111111</v>
      </c>
      <c r="L26" s="73" t="n">
        <v>2297.7373</v>
      </c>
      <c r="M26" s="74" t="n">
        <v>38.432</v>
      </c>
      <c r="N26" s="74" t="n">
        <v>43.6367</v>
      </c>
      <c r="O26" s="74" t="n">
        <v>45.6068</v>
      </c>
      <c r="P26" s="74" t="n">
        <v>3287.74</v>
      </c>
      <c r="Q26" s="74" t="n">
        <v>44.95</v>
      </c>
      <c r="R26" s="64" t="n">
        <f aca="false">P26/3600</f>
        <v>0.9132611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2629.6936</v>
      </c>
      <c r="E27" s="70" t="n">
        <v>43.4774</v>
      </c>
      <c r="F27" s="70" t="n">
        <v>45.2992</v>
      </c>
      <c r="G27" s="70" t="n">
        <v>46.6281</v>
      </c>
      <c r="H27" s="70" t="n">
        <v>5958.49</v>
      </c>
      <c r="I27" s="70" t="n">
        <v>82.9</v>
      </c>
      <c r="J27" s="52" t="n">
        <f aca="false">H27/3600</f>
        <v>1.65513611111111</v>
      </c>
      <c r="L27" s="69" t="n">
        <v>62555.1506</v>
      </c>
      <c r="M27" s="70" t="n">
        <v>43.2354</v>
      </c>
      <c r="N27" s="70" t="n">
        <v>45.036</v>
      </c>
      <c r="O27" s="70" t="n">
        <v>46.4069</v>
      </c>
      <c r="P27" s="70" t="n">
        <v>4490.32</v>
      </c>
      <c r="Q27" s="70" t="n">
        <v>71.22</v>
      </c>
      <c r="R27" s="52" t="n">
        <f aca="false">P27/3600</f>
        <v>1.24731111111111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8093.9802</v>
      </c>
      <c r="E28" s="72" t="n">
        <v>39.7753</v>
      </c>
      <c r="F28" s="72" t="n">
        <v>42.1516</v>
      </c>
      <c r="G28" s="72" t="n">
        <v>43.5152</v>
      </c>
      <c r="H28" s="72" t="n">
        <v>5460.53</v>
      </c>
      <c r="I28" s="72" t="n">
        <v>76.82</v>
      </c>
      <c r="J28" s="58" t="n">
        <f aca="false">H28/3600</f>
        <v>1.51681388888889</v>
      </c>
      <c r="L28" s="71" t="n">
        <v>38015.7141</v>
      </c>
      <c r="M28" s="72" t="n">
        <v>39.4901</v>
      </c>
      <c r="N28" s="72" t="n">
        <v>41.8736</v>
      </c>
      <c r="O28" s="72" t="n">
        <v>43.273</v>
      </c>
      <c r="P28" s="72" t="n">
        <v>4028.74</v>
      </c>
      <c r="Q28" s="72" t="n">
        <v>61.99</v>
      </c>
      <c r="R28" s="58" t="n">
        <f aca="false">P28/3600</f>
        <v>1.11909444444444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620.4132</v>
      </c>
      <c r="E29" s="72" t="n">
        <v>36.3146</v>
      </c>
      <c r="F29" s="72" t="n">
        <v>39.686</v>
      </c>
      <c r="G29" s="72" t="n">
        <v>41.1017</v>
      </c>
      <c r="H29" s="72" t="n">
        <v>5051.52</v>
      </c>
      <c r="I29" s="72" t="n">
        <v>70.78</v>
      </c>
      <c r="J29" s="58" t="n">
        <f aca="false">H29/3600</f>
        <v>1.4032</v>
      </c>
      <c r="L29" s="71" t="n">
        <v>22549.0174</v>
      </c>
      <c r="M29" s="72" t="n">
        <v>36.0197</v>
      </c>
      <c r="N29" s="72" t="n">
        <v>39.4246</v>
      </c>
      <c r="O29" s="72" t="n">
        <v>40.8708</v>
      </c>
      <c r="P29" s="72" t="n">
        <v>3639.25</v>
      </c>
      <c r="Q29" s="72" t="n">
        <v>56.32</v>
      </c>
      <c r="R29" s="58" t="n">
        <f aca="false">P29/3600</f>
        <v>1.01090277777778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2972.5572</v>
      </c>
      <c r="E30" s="74" t="n">
        <v>32.9113</v>
      </c>
      <c r="F30" s="74" t="n">
        <v>37.9359</v>
      </c>
      <c r="G30" s="74" t="n">
        <v>39.3758</v>
      </c>
      <c r="H30" s="74" t="n">
        <v>4740.46</v>
      </c>
      <c r="I30" s="74" t="n">
        <v>65.38</v>
      </c>
      <c r="J30" s="64" t="n">
        <f aca="false">H30/3600</f>
        <v>1.31679444444444</v>
      </c>
      <c r="L30" s="73" t="n">
        <v>12916.5517</v>
      </c>
      <c r="M30" s="74" t="n">
        <v>32.6662</v>
      </c>
      <c r="N30" s="74" t="n">
        <v>37.7143</v>
      </c>
      <c r="O30" s="74" t="n">
        <v>39.1777</v>
      </c>
      <c r="P30" s="74" t="n">
        <v>3337.07</v>
      </c>
      <c r="Q30" s="74" t="n">
        <v>51.44</v>
      </c>
      <c r="R30" s="64" t="n">
        <f aca="false">P30/3600</f>
        <v>0.926963888888889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2780.1984</v>
      </c>
      <c r="E31" s="70" t="n">
        <v>43.3955</v>
      </c>
      <c r="F31" s="70" t="n">
        <v>49.7643</v>
      </c>
      <c r="G31" s="70" t="n">
        <v>51.496</v>
      </c>
      <c r="H31" s="70" t="n">
        <v>7338.83</v>
      </c>
      <c r="I31" s="70" t="n">
        <v>87.7</v>
      </c>
      <c r="J31" s="52" t="n">
        <f aca="false">H31/3600</f>
        <v>2.03856388888889</v>
      </c>
      <c r="L31" s="69" t="n">
        <v>42719.5824</v>
      </c>
      <c r="M31" s="70" t="n">
        <v>43.2803</v>
      </c>
      <c r="N31" s="70" t="n">
        <v>49.7056</v>
      </c>
      <c r="O31" s="70" t="n">
        <v>51.3875</v>
      </c>
      <c r="P31" s="70" t="n">
        <v>5329.19</v>
      </c>
      <c r="Q31" s="70" t="n">
        <v>69.82</v>
      </c>
      <c r="R31" s="52" t="n">
        <f aca="false">P31/3600</f>
        <v>1.48033055555556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3042.7464</v>
      </c>
      <c r="E32" s="72" t="n">
        <v>39.6846</v>
      </c>
      <c r="F32" s="72" t="n">
        <v>47.607</v>
      </c>
      <c r="G32" s="72" t="n">
        <v>49.5964</v>
      </c>
      <c r="H32" s="72" t="n">
        <v>6530.79</v>
      </c>
      <c r="I32" s="72" t="n">
        <v>78.97</v>
      </c>
      <c r="J32" s="58" t="n">
        <f aca="false">H32/3600</f>
        <v>1.81410833333333</v>
      </c>
      <c r="L32" s="71" t="n">
        <v>23000.728</v>
      </c>
      <c r="M32" s="72" t="n">
        <v>39.5598</v>
      </c>
      <c r="N32" s="72" t="n">
        <v>47.5103</v>
      </c>
      <c r="O32" s="72" t="n">
        <v>49.4397</v>
      </c>
      <c r="P32" s="72" t="n">
        <v>7828.76</v>
      </c>
      <c r="Q32" s="72" t="n">
        <v>100.65</v>
      </c>
      <c r="R32" s="58" t="n">
        <f aca="false">P32/3600</f>
        <v>2.17465555555556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65.4392</v>
      </c>
      <c r="E33" s="72" t="n">
        <v>36.4404</v>
      </c>
      <c r="F33" s="72" t="n">
        <v>45.758</v>
      </c>
      <c r="G33" s="72" t="n">
        <v>47.5336</v>
      </c>
      <c r="H33" s="72" t="n">
        <v>5975.91</v>
      </c>
      <c r="I33" s="72" t="n">
        <v>74.31</v>
      </c>
      <c r="J33" s="58" t="n">
        <f aca="false">H33/3600</f>
        <v>1.659975</v>
      </c>
      <c r="L33" s="71" t="n">
        <v>10919.552</v>
      </c>
      <c r="M33" s="72" t="n">
        <v>36.3343</v>
      </c>
      <c r="N33" s="72" t="n">
        <v>45.6159</v>
      </c>
      <c r="O33" s="72" t="n">
        <v>47.1856</v>
      </c>
      <c r="P33" s="72" t="n">
        <v>4266.66</v>
      </c>
      <c r="Q33" s="72" t="n">
        <v>56.25</v>
      </c>
      <c r="R33" s="58" t="n">
        <f aca="false">P33/3600</f>
        <v>1.18518333333333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4821.9112</v>
      </c>
      <c r="E34" s="74" t="n">
        <v>33.7935</v>
      </c>
      <c r="F34" s="74" t="n">
        <v>44.4838</v>
      </c>
      <c r="G34" s="74" t="n">
        <v>46.3394</v>
      </c>
      <c r="H34" s="74" t="n">
        <v>5417.94</v>
      </c>
      <c r="I34" s="74" t="n">
        <v>69.05</v>
      </c>
      <c r="J34" s="64" t="n">
        <f aca="false">H34/3600</f>
        <v>1.50498333333333</v>
      </c>
      <c r="L34" s="73" t="n">
        <v>4779.8248</v>
      </c>
      <c r="M34" s="74" t="n">
        <v>33.7002</v>
      </c>
      <c r="N34" s="74" t="n">
        <v>44.3151</v>
      </c>
      <c r="O34" s="74" t="n">
        <v>45.4998</v>
      </c>
      <c r="P34" s="74" t="n">
        <v>3878.9</v>
      </c>
      <c r="Q34" s="74" t="n">
        <v>51.36</v>
      </c>
      <c r="R34" s="64" t="n">
        <f aca="false">P34/3600</f>
        <v>1.07747222222222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3997.8924</v>
      </c>
      <c r="E35" s="70" t="n">
        <v>41.2153</v>
      </c>
      <c r="F35" s="70" t="n">
        <v>44.1965</v>
      </c>
      <c r="G35" s="70" t="n">
        <v>44.14</v>
      </c>
      <c r="H35" s="70" t="n">
        <v>7782.67</v>
      </c>
      <c r="I35" s="70" t="n">
        <v>108.32</v>
      </c>
      <c r="J35" s="52" t="n">
        <f aca="false">H35/3600</f>
        <v>2.16185277777778</v>
      </c>
      <c r="L35" s="69" t="n">
        <v>83714.6836</v>
      </c>
      <c r="M35" s="70" t="n">
        <v>41.1081</v>
      </c>
      <c r="N35" s="70" t="n">
        <v>44.1016</v>
      </c>
      <c r="O35" s="70" t="n">
        <v>44.1005</v>
      </c>
      <c r="P35" s="70" t="n">
        <v>6147.04</v>
      </c>
      <c r="Q35" s="70" t="n">
        <v>93.21</v>
      </c>
      <c r="R35" s="52" t="n">
        <f aca="false">P35/3600</f>
        <v>1.70751111111111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37344.658</v>
      </c>
      <c r="E36" s="72" t="n">
        <v>37.0648</v>
      </c>
      <c r="F36" s="72" t="n">
        <v>41.5402</v>
      </c>
      <c r="G36" s="72" t="n">
        <v>40.9595</v>
      </c>
      <c r="H36" s="72" t="n">
        <v>6448.34</v>
      </c>
      <c r="I36" s="72" t="n">
        <v>89.38</v>
      </c>
      <c r="J36" s="58" t="n">
        <f aca="false">H36/3600</f>
        <v>1.79120555555556</v>
      </c>
      <c r="L36" s="71" t="n">
        <v>37195.7856</v>
      </c>
      <c r="M36" s="72" t="n">
        <v>36.9356</v>
      </c>
      <c r="N36" s="72" t="n">
        <v>41.3576</v>
      </c>
      <c r="O36" s="72" t="n">
        <v>40.8617</v>
      </c>
      <c r="P36" s="72" t="n">
        <v>5043.9</v>
      </c>
      <c r="Q36" s="72" t="n">
        <v>72.06</v>
      </c>
      <c r="R36" s="58" t="n">
        <f aca="false">P36/3600</f>
        <v>1.40108333333333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0983.9322</v>
      </c>
      <c r="E37" s="72" t="n">
        <v>34.824</v>
      </c>
      <c r="F37" s="72" t="n">
        <v>39.6168</v>
      </c>
      <c r="G37" s="72" t="n">
        <v>38.8549</v>
      </c>
      <c r="H37" s="72" t="n">
        <v>5734.88</v>
      </c>
      <c r="I37" s="72" t="n">
        <v>81.34</v>
      </c>
      <c r="J37" s="58" t="n">
        <f aca="false">H37/3600</f>
        <v>1.59302222222222</v>
      </c>
      <c r="L37" s="71" t="n">
        <v>20839.7044</v>
      </c>
      <c r="M37" s="72" t="n">
        <v>34.5907</v>
      </c>
      <c r="N37" s="72" t="n">
        <v>39.3913</v>
      </c>
      <c r="O37" s="72" t="n">
        <v>38.7177</v>
      </c>
      <c r="P37" s="72" t="n">
        <v>4478.17</v>
      </c>
      <c r="Q37" s="72" t="n">
        <v>65.08</v>
      </c>
      <c r="R37" s="58" t="n">
        <f aca="false">P37/3600</f>
        <v>1.243936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1740.978</v>
      </c>
      <c r="E38" s="74" t="n">
        <v>32.2623</v>
      </c>
      <c r="F38" s="74" t="n">
        <v>38.2067</v>
      </c>
      <c r="G38" s="74" t="n">
        <v>37.4337</v>
      </c>
      <c r="H38" s="74" t="n">
        <v>5344.37</v>
      </c>
      <c r="I38" s="74" t="n">
        <v>73.03</v>
      </c>
      <c r="J38" s="64" t="n">
        <f aca="false">H38/3600</f>
        <v>1.48454722222222</v>
      </c>
      <c r="L38" s="73" t="n">
        <v>11592.0681</v>
      </c>
      <c r="M38" s="74" t="n">
        <v>31.9765</v>
      </c>
      <c r="N38" s="74" t="n">
        <v>37.9802</v>
      </c>
      <c r="O38" s="74" t="n">
        <v>37.2787</v>
      </c>
      <c r="P38" s="74" t="n">
        <v>3903.01</v>
      </c>
      <c r="Q38" s="74" t="n">
        <v>59.68</v>
      </c>
      <c r="R38" s="64" t="n">
        <f aca="false">P38/3600</f>
        <v>1.08416944444444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4710.8256</v>
      </c>
      <c r="E39" s="70" t="n">
        <v>41.6754</v>
      </c>
      <c r="F39" s="70" t="n">
        <v>44.2057</v>
      </c>
      <c r="G39" s="70" t="n">
        <v>44.5492</v>
      </c>
      <c r="H39" s="70" t="n">
        <v>9045.65</v>
      </c>
      <c r="I39" s="70" t="n">
        <v>153.89</v>
      </c>
      <c r="J39" s="52" t="n">
        <f aca="false">H39/3600</f>
        <v>2.51268055555556</v>
      </c>
      <c r="L39" s="69" t="n">
        <v>164435.7192</v>
      </c>
      <c r="M39" s="70" t="n">
        <v>41.6269</v>
      </c>
      <c r="N39" s="70" t="n">
        <v>43.9132</v>
      </c>
      <c r="O39" s="70" t="n">
        <v>44.2595</v>
      </c>
      <c r="P39" s="70" t="n">
        <v>7792.33</v>
      </c>
      <c r="Q39" s="70" t="n">
        <v>141.56</v>
      </c>
      <c r="R39" s="52" t="n">
        <f aca="false">P39/3600</f>
        <v>2.16453611111111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2666.928</v>
      </c>
      <c r="E40" s="72" t="n">
        <v>36.7972</v>
      </c>
      <c r="F40" s="72" t="n">
        <v>40.8904</v>
      </c>
      <c r="G40" s="72" t="n">
        <v>41.2763</v>
      </c>
      <c r="H40" s="72" t="n">
        <v>8856.48</v>
      </c>
      <c r="I40" s="72" t="n">
        <v>139.44</v>
      </c>
      <c r="J40" s="58" t="n">
        <f aca="false">H40/3600</f>
        <v>2.46013333333333</v>
      </c>
      <c r="L40" s="71" t="n">
        <v>112518.0096</v>
      </c>
      <c r="M40" s="72" t="n">
        <v>36.6526</v>
      </c>
      <c r="N40" s="72" t="n">
        <v>40.5722</v>
      </c>
      <c r="O40" s="72" t="n">
        <v>40.9619</v>
      </c>
      <c r="P40" s="72" t="n">
        <v>7026.99</v>
      </c>
      <c r="Q40" s="72" t="n">
        <v>123.17</v>
      </c>
      <c r="R40" s="58" t="n">
        <f aca="false">P40/3600</f>
        <v>1.95194166666667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0547.2304</v>
      </c>
      <c r="E41" s="72" t="n">
        <v>32.3583</v>
      </c>
      <c r="F41" s="72" t="n">
        <v>38.4736</v>
      </c>
      <c r="G41" s="72" t="n">
        <v>38.8642</v>
      </c>
      <c r="H41" s="72" t="n">
        <v>8159.11</v>
      </c>
      <c r="I41" s="72" t="n">
        <v>123.95</v>
      </c>
      <c r="J41" s="58" t="n">
        <f aca="false">H41/3600</f>
        <v>2.26641944444444</v>
      </c>
      <c r="L41" s="71" t="n">
        <v>70463.652</v>
      </c>
      <c r="M41" s="72" t="n">
        <v>32.0999</v>
      </c>
      <c r="N41" s="72" t="n">
        <v>38.169</v>
      </c>
      <c r="O41" s="72" t="n">
        <v>38.5711</v>
      </c>
      <c r="P41" s="72" t="n">
        <v>6246.73</v>
      </c>
      <c r="Q41" s="72" t="n">
        <v>104.75</v>
      </c>
      <c r="R41" s="58" t="n">
        <f aca="false">P41/3600</f>
        <v>1.735202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1386.092</v>
      </c>
      <c r="E42" s="74" t="n">
        <v>28.4724</v>
      </c>
      <c r="F42" s="74" t="n">
        <v>36.7271</v>
      </c>
      <c r="G42" s="74" t="n">
        <v>37.1104</v>
      </c>
      <c r="H42" s="74" t="n">
        <v>7434.35</v>
      </c>
      <c r="I42" s="74" t="n">
        <v>111.77</v>
      </c>
      <c r="J42" s="64" t="n">
        <f aca="false">H42/3600</f>
        <v>2.06509722222222</v>
      </c>
      <c r="L42" s="73" t="n">
        <v>41340.9752</v>
      </c>
      <c r="M42" s="74" t="n">
        <v>28.2056</v>
      </c>
      <c r="N42" s="74" t="n">
        <v>36.4156</v>
      </c>
      <c r="O42" s="74" t="n">
        <v>36.813</v>
      </c>
      <c r="P42" s="74" t="n">
        <v>5452.72</v>
      </c>
      <c r="Q42" s="74" t="n">
        <v>91.58</v>
      </c>
      <c r="R42" s="64" t="n">
        <f aca="false">P42/3600</f>
        <v>1.51464444444444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6930.5576</v>
      </c>
      <c r="E43" s="70" t="n">
        <v>45.0792</v>
      </c>
      <c r="F43" s="70" t="n">
        <v>47.7408</v>
      </c>
      <c r="G43" s="70" t="n">
        <v>47.0159</v>
      </c>
      <c r="H43" s="70" t="n">
        <v>6769.58</v>
      </c>
      <c r="I43" s="70" t="n">
        <v>77.03</v>
      </c>
      <c r="J43" s="52" t="n">
        <f aca="false">H43/3600</f>
        <v>1.88043888888889</v>
      </c>
      <c r="L43" s="69" t="n">
        <v>26861.6104</v>
      </c>
      <c r="M43" s="70" t="n">
        <v>44.9097</v>
      </c>
      <c r="N43" s="70" t="n">
        <v>47.5963</v>
      </c>
      <c r="O43" s="70" t="n">
        <v>46.8709</v>
      </c>
      <c r="P43" s="70" t="n">
        <v>4882.23</v>
      </c>
      <c r="Q43" s="70" t="n">
        <v>59.76</v>
      </c>
      <c r="R43" s="52" t="n">
        <f aca="false">P43/3600</f>
        <v>1.356175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95.9784</v>
      </c>
      <c r="E44" s="72" t="n">
        <v>42.3768</v>
      </c>
      <c r="F44" s="72" t="n">
        <v>45.4414</v>
      </c>
      <c r="G44" s="72" t="n">
        <v>44.3307</v>
      </c>
      <c r="H44" s="72" t="n">
        <v>6326.8</v>
      </c>
      <c r="I44" s="72" t="n">
        <v>72.05</v>
      </c>
      <c r="J44" s="58" t="n">
        <f aca="false">H44/3600</f>
        <v>1.75744444444444</v>
      </c>
      <c r="L44" s="71" t="n">
        <v>15344.148</v>
      </c>
      <c r="M44" s="72" t="n">
        <v>42.2056</v>
      </c>
      <c r="N44" s="72" t="n">
        <v>45.3227</v>
      </c>
      <c r="O44" s="72" t="n">
        <v>44.2092</v>
      </c>
      <c r="P44" s="72" t="n">
        <v>4406.88</v>
      </c>
      <c r="Q44" s="72" t="n">
        <v>55.65</v>
      </c>
      <c r="R44" s="58" t="n">
        <f aca="false">P44/3600</f>
        <v>1.22413333333333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8509.0216</v>
      </c>
      <c r="E45" s="72" t="n">
        <v>39.5476</v>
      </c>
      <c r="F45" s="72" t="n">
        <v>43.7281</v>
      </c>
      <c r="G45" s="72" t="n">
        <v>42.2031</v>
      </c>
      <c r="H45" s="72" t="n">
        <v>6000.15</v>
      </c>
      <c r="I45" s="72" t="n">
        <v>69.4</v>
      </c>
      <c r="J45" s="58" t="n">
        <f aca="false">H45/3600</f>
        <v>1.66670833333333</v>
      </c>
      <c r="L45" s="71" t="n">
        <v>8474.4448</v>
      </c>
      <c r="M45" s="72" t="n">
        <v>39.4035</v>
      </c>
      <c r="N45" s="72" t="n">
        <v>43.6496</v>
      </c>
      <c r="O45" s="72" t="n">
        <v>42.1145</v>
      </c>
      <c r="P45" s="72" t="n">
        <v>4076.61</v>
      </c>
      <c r="Q45" s="72" t="n">
        <v>51.7</v>
      </c>
      <c r="R45" s="58" t="n">
        <f aca="false">P45/3600</f>
        <v>1.13239166666667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416.2576</v>
      </c>
      <c r="E46" s="74" t="n">
        <v>36.6351</v>
      </c>
      <c r="F46" s="74" t="n">
        <v>42.6675</v>
      </c>
      <c r="G46" s="74" t="n">
        <v>40.7886</v>
      </c>
      <c r="H46" s="74" t="n">
        <v>5534</v>
      </c>
      <c r="I46" s="74" t="n">
        <v>64.6</v>
      </c>
      <c r="J46" s="64" t="n">
        <f aca="false">H46/3600</f>
        <v>1.53722222222222</v>
      </c>
      <c r="L46" s="73" t="n">
        <v>4400.1944</v>
      </c>
      <c r="M46" s="74" t="n">
        <v>36.549</v>
      </c>
      <c r="N46" s="74" t="n">
        <v>42.6189</v>
      </c>
      <c r="O46" s="74" t="n">
        <v>40.7315</v>
      </c>
      <c r="P46" s="74" t="n">
        <v>3874.71</v>
      </c>
      <c r="Q46" s="74" t="n">
        <v>49.07</v>
      </c>
      <c r="R46" s="64" t="n">
        <f aca="false">P46/3600</f>
        <v>1.076308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3348.0632</v>
      </c>
      <c r="E47" s="70" t="n">
        <v>42.0859</v>
      </c>
      <c r="F47" s="70" t="n">
        <v>43.8653</v>
      </c>
      <c r="G47" s="70" t="n">
        <v>45.0017</v>
      </c>
      <c r="H47" s="70" t="n">
        <v>7923.35</v>
      </c>
      <c r="I47" s="70" t="n">
        <v>107.57</v>
      </c>
      <c r="J47" s="52" t="n">
        <f aca="false">H47/3600</f>
        <v>2.20093055555556</v>
      </c>
      <c r="L47" s="69" t="n">
        <v>63169.4112</v>
      </c>
      <c r="M47" s="70" t="n">
        <v>41.9735</v>
      </c>
      <c r="N47" s="70" t="n">
        <v>43.7911</v>
      </c>
      <c r="O47" s="70" t="n">
        <v>44.8983</v>
      </c>
      <c r="P47" s="70" t="n">
        <v>6178.22</v>
      </c>
      <c r="Q47" s="70" t="n">
        <v>92.17</v>
      </c>
      <c r="R47" s="52" t="n">
        <f aca="false">P47/3600</f>
        <v>1.71617222222222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3003.1856</v>
      </c>
      <c r="E48" s="72" t="n">
        <v>38.519</v>
      </c>
      <c r="F48" s="72" t="n">
        <v>41.0542</v>
      </c>
      <c r="G48" s="72" t="n">
        <v>42.3508</v>
      </c>
      <c r="H48" s="72" t="n">
        <v>6981.85</v>
      </c>
      <c r="I48" s="72" t="n">
        <v>94.11</v>
      </c>
      <c r="J48" s="58" t="n">
        <f aca="false">H48/3600</f>
        <v>1.93940277777778</v>
      </c>
      <c r="L48" s="71" t="n">
        <v>32888.9032</v>
      </c>
      <c r="M48" s="72" t="n">
        <v>38.3676</v>
      </c>
      <c r="N48" s="72" t="n">
        <v>40.9233</v>
      </c>
      <c r="O48" s="72" t="n">
        <v>42.2123</v>
      </c>
      <c r="P48" s="72" t="n">
        <v>5301.09</v>
      </c>
      <c r="Q48" s="72" t="n">
        <v>78.03</v>
      </c>
      <c r="R48" s="58" t="n">
        <f aca="false">P48/3600</f>
        <v>1.472525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8387.5872</v>
      </c>
      <c r="E49" s="72" t="n">
        <v>35.7517</v>
      </c>
      <c r="F49" s="72" t="n">
        <v>38.8554</v>
      </c>
      <c r="G49" s="72" t="n">
        <v>40.3975</v>
      </c>
      <c r="H49" s="72" t="n">
        <v>9933.64</v>
      </c>
      <c r="I49" s="72" t="n">
        <v>138.1</v>
      </c>
      <c r="J49" s="58" t="n">
        <f aca="false">H49/3600</f>
        <v>2.75934444444444</v>
      </c>
      <c r="L49" s="71" t="n">
        <v>18266.0064</v>
      </c>
      <c r="M49" s="72" t="n">
        <v>35.5633</v>
      </c>
      <c r="N49" s="72" t="n">
        <v>38.6824</v>
      </c>
      <c r="O49" s="72" t="n">
        <v>40.2407</v>
      </c>
      <c r="P49" s="72" t="n">
        <v>4675.56</v>
      </c>
      <c r="Q49" s="72" t="n">
        <v>69.48</v>
      </c>
      <c r="R49" s="58" t="n">
        <f aca="false">P49/3600</f>
        <v>1.29876666666667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0115.8952</v>
      </c>
      <c r="E50" s="74" t="n">
        <v>32.867</v>
      </c>
      <c r="F50" s="74" t="n">
        <v>37.254</v>
      </c>
      <c r="G50" s="74" t="n">
        <v>39.0868</v>
      </c>
      <c r="H50" s="74" t="n">
        <v>6006.98</v>
      </c>
      <c r="I50" s="74" t="n">
        <v>78.31</v>
      </c>
      <c r="J50" s="64" t="n">
        <f aca="false">H50/3600</f>
        <v>1.66860555555556</v>
      </c>
      <c r="L50" s="73" t="n">
        <v>10012.308</v>
      </c>
      <c r="M50" s="74" t="n">
        <v>32.6888</v>
      </c>
      <c r="N50" s="74" t="n">
        <v>37.0544</v>
      </c>
      <c r="O50" s="74" t="n">
        <v>38.9378</v>
      </c>
      <c r="P50" s="74" t="n">
        <v>4282.5</v>
      </c>
      <c r="Q50" s="74" t="n">
        <v>62.32</v>
      </c>
      <c r="R50" s="64" t="n">
        <f aca="false">P50/3600</f>
        <v>1.18958333333333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1077.0624</v>
      </c>
      <c r="E51" s="70" t="n">
        <v>44.0839</v>
      </c>
      <c r="F51" s="70" t="n">
        <v>47.7033</v>
      </c>
      <c r="G51" s="70" t="n">
        <v>49.0922</v>
      </c>
      <c r="H51" s="70" t="n">
        <v>7105.04</v>
      </c>
      <c r="I51" s="70" t="n">
        <v>95.23</v>
      </c>
      <c r="J51" s="52" t="n">
        <f aca="false">H51/3600</f>
        <v>1.97362222222222</v>
      </c>
      <c r="L51" s="69" t="n">
        <v>41004.3664</v>
      </c>
      <c r="M51" s="70" t="n">
        <v>43.8967</v>
      </c>
      <c r="N51" s="70" t="n">
        <v>47.5792</v>
      </c>
      <c r="O51" s="70" t="n">
        <v>48.9223</v>
      </c>
      <c r="P51" s="70" t="n">
        <v>5312.91</v>
      </c>
      <c r="Q51" s="70" t="n">
        <v>76.95</v>
      </c>
      <c r="R51" s="52" t="n">
        <f aca="false">P51/3600</f>
        <v>1.47580833333333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3954.268</v>
      </c>
      <c r="E52" s="72" t="n">
        <v>40.5752</v>
      </c>
      <c r="F52" s="72" t="n">
        <v>45.1257</v>
      </c>
      <c r="G52" s="72" t="n">
        <v>46.6568</v>
      </c>
      <c r="H52" s="72" t="n">
        <v>6576.05</v>
      </c>
      <c r="I52" s="72" t="n">
        <v>87.17</v>
      </c>
      <c r="J52" s="58" t="n">
        <f aca="false">H52/3600</f>
        <v>1.82668055555556</v>
      </c>
      <c r="L52" s="71" t="n">
        <v>23872.9232</v>
      </c>
      <c r="M52" s="72" t="n">
        <v>40.3578</v>
      </c>
      <c r="N52" s="72" t="n">
        <v>44.9543</v>
      </c>
      <c r="O52" s="72" t="n">
        <v>46.3998</v>
      </c>
      <c r="P52" s="72" t="n">
        <v>4755.24</v>
      </c>
      <c r="Q52" s="72" t="n">
        <v>68.97</v>
      </c>
      <c r="R52" s="58" t="n">
        <f aca="false">P52/3600</f>
        <v>1.3209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3445.9024</v>
      </c>
      <c r="E53" s="72" t="n">
        <v>37.2967</v>
      </c>
      <c r="F53" s="72" t="n">
        <v>43.04</v>
      </c>
      <c r="G53" s="72" t="n">
        <v>44.661</v>
      </c>
      <c r="H53" s="72" t="n">
        <v>6124.32</v>
      </c>
      <c r="I53" s="72" t="n">
        <v>81.75</v>
      </c>
      <c r="J53" s="58" t="n">
        <f aca="false">H53/3600</f>
        <v>1.7012</v>
      </c>
      <c r="L53" s="71" t="n">
        <v>13363.4336</v>
      </c>
      <c r="M53" s="72" t="n">
        <v>37.0793</v>
      </c>
      <c r="N53" s="72" t="n">
        <v>42.8462</v>
      </c>
      <c r="O53" s="72" t="n">
        <v>44.2997</v>
      </c>
      <c r="P53" s="72" t="n">
        <v>4329.42</v>
      </c>
      <c r="Q53" s="72" t="n">
        <v>62.36</v>
      </c>
      <c r="R53" s="58" t="n">
        <f aca="false">P53/3600</f>
        <v>1.20261666666667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220.7136</v>
      </c>
      <c r="E54" s="74" t="n">
        <v>34.1954</v>
      </c>
      <c r="F54" s="74" t="n">
        <v>41.562</v>
      </c>
      <c r="G54" s="74" t="n">
        <v>43.2939</v>
      </c>
      <c r="H54" s="74" t="n">
        <v>5683.29</v>
      </c>
      <c r="I54" s="74" t="n">
        <v>74.19</v>
      </c>
      <c r="J54" s="64" t="n">
        <f aca="false">H54/3600</f>
        <v>1.57869166666667</v>
      </c>
      <c r="L54" s="73" t="n">
        <v>7158.0896</v>
      </c>
      <c r="M54" s="74" t="n">
        <v>34.018</v>
      </c>
      <c r="N54" s="74" t="n">
        <v>41.3895</v>
      </c>
      <c r="O54" s="74" t="n">
        <v>42.8761</v>
      </c>
      <c r="P54" s="74" t="n">
        <v>4039.83</v>
      </c>
      <c r="Q54" s="74" t="n">
        <v>58.23</v>
      </c>
      <c r="R54" s="64" t="n">
        <f aca="false">P54/3600</f>
        <v>1.122175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8254.092</v>
      </c>
      <c r="E55" s="70" t="n">
        <v>45.372</v>
      </c>
      <c r="F55" s="70" t="n">
        <v>49.9568</v>
      </c>
      <c r="G55" s="70" t="n">
        <v>49.8828</v>
      </c>
      <c r="H55" s="70" t="n">
        <v>5872.43</v>
      </c>
      <c r="I55" s="70" t="n">
        <v>79.56</v>
      </c>
      <c r="J55" s="52" t="n">
        <f aca="false">H55/3600</f>
        <v>1.63123055555556</v>
      </c>
      <c r="L55" s="69" t="n">
        <v>18187.4088</v>
      </c>
      <c r="M55" s="70" t="n">
        <v>45.2693</v>
      </c>
      <c r="N55" s="70" t="n">
        <v>49.7623</v>
      </c>
      <c r="O55" s="70" t="n">
        <v>49.7265</v>
      </c>
      <c r="P55" s="70" t="n">
        <v>4493.6</v>
      </c>
      <c r="Q55" s="70" t="n">
        <v>62.95</v>
      </c>
      <c r="R55" s="52" t="n">
        <f aca="false">P55/3600</f>
        <v>1.24822222222222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504.9448</v>
      </c>
      <c r="E56" s="72" t="n">
        <v>42.7739</v>
      </c>
      <c r="F56" s="72" t="n">
        <v>47.9811</v>
      </c>
      <c r="G56" s="72" t="n">
        <v>48.2089</v>
      </c>
      <c r="H56" s="72" t="n">
        <v>5367.03</v>
      </c>
      <c r="I56" s="72" t="n">
        <v>73.84</v>
      </c>
      <c r="J56" s="58" t="n">
        <f aca="false">H56/3600</f>
        <v>1.49084166666667</v>
      </c>
      <c r="L56" s="71" t="n">
        <v>9464.208</v>
      </c>
      <c r="M56" s="72" t="n">
        <v>42.6512</v>
      </c>
      <c r="N56" s="72" t="n">
        <v>47.7594</v>
      </c>
      <c r="O56" s="72" t="n">
        <v>48.001</v>
      </c>
      <c r="P56" s="72" t="n">
        <v>4054.21</v>
      </c>
      <c r="Q56" s="72" t="n">
        <v>57.49</v>
      </c>
      <c r="R56" s="58" t="n">
        <f aca="false">P56/3600</f>
        <v>1.12616944444444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949.3264</v>
      </c>
      <c r="E57" s="72" t="n">
        <v>40.3142</v>
      </c>
      <c r="F57" s="72" t="n">
        <v>46.2478</v>
      </c>
      <c r="G57" s="72" t="n">
        <v>46.6299</v>
      </c>
      <c r="H57" s="72" t="n">
        <v>5066.3</v>
      </c>
      <c r="I57" s="72" t="n">
        <v>67.57</v>
      </c>
      <c r="J57" s="58" t="n">
        <f aca="false">H57/3600</f>
        <v>1.40730555555556</v>
      </c>
      <c r="L57" s="71" t="n">
        <v>4907.9904</v>
      </c>
      <c r="M57" s="72" t="n">
        <v>40.1833</v>
      </c>
      <c r="N57" s="72" t="n">
        <v>45.9979</v>
      </c>
      <c r="O57" s="72" t="n">
        <v>46.328</v>
      </c>
      <c r="P57" s="72" t="n">
        <v>3796.21</v>
      </c>
      <c r="Q57" s="72" t="n">
        <v>52.28</v>
      </c>
      <c r="R57" s="58" t="n">
        <f aca="false">P57/3600</f>
        <v>1.05450277777778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558.6072</v>
      </c>
      <c r="E58" s="74" t="n">
        <v>37.8522</v>
      </c>
      <c r="F58" s="74" t="n">
        <v>45.0303</v>
      </c>
      <c r="G58" s="74" t="n">
        <v>45.4737</v>
      </c>
      <c r="H58" s="74" t="n">
        <v>4865.77</v>
      </c>
      <c r="I58" s="74" t="n">
        <v>64.7</v>
      </c>
      <c r="J58" s="64" t="n">
        <f aca="false">H58/3600</f>
        <v>1.35160277777778</v>
      </c>
      <c r="L58" s="73" t="n">
        <v>2525.7568</v>
      </c>
      <c r="M58" s="74" t="n">
        <v>37.7464</v>
      </c>
      <c r="N58" s="74" t="n">
        <v>44.5939</v>
      </c>
      <c r="O58" s="74" t="n">
        <v>45.0835</v>
      </c>
      <c r="P58" s="74" t="n">
        <v>3634.79</v>
      </c>
      <c r="Q58" s="74" t="n">
        <v>49.24</v>
      </c>
      <c r="R58" s="64" t="n">
        <f aca="false">P58/3600</f>
        <v>1.00966388888889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2342.4928</v>
      </c>
      <c r="E59" s="70" t="n">
        <v>41.3598</v>
      </c>
      <c r="F59" s="70" t="n">
        <v>44.007</v>
      </c>
      <c r="G59" s="70" t="n">
        <v>43.5673</v>
      </c>
      <c r="H59" s="70" t="n">
        <v>7728.22</v>
      </c>
      <c r="I59" s="70" t="n">
        <v>111.65</v>
      </c>
      <c r="J59" s="52" t="n">
        <f aca="false">H59/3600</f>
        <v>2.14672777777778</v>
      </c>
      <c r="L59" s="69" t="n">
        <v>82050.7383</v>
      </c>
      <c r="M59" s="70" t="n">
        <v>41.2352</v>
      </c>
      <c r="N59" s="70" t="n">
        <v>43.9421</v>
      </c>
      <c r="O59" s="70" t="n">
        <v>43.4777</v>
      </c>
      <c r="P59" s="70" t="n">
        <v>6147.19</v>
      </c>
      <c r="Q59" s="70" t="n">
        <v>97.08</v>
      </c>
      <c r="R59" s="52" t="n">
        <f aca="false">P59/3600</f>
        <v>1.707552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2683.5287</v>
      </c>
      <c r="E60" s="72" t="n">
        <v>37.546</v>
      </c>
      <c r="F60" s="72" t="n">
        <v>41.6032</v>
      </c>
      <c r="G60" s="72" t="n">
        <v>40.4824</v>
      </c>
      <c r="H60" s="72" t="n">
        <v>6834.69</v>
      </c>
      <c r="I60" s="72" t="n">
        <v>95.87</v>
      </c>
      <c r="J60" s="58" t="n">
        <f aca="false">H60/3600</f>
        <v>1.898525</v>
      </c>
      <c r="L60" s="71" t="n">
        <v>42498.7959</v>
      </c>
      <c r="M60" s="72" t="n">
        <v>37.3091</v>
      </c>
      <c r="N60" s="72" t="n">
        <v>41.4228</v>
      </c>
      <c r="O60" s="72" t="n">
        <v>40.1976</v>
      </c>
      <c r="P60" s="72" t="n">
        <v>5224.75</v>
      </c>
      <c r="Q60" s="72" t="n">
        <v>77.94</v>
      </c>
      <c r="R60" s="58" t="n">
        <f aca="false">P60/3600</f>
        <v>1.45131944444444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3325.8348</v>
      </c>
      <c r="E61" s="72" t="n">
        <v>34.6134</v>
      </c>
      <c r="F61" s="72" t="n">
        <v>40.0455</v>
      </c>
      <c r="G61" s="72" t="n">
        <v>38.3494</v>
      </c>
      <c r="H61" s="72" t="n">
        <v>6190.54</v>
      </c>
      <c r="I61" s="72" t="n">
        <v>87.08</v>
      </c>
      <c r="J61" s="58" t="n">
        <f aca="false">H61/3600</f>
        <v>1.71959444444444</v>
      </c>
      <c r="L61" s="71" t="n">
        <v>23120.0579</v>
      </c>
      <c r="M61" s="72" t="n">
        <v>34.2547</v>
      </c>
      <c r="N61" s="72" t="n">
        <v>39.6721</v>
      </c>
      <c r="O61" s="72" t="n">
        <v>37.9549</v>
      </c>
      <c r="P61" s="72" t="n">
        <v>4552.71</v>
      </c>
      <c r="Q61" s="72" t="n">
        <v>69.95</v>
      </c>
      <c r="R61" s="58" t="n">
        <f aca="false">P61/3600</f>
        <v>1.26464166666667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2532.6961</v>
      </c>
      <c r="E62" s="74" t="n">
        <v>31.6112</v>
      </c>
      <c r="F62" s="74" t="n">
        <v>38.9038</v>
      </c>
      <c r="G62" s="74" t="n">
        <v>36.8705</v>
      </c>
      <c r="H62" s="74" t="n">
        <v>5660.61</v>
      </c>
      <c r="I62" s="74" t="n">
        <v>78.82</v>
      </c>
      <c r="J62" s="64" t="n">
        <f aca="false">H62/3600</f>
        <v>1.57239166666667</v>
      </c>
      <c r="L62" s="73" t="n">
        <v>12313.1075</v>
      </c>
      <c r="M62" s="74" t="n">
        <v>31.1884</v>
      </c>
      <c r="N62" s="74" t="n">
        <v>38.4287</v>
      </c>
      <c r="O62" s="74" t="n">
        <v>36.5429</v>
      </c>
      <c r="P62" s="74" t="n">
        <v>4094.33</v>
      </c>
      <c r="Q62" s="74" t="n">
        <v>64.03</v>
      </c>
      <c r="R62" s="64" t="n">
        <f aca="false">P62/3600</f>
        <v>1.13731388888889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3651.3434</v>
      </c>
      <c r="E63" s="70" t="n">
        <v>44.774</v>
      </c>
      <c r="F63" s="70" t="n">
        <v>46.0294</v>
      </c>
      <c r="G63" s="70" t="n">
        <v>46.9122</v>
      </c>
      <c r="H63" s="70" t="n">
        <v>2510.9</v>
      </c>
      <c r="I63" s="70" t="n">
        <v>34.63</v>
      </c>
      <c r="J63" s="52" t="n">
        <f aca="false">H63/3600</f>
        <v>0.697472222222222</v>
      </c>
      <c r="L63" s="69" t="n">
        <v>83474.4498</v>
      </c>
      <c r="M63" s="70" t="n">
        <v>44.4481</v>
      </c>
      <c r="N63" s="70" t="n">
        <v>45.5519</v>
      </c>
      <c r="O63" s="70" t="n">
        <v>46.469</v>
      </c>
      <c r="P63" s="70" t="n">
        <v>1939.78</v>
      </c>
      <c r="Q63" s="70" t="n">
        <v>28.77</v>
      </c>
      <c r="R63" s="52" t="n">
        <f aca="false">P63/3600</f>
        <v>0.5388277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765.8174</v>
      </c>
      <c r="E64" s="72" t="n">
        <v>42.3566</v>
      </c>
      <c r="F64" s="72" t="n">
        <v>42.3782</v>
      </c>
      <c r="G64" s="72" t="n">
        <v>43.3377</v>
      </c>
      <c r="H64" s="72" t="n">
        <v>2390.3</v>
      </c>
      <c r="I64" s="72" t="n">
        <v>32.45</v>
      </c>
      <c r="J64" s="58" t="n">
        <f aca="false">H64/3600</f>
        <v>0.663972222222222</v>
      </c>
      <c r="L64" s="71" t="n">
        <v>51605.0989</v>
      </c>
      <c r="M64" s="72" t="n">
        <v>41.8649</v>
      </c>
      <c r="N64" s="72" t="n">
        <v>41.8967</v>
      </c>
      <c r="O64" s="72" t="n">
        <v>42.9645</v>
      </c>
      <c r="P64" s="72" t="n">
        <v>1733.94</v>
      </c>
      <c r="Q64" s="72" t="n">
        <v>25.7</v>
      </c>
      <c r="R64" s="58" t="n">
        <f aca="false">P64/3600</f>
        <v>0.48165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2103.994</v>
      </c>
      <c r="E65" s="72" t="n">
        <v>39.5231</v>
      </c>
      <c r="F65" s="72" t="n">
        <v>39.488</v>
      </c>
      <c r="G65" s="72" t="n">
        <v>40.6465</v>
      </c>
      <c r="H65" s="72" t="n">
        <v>2289.51</v>
      </c>
      <c r="I65" s="72" t="n">
        <v>30.43</v>
      </c>
      <c r="J65" s="58" t="n">
        <f aca="false">H65/3600</f>
        <v>0.635975</v>
      </c>
      <c r="L65" s="71" t="n">
        <v>31968.7291</v>
      </c>
      <c r="M65" s="72" t="n">
        <v>38.9686</v>
      </c>
      <c r="N65" s="72" t="n">
        <v>39.0553</v>
      </c>
      <c r="O65" s="72" t="n">
        <v>40.3296</v>
      </c>
      <c r="P65" s="72" t="n">
        <v>1615.2</v>
      </c>
      <c r="Q65" s="72" t="n">
        <v>24.08</v>
      </c>
      <c r="R65" s="58" t="n">
        <f aca="false">P65/3600</f>
        <v>0.448666666666667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9786.243</v>
      </c>
      <c r="E66" s="74" t="n">
        <v>36.36</v>
      </c>
      <c r="F66" s="74" t="n">
        <v>37.3742</v>
      </c>
      <c r="G66" s="74" t="n">
        <v>38.8275</v>
      </c>
      <c r="H66" s="74" t="n">
        <v>2203.61</v>
      </c>
      <c r="I66" s="74" t="n">
        <v>28.97</v>
      </c>
      <c r="J66" s="64" t="n">
        <f aca="false">H66/3600</f>
        <v>0.612113888888889</v>
      </c>
      <c r="L66" s="73" t="n">
        <v>19653.1879</v>
      </c>
      <c r="M66" s="74" t="n">
        <v>35.8736</v>
      </c>
      <c r="N66" s="74" t="n">
        <v>37.017</v>
      </c>
      <c r="O66" s="74" t="n">
        <v>38.5666</v>
      </c>
      <c r="P66" s="74" t="n">
        <v>1527.91</v>
      </c>
      <c r="Q66" s="74" t="n">
        <v>22.23</v>
      </c>
      <c r="R66" s="64" t="n">
        <f aca="false">P66/3600</f>
        <v>0.424419444444444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46703.168</v>
      </c>
      <c r="E67" s="70" t="n">
        <v>43.2608</v>
      </c>
      <c r="F67" s="70" t="n">
        <v>46.9135</v>
      </c>
      <c r="G67" s="70" t="n">
        <v>48.7033</v>
      </c>
      <c r="H67" s="70" t="n">
        <v>9116.3</v>
      </c>
      <c r="I67" s="70" t="n">
        <v>118.32</v>
      </c>
      <c r="J67" s="52" t="n">
        <f aca="false">H67/3600</f>
        <v>2.53230555555556</v>
      </c>
      <c r="L67" s="69" t="n">
        <v>46447.0541</v>
      </c>
      <c r="M67" s="70" t="n">
        <v>43.1793</v>
      </c>
      <c r="N67" s="70" t="n">
        <v>46.7695</v>
      </c>
      <c r="O67" s="70" t="n">
        <v>48.5232</v>
      </c>
      <c r="P67" s="70" t="n">
        <v>11351.5</v>
      </c>
      <c r="Q67" s="70" t="n">
        <v>154.65</v>
      </c>
      <c r="R67" s="52" t="n">
        <f aca="false">P67/3600</f>
        <v>3.15319444444444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3507.5059</v>
      </c>
      <c r="E68" s="72" t="n">
        <v>41.3909</v>
      </c>
      <c r="F68" s="72" t="n">
        <v>44.783</v>
      </c>
      <c r="G68" s="72" t="n">
        <v>46.4563</v>
      </c>
      <c r="H68" s="72" t="n">
        <v>8307.4</v>
      </c>
      <c r="I68" s="72" t="n">
        <v>107.45</v>
      </c>
      <c r="J68" s="58" t="n">
        <f aca="false">H68/3600</f>
        <v>2.30761111111111</v>
      </c>
      <c r="L68" s="71" t="n">
        <v>23346.5702</v>
      </c>
      <c r="M68" s="72" t="n">
        <v>41.2641</v>
      </c>
      <c r="N68" s="72" t="n">
        <v>44.6467</v>
      </c>
      <c r="O68" s="72" t="n">
        <v>46.259</v>
      </c>
      <c r="P68" s="72" t="n">
        <v>5941.79</v>
      </c>
      <c r="Q68" s="72" t="n">
        <v>84</v>
      </c>
      <c r="R68" s="58" t="n">
        <f aca="false">P68/3600</f>
        <v>1.65049722222222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2796.9523</v>
      </c>
      <c r="E69" s="72" t="n">
        <v>39.4233</v>
      </c>
      <c r="F69" s="72" t="n">
        <v>43.1818</v>
      </c>
      <c r="G69" s="72" t="n">
        <v>44.6792</v>
      </c>
      <c r="H69" s="72" t="n">
        <v>7865.83</v>
      </c>
      <c r="I69" s="72" t="n">
        <v>98.94</v>
      </c>
      <c r="J69" s="58" t="n">
        <f aca="false">H69/3600</f>
        <v>2.18495277777778</v>
      </c>
      <c r="L69" s="71" t="n">
        <v>12682.9734</v>
      </c>
      <c r="M69" s="72" t="n">
        <v>39.2683</v>
      </c>
      <c r="N69" s="72" t="n">
        <v>43.0581</v>
      </c>
      <c r="O69" s="72" t="n">
        <v>44.4665</v>
      </c>
      <c r="P69" s="72" t="n">
        <v>5521.99</v>
      </c>
      <c r="Q69" s="72" t="n">
        <v>76.33</v>
      </c>
      <c r="R69" s="58" t="n">
        <f aca="false">P69/3600</f>
        <v>1.53388611111111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193.6282</v>
      </c>
      <c r="E70" s="74" t="n">
        <v>37.1899</v>
      </c>
      <c r="F70" s="74" t="n">
        <v>42.0889</v>
      </c>
      <c r="G70" s="74" t="n">
        <v>43.4065</v>
      </c>
      <c r="H70" s="74" t="n">
        <v>11636.93</v>
      </c>
      <c r="I70" s="74" t="n">
        <v>150.21</v>
      </c>
      <c r="J70" s="64" t="n">
        <f aca="false">H70/3600</f>
        <v>3.23248055555556</v>
      </c>
      <c r="L70" s="73" t="n">
        <v>7116.5824</v>
      </c>
      <c r="M70" s="74" t="n">
        <v>37.0337</v>
      </c>
      <c r="N70" s="74" t="n">
        <v>41.9704</v>
      </c>
      <c r="O70" s="74" t="n">
        <v>43.2064</v>
      </c>
      <c r="P70" s="74" t="n">
        <v>5222.58</v>
      </c>
      <c r="Q70" s="74" t="n">
        <v>70.1</v>
      </c>
      <c r="R70" s="64" t="n">
        <f aca="false">P70/3600</f>
        <v>1.45071666666667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85320.311</v>
      </c>
      <c r="E71" s="70" t="n">
        <v>42.4358</v>
      </c>
      <c r="F71" s="70" t="n">
        <v>44.9122</v>
      </c>
      <c r="G71" s="70" t="n">
        <v>46.7365</v>
      </c>
      <c r="H71" s="70" t="n">
        <v>6829.48</v>
      </c>
      <c r="I71" s="70" t="n">
        <v>79</v>
      </c>
      <c r="J71" s="52" t="n">
        <f aca="false">H71/3600</f>
        <v>1.89707777777778</v>
      </c>
      <c r="L71" s="69" t="n">
        <v>85035.0451</v>
      </c>
      <c r="M71" s="70" t="n">
        <v>42.3353</v>
      </c>
      <c r="N71" s="70" t="n">
        <v>44.8567</v>
      </c>
      <c r="O71" s="70" t="n">
        <v>46.6964</v>
      </c>
      <c r="P71" s="70" t="n">
        <v>5110.83</v>
      </c>
      <c r="Q71" s="70" t="n">
        <v>63.59</v>
      </c>
      <c r="R71" s="52" t="n">
        <f aca="false">P71/3600</f>
        <v>1.41967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46235.3357</v>
      </c>
      <c r="E72" s="72" t="n">
        <v>40.0475</v>
      </c>
      <c r="F72" s="72" t="n">
        <v>42.4866</v>
      </c>
      <c r="G72" s="72" t="n">
        <v>44.1393</v>
      </c>
      <c r="H72" s="72" t="n">
        <v>6191.85</v>
      </c>
      <c r="I72" s="72" t="n">
        <v>70.4</v>
      </c>
      <c r="J72" s="58" t="n">
        <f aca="false">H72/3600</f>
        <v>1.71995833333333</v>
      </c>
      <c r="L72" s="71" t="n">
        <v>46139.9251</v>
      </c>
      <c r="M72" s="72" t="n">
        <v>39.921</v>
      </c>
      <c r="N72" s="72" t="n">
        <v>42.4263</v>
      </c>
      <c r="O72" s="72" t="n">
        <v>44.1047</v>
      </c>
      <c r="P72" s="72" t="n">
        <v>4391.63</v>
      </c>
      <c r="Q72" s="72" t="n">
        <v>53.46</v>
      </c>
      <c r="R72" s="58" t="n">
        <f aca="false">P72/3600</f>
        <v>1.21989722222222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6085.312</v>
      </c>
      <c r="E73" s="72" t="n">
        <v>37.6033</v>
      </c>
      <c r="F73" s="72" t="n">
        <v>40.8646</v>
      </c>
      <c r="G73" s="72" t="n">
        <v>42.5152</v>
      </c>
      <c r="H73" s="72" t="n">
        <v>5860.97</v>
      </c>
      <c r="I73" s="72" t="n">
        <v>68.09</v>
      </c>
      <c r="J73" s="58" t="n">
        <f aca="false">H73/3600</f>
        <v>1.62804722222222</v>
      </c>
      <c r="L73" s="71" t="n">
        <v>26017.9987</v>
      </c>
      <c r="M73" s="72" t="n">
        <v>37.4632</v>
      </c>
      <c r="N73" s="72" t="n">
        <v>40.7941</v>
      </c>
      <c r="O73" s="72" t="n">
        <v>42.4705</v>
      </c>
      <c r="P73" s="72" t="n">
        <v>3985.46</v>
      </c>
      <c r="Q73" s="72" t="n">
        <v>48.27</v>
      </c>
      <c r="R73" s="58" t="n">
        <f aca="false">P73/3600</f>
        <v>1.107072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4465.5162</v>
      </c>
      <c r="E74" s="74" t="n">
        <v>34.9538</v>
      </c>
      <c r="F74" s="74" t="n">
        <v>39.7843</v>
      </c>
      <c r="G74" s="74" t="n">
        <v>41.6376</v>
      </c>
      <c r="H74" s="74" t="n">
        <v>5556.73</v>
      </c>
      <c r="I74" s="74" t="n">
        <v>63.6</v>
      </c>
      <c r="J74" s="64" t="n">
        <f aca="false">H74/3600</f>
        <v>1.54353611111111</v>
      </c>
      <c r="L74" s="73" t="n">
        <v>14403.5904</v>
      </c>
      <c r="M74" s="74" t="n">
        <v>34.8434</v>
      </c>
      <c r="N74" s="74" t="n">
        <v>39.7174</v>
      </c>
      <c r="O74" s="74" t="n">
        <v>41.5872</v>
      </c>
      <c r="P74" s="74" t="n">
        <v>3696.77</v>
      </c>
      <c r="Q74" s="74" t="n">
        <v>45.95</v>
      </c>
      <c r="R74" s="64" t="n">
        <f aca="false">P74/3600</f>
        <v>1.02688055555556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29268.1229</v>
      </c>
      <c r="E75" s="70" t="n">
        <v>43.1753</v>
      </c>
      <c r="F75" s="70" t="n">
        <v>46.7928</v>
      </c>
      <c r="G75" s="70" t="n">
        <v>48.814</v>
      </c>
      <c r="H75" s="70" t="n">
        <v>12006.59</v>
      </c>
      <c r="I75" s="70" t="n">
        <v>141.39</v>
      </c>
      <c r="J75" s="52" t="n">
        <f aca="false">H75/3600</f>
        <v>3.33516388888889</v>
      </c>
      <c r="L75" s="69" t="n">
        <v>29023.2989</v>
      </c>
      <c r="M75" s="70" t="n">
        <v>43.0925</v>
      </c>
      <c r="N75" s="70" t="n">
        <v>46.7031</v>
      </c>
      <c r="O75" s="70" t="n">
        <v>48.686</v>
      </c>
      <c r="P75" s="70" t="n">
        <v>8904.47</v>
      </c>
      <c r="Q75" s="70" t="n">
        <v>112.26</v>
      </c>
      <c r="R75" s="52" t="n">
        <f aca="false">P75/3600</f>
        <v>2.47346388888889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5810.1862</v>
      </c>
      <c r="E76" s="72" t="n">
        <v>42.2159</v>
      </c>
      <c r="F76" s="72" t="n">
        <v>45.0192</v>
      </c>
      <c r="G76" s="72" t="n">
        <v>46.8121</v>
      </c>
      <c r="H76" s="72" t="n">
        <v>10917.78</v>
      </c>
      <c r="I76" s="72" t="n">
        <v>131.94</v>
      </c>
      <c r="J76" s="58" t="n">
        <f aca="false">H76/3600</f>
        <v>3.03271666666667</v>
      </c>
      <c r="L76" s="71" t="n">
        <v>15729.5645</v>
      </c>
      <c r="M76" s="72" t="n">
        <v>42.0861</v>
      </c>
      <c r="N76" s="72" t="n">
        <v>44.9304</v>
      </c>
      <c r="O76" s="72" t="n">
        <v>46.6803</v>
      </c>
      <c r="P76" s="72" t="n">
        <v>7564.85</v>
      </c>
      <c r="Q76" s="72" t="n">
        <v>97.68</v>
      </c>
      <c r="R76" s="58" t="n">
        <f aca="false">P76/3600</f>
        <v>2.10134722222222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9440.6352</v>
      </c>
      <c r="E77" s="72" t="n">
        <v>40.8875</v>
      </c>
      <c r="F77" s="72" t="n">
        <v>43.468</v>
      </c>
      <c r="G77" s="72" t="n">
        <v>45.0875</v>
      </c>
      <c r="H77" s="72" t="n">
        <v>10498.15</v>
      </c>
      <c r="I77" s="72" t="n">
        <v>131.29</v>
      </c>
      <c r="J77" s="58" t="n">
        <f aca="false">H77/3600</f>
        <v>2.91615277777778</v>
      </c>
      <c r="L77" s="71" t="n">
        <v>9381.071</v>
      </c>
      <c r="M77" s="72" t="n">
        <v>40.7287</v>
      </c>
      <c r="N77" s="72" t="n">
        <v>43.3811</v>
      </c>
      <c r="O77" s="72" t="n">
        <v>44.9495</v>
      </c>
      <c r="P77" s="72" t="n">
        <v>7201.32</v>
      </c>
      <c r="Q77" s="72" t="n">
        <v>94.3</v>
      </c>
      <c r="R77" s="58" t="n">
        <f aca="false">P77/3600</f>
        <v>2.00036666666667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5736.6816</v>
      </c>
      <c r="E78" s="74" t="n">
        <v>38.9861</v>
      </c>
      <c r="F78" s="74" t="n">
        <v>42.3033</v>
      </c>
      <c r="G78" s="74" t="n">
        <v>43.7785</v>
      </c>
      <c r="H78" s="74" t="n">
        <v>9657.71</v>
      </c>
      <c r="I78" s="74" t="n">
        <v>121.73</v>
      </c>
      <c r="J78" s="64" t="n">
        <f aca="false">H78/3600</f>
        <v>2.68269722222222</v>
      </c>
      <c r="L78" s="73" t="n">
        <v>5702.7542</v>
      </c>
      <c r="M78" s="74" t="n">
        <v>38.8277</v>
      </c>
      <c r="N78" s="74" t="n">
        <v>42.2281</v>
      </c>
      <c r="O78" s="74" t="n">
        <v>43.6431</v>
      </c>
      <c r="P78" s="74" t="n">
        <v>6951.37</v>
      </c>
      <c r="Q78" s="74" t="n">
        <v>90.64</v>
      </c>
      <c r="R78" s="64" t="n">
        <f aca="false">P78/3600</f>
        <v>1.93093611111111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75921.6813</v>
      </c>
      <c r="E79" s="70" t="n">
        <v>42.5723</v>
      </c>
      <c r="F79" s="70" t="n">
        <v>45.7688</v>
      </c>
      <c r="G79" s="70" t="n">
        <v>46.4426</v>
      </c>
      <c r="H79" s="70" t="n">
        <v>8180.81</v>
      </c>
      <c r="I79" s="70" t="n">
        <v>103.2</v>
      </c>
      <c r="J79" s="52" t="n">
        <f aca="false">H79/3600</f>
        <v>2.27244722222222</v>
      </c>
      <c r="L79" s="69" t="n">
        <v>75712.047</v>
      </c>
      <c r="M79" s="70" t="n">
        <v>42.4705</v>
      </c>
      <c r="N79" s="70" t="n">
        <v>45.6486</v>
      </c>
      <c r="O79" s="70" t="n">
        <v>46.3198</v>
      </c>
      <c r="P79" s="70" t="n">
        <v>6239.27</v>
      </c>
      <c r="Q79" s="70" t="n">
        <v>82.71</v>
      </c>
      <c r="R79" s="52" t="n">
        <f aca="false">P79/3600</f>
        <v>1.73313055555556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37829.4947</v>
      </c>
      <c r="E80" s="72" t="n">
        <v>40.1045</v>
      </c>
      <c r="F80" s="72" t="n">
        <v>43.4437</v>
      </c>
      <c r="G80" s="72" t="n">
        <v>43.8244</v>
      </c>
      <c r="H80" s="72" t="n">
        <v>7284.75</v>
      </c>
      <c r="I80" s="72" t="n">
        <v>93.02</v>
      </c>
      <c r="J80" s="58" t="n">
        <f aca="false">H80/3600</f>
        <v>2.02354166666667</v>
      </c>
      <c r="L80" s="71" t="n">
        <v>37651.8533</v>
      </c>
      <c r="M80" s="72" t="n">
        <v>39.9731</v>
      </c>
      <c r="N80" s="72" t="n">
        <v>43.3658</v>
      </c>
      <c r="O80" s="72" t="n">
        <v>43.7478</v>
      </c>
      <c r="P80" s="72" t="n">
        <v>5298.82</v>
      </c>
      <c r="Q80" s="72" t="n">
        <v>71.12</v>
      </c>
      <c r="R80" s="58" t="n">
        <f aca="false">P80/3600</f>
        <v>1.47189444444444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19111.7889</v>
      </c>
      <c r="E81" s="72" t="n">
        <v>37.6531</v>
      </c>
      <c r="F81" s="72" t="n">
        <v>42.066</v>
      </c>
      <c r="G81" s="72" t="n">
        <v>42.2724</v>
      </c>
      <c r="H81" s="72" t="n">
        <v>6729.16</v>
      </c>
      <c r="I81" s="72" t="n">
        <v>84.98</v>
      </c>
      <c r="J81" s="58" t="n">
        <f aca="false">H81/3600</f>
        <v>1.86921111111111</v>
      </c>
      <c r="L81" s="71" t="n">
        <v>18963.0364</v>
      </c>
      <c r="M81" s="72" t="n">
        <v>37.5184</v>
      </c>
      <c r="N81" s="72" t="n">
        <v>41.9964</v>
      </c>
      <c r="O81" s="72" t="n">
        <v>42.205</v>
      </c>
      <c r="P81" s="72" t="n">
        <v>4788</v>
      </c>
      <c r="Q81" s="72" t="n">
        <v>65.12</v>
      </c>
      <c r="R81" s="58" t="n">
        <f aca="false">P81/3600</f>
        <v>1.33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9186.5666</v>
      </c>
      <c r="E82" s="74" t="n">
        <v>35.1202</v>
      </c>
      <c r="F82" s="74" t="n">
        <v>41.272</v>
      </c>
      <c r="G82" s="74" t="n">
        <v>41.4344</v>
      </c>
      <c r="H82" s="74" t="n">
        <v>6368.53</v>
      </c>
      <c r="I82" s="74" t="n">
        <v>77.74</v>
      </c>
      <c r="J82" s="64" t="n">
        <f aca="false">H82/3600</f>
        <v>1.76903611111111</v>
      </c>
      <c r="L82" s="73" t="n">
        <v>9074.2942</v>
      </c>
      <c r="M82" s="74" t="n">
        <v>35.0019</v>
      </c>
      <c r="N82" s="74" t="n">
        <v>41.2016</v>
      </c>
      <c r="O82" s="74" t="n">
        <v>41.3728</v>
      </c>
      <c r="P82" s="74" t="n">
        <v>4489.09</v>
      </c>
      <c r="Q82" s="74" t="n">
        <v>60.05</v>
      </c>
      <c r="R82" s="64" t="n">
        <f aca="false">P82/3600</f>
        <v>1.24696944444444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825.1587</v>
      </c>
      <c r="E83" s="70" t="n">
        <v>44.9191</v>
      </c>
      <c r="F83" s="70" t="n">
        <v>45.5467</v>
      </c>
      <c r="G83" s="70" t="n">
        <v>46.0115</v>
      </c>
      <c r="H83" s="70" t="n">
        <v>12913.46</v>
      </c>
      <c r="I83" s="70" t="n">
        <v>157.5</v>
      </c>
      <c r="J83" s="52" t="n">
        <f aca="false">H83/3600</f>
        <v>3.58707222222222</v>
      </c>
      <c r="L83" s="69" t="n">
        <v>58615.7088</v>
      </c>
      <c r="M83" s="70" t="n">
        <v>44.6739</v>
      </c>
      <c r="N83" s="70" t="n">
        <v>45.2588</v>
      </c>
      <c r="O83" s="70" t="n">
        <v>45.7497</v>
      </c>
      <c r="P83" s="70" t="n">
        <v>9286.43</v>
      </c>
      <c r="Q83" s="70" t="n">
        <v>121.69</v>
      </c>
      <c r="R83" s="52" t="n">
        <f aca="false">P83/3600</f>
        <v>2.5795638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5020.2864</v>
      </c>
      <c r="E84" s="72" t="n">
        <v>43.0957</v>
      </c>
      <c r="F84" s="72" t="n">
        <v>42.9428</v>
      </c>
      <c r="G84" s="72" t="n">
        <v>43.2825</v>
      </c>
      <c r="H84" s="72" t="n">
        <v>11995.19</v>
      </c>
      <c r="I84" s="72" t="n">
        <v>145.75</v>
      </c>
      <c r="J84" s="58" t="n">
        <f aca="false">H84/3600</f>
        <v>3.33199722222222</v>
      </c>
      <c r="L84" s="71" t="n">
        <v>34886.7629</v>
      </c>
      <c r="M84" s="72" t="n">
        <v>42.7814</v>
      </c>
      <c r="N84" s="72" t="n">
        <v>42.6004</v>
      </c>
      <c r="O84" s="72" t="n">
        <v>43.0147</v>
      </c>
      <c r="P84" s="72" t="n">
        <v>8366.63</v>
      </c>
      <c r="Q84" s="72" t="n">
        <v>112.34</v>
      </c>
      <c r="R84" s="58" t="n">
        <f aca="false">P84/3600</f>
        <v>2.32406388888889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1595.6387</v>
      </c>
      <c r="E85" s="72" t="n">
        <v>40.7961</v>
      </c>
      <c r="F85" s="72" t="n">
        <v>40.7902</v>
      </c>
      <c r="G85" s="72" t="n">
        <v>41.089</v>
      </c>
      <c r="H85" s="72" t="n">
        <v>11509.68</v>
      </c>
      <c r="I85" s="72" t="n">
        <v>139.92</v>
      </c>
      <c r="J85" s="58" t="n">
        <f aca="false">H85/3600</f>
        <v>3.19713333333333</v>
      </c>
      <c r="L85" s="71" t="n">
        <v>21511.6416</v>
      </c>
      <c r="M85" s="72" t="n">
        <v>40.4483</v>
      </c>
      <c r="N85" s="72" t="n">
        <v>40.4474</v>
      </c>
      <c r="O85" s="72" t="n">
        <v>40.822</v>
      </c>
      <c r="P85" s="72" t="n">
        <v>7826.66</v>
      </c>
      <c r="Q85" s="72" t="n">
        <v>102.1</v>
      </c>
      <c r="R85" s="58" t="n">
        <f aca="false">P85/3600</f>
        <v>2.17407222222222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3538.2512</v>
      </c>
      <c r="E86" s="74" t="n">
        <v>38.049</v>
      </c>
      <c r="F86" s="74" t="n">
        <v>39.0882</v>
      </c>
      <c r="G86" s="74" t="n">
        <v>39.4462</v>
      </c>
      <c r="H86" s="74" t="n">
        <v>11008.17</v>
      </c>
      <c r="I86" s="74" t="n">
        <v>131.69</v>
      </c>
      <c r="J86" s="64" t="n">
        <f aca="false">H86/3600</f>
        <v>3.057825</v>
      </c>
      <c r="L86" s="73" t="n">
        <v>13478.0554</v>
      </c>
      <c r="M86" s="74" t="n">
        <v>37.7531</v>
      </c>
      <c r="N86" s="74" t="n">
        <v>38.7846</v>
      </c>
      <c r="O86" s="74" t="n">
        <v>39.1862</v>
      </c>
      <c r="P86" s="74" t="n">
        <v>7418.92</v>
      </c>
      <c r="Q86" s="74" t="n">
        <v>98.42</v>
      </c>
      <c r="R86" s="64" t="n">
        <f aca="false">P86/3600</f>
        <v>2.06081111111111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75954.8141</v>
      </c>
      <c r="E87" s="70" t="n">
        <v>41.8999</v>
      </c>
      <c r="F87" s="70" t="n">
        <v>41.0535</v>
      </c>
      <c r="G87" s="70" t="n">
        <v>44.17</v>
      </c>
      <c r="H87" s="70" t="n">
        <v>6729.55</v>
      </c>
      <c r="I87" s="70" t="n">
        <v>85.31</v>
      </c>
      <c r="J87" s="52" t="n">
        <f aca="false">H87/3600</f>
        <v>1.86931944444444</v>
      </c>
      <c r="L87" s="69" t="n">
        <v>75427.3037</v>
      </c>
      <c r="M87" s="70" t="n">
        <v>41.8461</v>
      </c>
      <c r="N87" s="70" t="n">
        <v>41.0274</v>
      </c>
      <c r="O87" s="70" t="n">
        <v>44.0635</v>
      </c>
      <c r="P87" s="70" t="n">
        <v>5207.73</v>
      </c>
      <c r="Q87" s="70" t="n">
        <v>69.57</v>
      </c>
      <c r="R87" s="52" t="n">
        <f aca="false">P87/3600</f>
        <v>1.44659166666667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061.2096</v>
      </c>
      <c r="E88" s="72" t="n">
        <v>39.8888</v>
      </c>
      <c r="F88" s="72" t="n">
        <v>39.1844</v>
      </c>
      <c r="G88" s="72" t="n">
        <v>42.3959</v>
      </c>
      <c r="H88" s="72" t="n">
        <v>5878.21</v>
      </c>
      <c r="I88" s="72" t="n">
        <v>75.28</v>
      </c>
      <c r="J88" s="58" t="n">
        <f aca="false">H88/3600</f>
        <v>1.63283611111111</v>
      </c>
      <c r="L88" s="71" t="n">
        <v>32843.8022</v>
      </c>
      <c r="M88" s="72" t="n">
        <v>39.7934</v>
      </c>
      <c r="N88" s="72" t="n">
        <v>39.1151</v>
      </c>
      <c r="O88" s="72" t="n">
        <v>42.2018</v>
      </c>
      <c r="P88" s="72" t="n">
        <v>4282.85</v>
      </c>
      <c r="Q88" s="72" t="n">
        <v>58.42</v>
      </c>
      <c r="R88" s="58" t="n">
        <f aca="false">P88/3600</f>
        <v>1.18968055555556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7892.7066</v>
      </c>
      <c r="E89" s="72" t="n">
        <v>38.1206</v>
      </c>
      <c r="F89" s="72" t="n">
        <v>38.2863</v>
      </c>
      <c r="G89" s="72" t="n">
        <v>40.7882</v>
      </c>
      <c r="H89" s="72" t="n">
        <v>5456.61</v>
      </c>
      <c r="I89" s="72" t="n">
        <v>70.62</v>
      </c>
      <c r="J89" s="58" t="n">
        <f aca="false">H89/3600</f>
        <v>1.515725</v>
      </c>
      <c r="L89" s="71" t="n">
        <v>17738.1024</v>
      </c>
      <c r="M89" s="72" t="n">
        <v>37.9669</v>
      </c>
      <c r="N89" s="72" t="n">
        <v>38.1765</v>
      </c>
      <c r="O89" s="72" t="n">
        <v>40.5431</v>
      </c>
      <c r="P89" s="72" t="n">
        <v>3818.9</v>
      </c>
      <c r="Q89" s="72" t="n">
        <v>53.42</v>
      </c>
      <c r="R89" s="58" t="n">
        <f aca="false">P89/3600</f>
        <v>1.060805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0554.4896</v>
      </c>
      <c r="E90" s="74" t="n">
        <v>36.1286</v>
      </c>
      <c r="F90" s="74" t="n">
        <v>37.559</v>
      </c>
      <c r="G90" s="74" t="n">
        <v>39.3833</v>
      </c>
      <c r="H90" s="74" t="n">
        <v>5150.13</v>
      </c>
      <c r="I90" s="74" t="n">
        <v>65.46</v>
      </c>
      <c r="J90" s="64" t="n">
        <f aca="false">H90/3600</f>
        <v>1.43059166666667</v>
      </c>
      <c r="L90" s="73" t="n">
        <v>10415.2301</v>
      </c>
      <c r="M90" s="74" t="n">
        <v>35.9405</v>
      </c>
      <c r="N90" s="74" t="n">
        <v>37.4223</v>
      </c>
      <c r="O90" s="74" t="n">
        <v>39.1235</v>
      </c>
      <c r="P90" s="74" t="n">
        <v>3618.95</v>
      </c>
      <c r="Q90" s="74" t="n">
        <v>51.11</v>
      </c>
      <c r="R90" s="64" t="n">
        <f aca="false">P90/3600</f>
        <v>1.00526388888889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76123.1367</v>
      </c>
      <c r="E91" s="70" t="n">
        <v>43.334</v>
      </c>
      <c r="F91" s="70" t="n">
        <v>44.9522</v>
      </c>
      <c r="G91" s="70" t="n">
        <v>45.4286</v>
      </c>
      <c r="H91" s="70" t="n">
        <v>18354.3</v>
      </c>
      <c r="I91" s="70" t="n">
        <v>217.48</v>
      </c>
      <c r="J91" s="52" t="n">
        <f aca="false">H91/3600</f>
        <v>5.09841666666667</v>
      </c>
      <c r="L91" s="69" t="n">
        <v>75884.3263</v>
      </c>
      <c r="M91" s="70" t="n">
        <v>43.1954</v>
      </c>
      <c r="N91" s="70" t="n">
        <v>44.7393</v>
      </c>
      <c r="O91" s="70" t="n">
        <v>45.1981</v>
      </c>
      <c r="P91" s="70" t="n">
        <v>13628.5</v>
      </c>
      <c r="Q91" s="70" t="n">
        <v>173.19</v>
      </c>
      <c r="R91" s="52" t="n">
        <f aca="false">P91/3600</f>
        <v>3.78569444444444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1365.7294</v>
      </c>
      <c r="E92" s="72" t="n">
        <v>41.1119</v>
      </c>
      <c r="F92" s="72" t="n">
        <v>42.2326</v>
      </c>
      <c r="G92" s="72" t="n">
        <v>42.7329</v>
      </c>
      <c r="H92" s="72" t="n">
        <v>16820.79</v>
      </c>
      <c r="I92" s="72" t="n">
        <v>195.66</v>
      </c>
      <c r="J92" s="58" t="n">
        <f aca="false">H92/3600</f>
        <v>4.67244166666667</v>
      </c>
      <c r="L92" s="71" t="n">
        <v>41213.4769</v>
      </c>
      <c r="M92" s="72" t="n">
        <v>40.9292</v>
      </c>
      <c r="N92" s="72" t="n">
        <v>42.0184</v>
      </c>
      <c r="O92" s="72" t="n">
        <v>42.4846</v>
      </c>
      <c r="P92" s="72" t="n">
        <v>12034.44</v>
      </c>
      <c r="Q92" s="72" t="n">
        <v>154.67</v>
      </c>
      <c r="R92" s="58" t="n">
        <f aca="false">P92/3600</f>
        <v>3.3429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3206.1649</v>
      </c>
      <c r="E93" s="72" t="n">
        <v>38.6477</v>
      </c>
      <c r="F93" s="72" t="n">
        <v>40.5793</v>
      </c>
      <c r="G93" s="72" t="n">
        <v>40.897</v>
      </c>
      <c r="H93" s="72" t="n">
        <v>15684.14</v>
      </c>
      <c r="I93" s="72" t="n">
        <v>180.04</v>
      </c>
      <c r="J93" s="58" t="n">
        <f aca="false">H93/3600</f>
        <v>4.35670555555556</v>
      </c>
      <c r="L93" s="71" t="n">
        <v>23100.7304</v>
      </c>
      <c r="M93" s="72" t="n">
        <v>38.4519</v>
      </c>
      <c r="N93" s="72" t="n">
        <v>40.3749</v>
      </c>
      <c r="O93" s="72" t="n">
        <v>40.619</v>
      </c>
      <c r="P93" s="72" t="n">
        <v>10907.8</v>
      </c>
      <c r="Q93" s="72" t="n">
        <v>139.44</v>
      </c>
      <c r="R93" s="58" t="n">
        <f aca="false">P93/3600</f>
        <v>3.02994444444444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3120.2908</v>
      </c>
      <c r="E94" s="74" t="n">
        <v>35.9638</v>
      </c>
      <c r="F94" s="74" t="n">
        <v>39.4846</v>
      </c>
      <c r="G94" s="74" t="n">
        <v>39.6504</v>
      </c>
      <c r="H94" s="74" t="n">
        <v>14925.83</v>
      </c>
      <c r="I94" s="74" t="n">
        <v>174.71</v>
      </c>
      <c r="J94" s="64" t="n">
        <f aca="false">H94/3600</f>
        <v>4.14606388888889</v>
      </c>
      <c r="L94" s="73" t="n">
        <v>13036.9697</v>
      </c>
      <c r="M94" s="74" t="n">
        <v>35.7956</v>
      </c>
      <c r="N94" s="74" t="n">
        <v>39.3185</v>
      </c>
      <c r="O94" s="74" t="n">
        <v>39.3781</v>
      </c>
      <c r="P94" s="74" t="n">
        <v>10248.13</v>
      </c>
      <c r="Q94" s="74" t="n">
        <v>134.62</v>
      </c>
      <c r="R94" s="64" t="n">
        <f aca="false">P94/3600</f>
        <v>2.84670277777778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04293.4928</v>
      </c>
      <c r="E95" s="70" t="n">
        <v>41.404</v>
      </c>
      <c r="F95" s="70" t="n">
        <v>42.7418</v>
      </c>
      <c r="G95" s="70" t="n">
        <v>43.3977</v>
      </c>
      <c r="H95" s="70" t="n">
        <v>8446.32</v>
      </c>
      <c r="I95" s="70" t="n">
        <v>102.51</v>
      </c>
      <c r="J95" s="52" t="n">
        <f aca="false">H95/3600</f>
        <v>2.3462</v>
      </c>
      <c r="L95" s="69" t="n">
        <v>103881.1248</v>
      </c>
      <c r="M95" s="70" t="n">
        <v>41.3457</v>
      </c>
      <c r="N95" s="70" t="n">
        <v>42.7187</v>
      </c>
      <c r="O95" s="70" t="n">
        <v>43.3765</v>
      </c>
      <c r="P95" s="70" t="n">
        <v>6582.31</v>
      </c>
      <c r="Q95" s="70" t="n">
        <v>88.36</v>
      </c>
      <c r="R95" s="52" t="n">
        <f aca="false">P95/3600</f>
        <v>1.82841944444444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48974.1696</v>
      </c>
      <c r="E96" s="72" t="n">
        <v>38.7898</v>
      </c>
      <c r="F96" s="72" t="n">
        <v>41.251</v>
      </c>
      <c r="G96" s="72" t="n">
        <v>42.4056</v>
      </c>
      <c r="H96" s="72" t="n">
        <v>6290.47</v>
      </c>
      <c r="I96" s="72" t="n">
        <v>79.76</v>
      </c>
      <c r="J96" s="58" t="n">
        <f aca="false">H96/3600</f>
        <v>1.74735277777778</v>
      </c>
      <c r="L96" s="71" t="n">
        <v>48722.176</v>
      </c>
      <c r="M96" s="72" t="n">
        <v>38.7059</v>
      </c>
      <c r="N96" s="72" t="n">
        <v>41.2166</v>
      </c>
      <c r="O96" s="72" t="n">
        <v>42.3779</v>
      </c>
      <c r="P96" s="72" t="n">
        <v>5437.97</v>
      </c>
      <c r="Q96" s="72" t="n">
        <v>69.79</v>
      </c>
      <c r="R96" s="58" t="n">
        <f aca="false">P96/3600</f>
        <v>1.51054722222222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4644.8896</v>
      </c>
      <c r="E97" s="72" t="n">
        <v>36.5389</v>
      </c>
      <c r="F97" s="72" t="n">
        <v>40.3458</v>
      </c>
      <c r="G97" s="72" t="n">
        <v>41.8176</v>
      </c>
      <c r="H97" s="72" t="n">
        <v>10472.4</v>
      </c>
      <c r="I97" s="72" t="n">
        <v>130.79</v>
      </c>
      <c r="J97" s="58" t="n">
        <f aca="false">H97/3600</f>
        <v>2.909</v>
      </c>
      <c r="L97" s="71" t="n">
        <v>24521.976</v>
      </c>
      <c r="M97" s="72" t="n">
        <v>36.43</v>
      </c>
      <c r="N97" s="72" t="n">
        <v>40.2911</v>
      </c>
      <c r="O97" s="72" t="n">
        <v>41.7656</v>
      </c>
      <c r="P97" s="72" t="n">
        <v>4799.77</v>
      </c>
      <c r="Q97" s="72" t="n">
        <v>62.86</v>
      </c>
      <c r="R97" s="58" t="n">
        <f aca="false">P97/3600</f>
        <v>1.33326944444444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133.1088</v>
      </c>
      <c r="E98" s="74" t="n">
        <v>34.1937</v>
      </c>
      <c r="F98" s="74" t="n">
        <v>39.7065</v>
      </c>
      <c r="G98" s="74" t="n">
        <v>41.4073</v>
      </c>
      <c r="H98" s="74" t="n">
        <v>6390.93</v>
      </c>
      <c r="I98" s="74" t="n">
        <v>78.5</v>
      </c>
      <c r="J98" s="64" t="n">
        <f aca="false">H98/3600</f>
        <v>1.77525833333333</v>
      </c>
      <c r="L98" s="73" t="n">
        <v>12037.8688</v>
      </c>
      <c r="M98" s="74" t="n">
        <v>34.0902</v>
      </c>
      <c r="N98" s="74" t="n">
        <v>39.6365</v>
      </c>
      <c r="O98" s="74" t="n">
        <v>41.3234</v>
      </c>
      <c r="P98" s="74" t="n">
        <v>4405.03</v>
      </c>
      <c r="Q98" s="74" t="n">
        <v>57.75</v>
      </c>
      <c r="R98" s="64" t="n">
        <f aca="false">P98/3600</f>
        <v>1.22361944444444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01508.7123</v>
      </c>
      <c r="E99" s="70" t="n">
        <v>41.2682</v>
      </c>
      <c r="F99" s="70" t="n">
        <v>42.0617</v>
      </c>
      <c r="G99" s="70" t="n">
        <v>42.4217</v>
      </c>
      <c r="H99" s="70" t="n">
        <v>7176.24</v>
      </c>
      <c r="I99" s="70" t="n">
        <v>86.68</v>
      </c>
      <c r="J99" s="52" t="n">
        <f aca="false">H99/3600</f>
        <v>1.9934</v>
      </c>
      <c r="L99" s="69" t="n">
        <v>101031.0643</v>
      </c>
      <c r="M99" s="70" t="n">
        <v>41.2111</v>
      </c>
      <c r="N99" s="70" t="n">
        <v>42.0417</v>
      </c>
      <c r="O99" s="70" t="n">
        <v>42.3935</v>
      </c>
      <c r="P99" s="70" t="n">
        <v>5495</v>
      </c>
      <c r="Q99" s="70" t="n">
        <v>73.17</v>
      </c>
      <c r="R99" s="52" t="n">
        <f aca="false">P99/3600</f>
        <v>1.52638888888889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46593.9187</v>
      </c>
      <c r="E100" s="72" t="n">
        <v>38.7543</v>
      </c>
      <c r="F100" s="72" t="n">
        <v>40.43</v>
      </c>
      <c r="G100" s="72" t="n">
        <v>41.1736</v>
      </c>
      <c r="H100" s="72" t="n">
        <v>9575.54</v>
      </c>
      <c r="I100" s="72" t="n">
        <v>120.5</v>
      </c>
      <c r="J100" s="58" t="n">
        <f aca="false">H100/3600</f>
        <v>2.65987222222222</v>
      </c>
      <c r="L100" s="71" t="n">
        <v>46353.9821</v>
      </c>
      <c r="M100" s="72" t="n">
        <v>38.6795</v>
      </c>
      <c r="N100" s="72" t="n">
        <v>40.3988</v>
      </c>
      <c r="O100" s="72" t="n">
        <v>41.1268</v>
      </c>
      <c r="P100" s="72" t="n">
        <v>4506.5</v>
      </c>
      <c r="Q100" s="72" t="n">
        <v>58.56</v>
      </c>
      <c r="R100" s="58" t="n">
        <f aca="false">P100/3600</f>
        <v>1.25180555555556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4805.7664</v>
      </c>
      <c r="E101" s="72" t="n">
        <v>36.69</v>
      </c>
      <c r="F101" s="72" t="n">
        <v>39.3538</v>
      </c>
      <c r="G101" s="72" t="n">
        <v>40.2855</v>
      </c>
      <c r="H101" s="72" t="n">
        <v>5677.67</v>
      </c>
      <c r="I101" s="72" t="n">
        <v>68.61</v>
      </c>
      <c r="J101" s="58" t="n">
        <f aca="false">H101/3600</f>
        <v>1.57713055555556</v>
      </c>
      <c r="L101" s="71" t="n">
        <v>24694.9613</v>
      </c>
      <c r="M101" s="72" t="n">
        <v>36.5847</v>
      </c>
      <c r="N101" s="72" t="n">
        <v>39.3196</v>
      </c>
      <c r="O101" s="72" t="n">
        <v>40.2252</v>
      </c>
      <c r="P101" s="72" t="n">
        <v>3959.43</v>
      </c>
      <c r="Q101" s="72" t="n">
        <v>52.18</v>
      </c>
      <c r="R101" s="58" t="n">
        <f aca="false">P101/3600</f>
        <v>1.09984166666667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3203.095</v>
      </c>
      <c r="E102" s="74" t="n">
        <v>34.3983</v>
      </c>
      <c r="F102" s="74" t="n">
        <v>38.5567</v>
      </c>
      <c r="G102" s="74" t="n">
        <v>39.6221</v>
      </c>
      <c r="H102" s="74" t="n">
        <v>5337.85</v>
      </c>
      <c r="I102" s="74" t="n">
        <v>65.89</v>
      </c>
      <c r="J102" s="64" t="n">
        <f aca="false">H102/3600</f>
        <v>1.48273611111111</v>
      </c>
      <c r="L102" s="73" t="n">
        <v>13131.4426</v>
      </c>
      <c r="M102" s="74" t="n">
        <v>34.2999</v>
      </c>
      <c r="N102" s="74" t="n">
        <v>38.5277</v>
      </c>
      <c r="O102" s="74" t="n">
        <v>39.5632</v>
      </c>
      <c r="P102" s="74" t="n">
        <v>3665.97</v>
      </c>
      <c r="Q102" s="74" t="n">
        <v>48.95</v>
      </c>
      <c r="R102" s="64" t="n">
        <f aca="false">P102/3600</f>
        <v>1.018325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89.4044212044502</v>
      </c>
      <c r="J110" s="79" t="n">
        <f aca="false">GEOMEAN(J3:J102)</f>
        <v>1.91478166523916</v>
      </c>
      <c r="Q110" s="79" t="n">
        <f aca="false">GEOMEAN(Q3:Q102)</f>
        <v>70.3060936949778</v>
      </c>
      <c r="R110" s="79" t="n">
        <f aca="false">GEOMEAN(R3:R102)</f>
        <v>1.39533556029009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786382739777507</v>
      </c>
      <c r="R111" s="80" t="n">
        <f aca="false">R110/J110</f>
        <v>0.728717840587747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64755833333333</v>
      </c>
      <c r="J112" s="79" t="n">
        <f aca="false">SUM(J3:J102)</f>
        <v>204.901708333333</v>
      </c>
      <c r="Q112" s="79" t="n">
        <f aca="false">SUM(Q3:Q102)/3600</f>
        <v>2.09118333333333</v>
      </c>
      <c r="R112" s="79" t="n">
        <f aca="false">SUM(R3:R102)</f>
        <v>149.562180555556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87.0452816661185</v>
      </c>
      <c r="J117" s="79" t="n">
        <f aca="false">GEOMEAN(J3:J22,J23:J86)</f>
        <v>1.84472477441578</v>
      </c>
      <c r="Q117" s="79" t="n">
        <f aca="false">GEOMEAN(Q3:Q22,Q23:Q86)</f>
        <v>69.1897567506154</v>
      </c>
      <c r="R117" s="79" t="n">
        <f aca="false">GEOMEAN(R3:R22,R23:R86)</f>
        <v>1.3586834228653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794870846831285</v>
      </c>
      <c r="R118" s="80" t="n">
        <f aca="false">R117/J117</f>
        <v>0.736523649331696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0068.356</v>
      </c>
      <c r="E3" s="51" t="n">
        <v>39.7501</v>
      </c>
      <c r="F3" s="51" t="n">
        <v>43.6947</v>
      </c>
      <c r="G3" s="51" t="n">
        <v>45.415</v>
      </c>
      <c r="H3" s="51" t="n">
        <v>27911.11</v>
      </c>
      <c r="I3" s="51" t="n">
        <v>60.3</v>
      </c>
      <c r="J3" s="52" t="n">
        <f aca="false">H3/3600</f>
        <v>7.75308611111111</v>
      </c>
      <c r="L3" s="50" t="n">
        <v>10097.5632</v>
      </c>
      <c r="M3" s="51" t="n">
        <v>39.5981</v>
      </c>
      <c r="N3" s="51" t="n">
        <v>43.5545</v>
      </c>
      <c r="O3" s="51" t="n">
        <v>45.3824</v>
      </c>
      <c r="P3" s="51" t="n">
        <v>26537.44</v>
      </c>
      <c r="Q3" s="51" t="n">
        <v>49.97</v>
      </c>
      <c r="R3" s="53" t="n">
        <f aca="false">P3/3600</f>
        <v>7.3715111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39.5368</v>
      </c>
      <c r="E4" s="57" t="n">
        <v>37.1591</v>
      </c>
      <c r="F4" s="57" t="n">
        <v>41.4951</v>
      </c>
      <c r="G4" s="57" t="n">
        <v>43.4629</v>
      </c>
      <c r="H4" s="57" t="n">
        <v>23361.81</v>
      </c>
      <c r="I4" s="57" t="n">
        <v>49.63</v>
      </c>
      <c r="J4" s="58" t="n">
        <f aca="false">H4/3600</f>
        <v>6.48939166666667</v>
      </c>
      <c r="L4" s="56" t="n">
        <v>3536.7288</v>
      </c>
      <c r="M4" s="57" t="n">
        <v>37.0092</v>
      </c>
      <c r="N4" s="57" t="n">
        <v>41.2892</v>
      </c>
      <c r="O4" s="57" t="n">
        <v>43.4095</v>
      </c>
      <c r="P4" s="57" t="n">
        <v>21942.89</v>
      </c>
      <c r="Q4" s="57" t="n">
        <v>39.8</v>
      </c>
      <c r="R4" s="59" t="n">
        <f aca="false">P4/3600</f>
        <v>6.09524722222222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8.9056</v>
      </c>
      <c r="E5" s="57" t="n">
        <v>34.758</v>
      </c>
      <c r="F5" s="57" t="n">
        <v>39.747</v>
      </c>
      <c r="G5" s="57" t="n">
        <v>41.8769</v>
      </c>
      <c r="H5" s="57" t="n">
        <v>21322.34</v>
      </c>
      <c r="I5" s="57" t="n">
        <v>46.06</v>
      </c>
      <c r="J5" s="58" t="n">
        <f aca="false">H5/3600</f>
        <v>5.92287222222222</v>
      </c>
      <c r="L5" s="56" t="n">
        <v>1444.5384</v>
      </c>
      <c r="M5" s="57" t="n">
        <v>34.6049</v>
      </c>
      <c r="N5" s="57" t="n">
        <v>39.5325</v>
      </c>
      <c r="O5" s="57" t="n">
        <v>41.8051</v>
      </c>
      <c r="P5" s="57" t="n">
        <v>19879.94</v>
      </c>
      <c r="Q5" s="57" t="n">
        <v>34.48</v>
      </c>
      <c r="R5" s="59" t="n">
        <f aca="false">P5/3600</f>
        <v>5.52220555555556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2.1312</v>
      </c>
      <c r="E6" s="63" t="n">
        <v>32.3212</v>
      </c>
      <c r="F6" s="63" t="n">
        <v>38.4657</v>
      </c>
      <c r="G6" s="63" t="n">
        <v>40.7373</v>
      </c>
      <c r="H6" s="63" t="n">
        <v>20168.84</v>
      </c>
      <c r="I6" s="63" t="n">
        <v>40.41</v>
      </c>
      <c r="J6" s="64" t="n">
        <f aca="false">H6/3600</f>
        <v>5.60245555555556</v>
      </c>
      <c r="L6" s="62" t="n">
        <v>619.0272</v>
      </c>
      <c r="M6" s="63" t="n">
        <v>32.1698</v>
      </c>
      <c r="N6" s="63" t="n">
        <v>38.2474</v>
      </c>
      <c r="O6" s="63" t="n">
        <v>40.6679</v>
      </c>
      <c r="P6" s="63" t="n">
        <v>18835.77</v>
      </c>
      <c r="Q6" s="63" t="n">
        <v>32.39</v>
      </c>
      <c r="R6" s="65" t="n">
        <f aca="false">P6/3600</f>
        <v>5.232158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853.8405</v>
      </c>
      <c r="E7" s="51" t="n">
        <v>40.0875</v>
      </c>
      <c r="F7" s="51" t="n">
        <v>46.126</v>
      </c>
      <c r="G7" s="51" t="n">
        <v>46.5151</v>
      </c>
      <c r="H7" s="51" t="n">
        <v>41212.75</v>
      </c>
      <c r="I7" s="51" t="n">
        <v>82.58</v>
      </c>
      <c r="J7" s="52" t="n">
        <f aca="false">H7/3600</f>
        <v>11.4479861111111</v>
      </c>
      <c r="L7" s="50" t="n">
        <v>9000.0987</v>
      </c>
      <c r="M7" s="51" t="n">
        <v>39.8123</v>
      </c>
      <c r="N7" s="51" t="n">
        <v>45.9591</v>
      </c>
      <c r="O7" s="51" t="n">
        <v>46.3785</v>
      </c>
      <c r="P7" s="51" t="n">
        <v>38614.44</v>
      </c>
      <c r="Q7" s="51" t="n">
        <v>67.4</v>
      </c>
      <c r="R7" s="53" t="n">
        <f aca="false">P7/3600</f>
        <v>10.7262333333333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603.6405</v>
      </c>
      <c r="E8" s="57" t="n">
        <v>37.5569</v>
      </c>
      <c r="F8" s="57" t="n">
        <v>44.2525</v>
      </c>
      <c r="G8" s="57" t="n">
        <v>44.6417</v>
      </c>
      <c r="H8" s="57" t="n">
        <v>34722.61</v>
      </c>
      <c r="I8" s="57" t="n">
        <v>67.58</v>
      </c>
      <c r="J8" s="58" t="n">
        <f aca="false">H8/3600</f>
        <v>9.64516944444445</v>
      </c>
      <c r="L8" s="56" t="n">
        <v>2618.5467</v>
      </c>
      <c r="M8" s="57" t="n">
        <v>37.2881</v>
      </c>
      <c r="N8" s="57" t="n">
        <v>44.1184</v>
      </c>
      <c r="O8" s="57" t="n">
        <v>44.5481</v>
      </c>
      <c r="P8" s="57" t="n">
        <v>32323.45</v>
      </c>
      <c r="Q8" s="57" t="n">
        <v>51.58</v>
      </c>
      <c r="R8" s="59" t="n">
        <f aca="false">P8/3600</f>
        <v>8.9787361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72.296</v>
      </c>
      <c r="E9" s="57" t="n">
        <v>35.1065</v>
      </c>
      <c r="F9" s="57" t="n">
        <v>42.6239</v>
      </c>
      <c r="G9" s="57" t="n">
        <v>42.9799</v>
      </c>
      <c r="H9" s="57" t="n">
        <v>32180.91</v>
      </c>
      <c r="I9" s="57" t="n">
        <v>60.16</v>
      </c>
      <c r="J9" s="58" t="n">
        <f aca="false">H9/3600</f>
        <v>8.93914166666667</v>
      </c>
      <c r="L9" s="56" t="n">
        <v>1069.7488</v>
      </c>
      <c r="M9" s="57" t="n">
        <v>34.8856</v>
      </c>
      <c r="N9" s="57" t="n">
        <v>42.4513</v>
      </c>
      <c r="O9" s="57" t="n">
        <v>42.8425</v>
      </c>
      <c r="P9" s="57" t="n">
        <v>29492.88</v>
      </c>
      <c r="Q9" s="57" t="n">
        <v>46.46</v>
      </c>
      <c r="R9" s="59" t="n">
        <f aca="false">P9/3600</f>
        <v>8.19246666666667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2.568</v>
      </c>
      <c r="E10" s="63" t="n">
        <v>32.2455</v>
      </c>
      <c r="F10" s="63" t="n">
        <v>41.5356</v>
      </c>
      <c r="G10" s="63" t="n">
        <v>41.8719</v>
      </c>
      <c r="H10" s="63" t="n">
        <v>30530.55</v>
      </c>
      <c r="I10" s="63" t="n">
        <v>53.08</v>
      </c>
      <c r="J10" s="64" t="n">
        <f aca="false">H10/3600</f>
        <v>8.48070833333333</v>
      </c>
      <c r="L10" s="62" t="n">
        <v>487.4944</v>
      </c>
      <c r="M10" s="63" t="n">
        <v>32.08</v>
      </c>
      <c r="N10" s="63" t="n">
        <v>41.348</v>
      </c>
      <c r="O10" s="63" t="n">
        <v>41.7332</v>
      </c>
      <c r="P10" s="63" t="n">
        <v>27899.27</v>
      </c>
      <c r="Q10" s="63" t="n">
        <v>43.13</v>
      </c>
      <c r="R10" s="65" t="n">
        <f aca="false">P10/3600</f>
        <v>7.74979722222222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82.5616</v>
      </c>
      <c r="E11" s="51" t="n">
        <v>40.9709</v>
      </c>
      <c r="F11" s="51" t="n">
        <v>44.7556</v>
      </c>
      <c r="G11" s="51" t="n">
        <v>46.4654</v>
      </c>
      <c r="H11" s="51" t="n">
        <v>31539.02</v>
      </c>
      <c r="I11" s="51" t="n">
        <v>67.88</v>
      </c>
      <c r="J11" s="52" t="n">
        <f aca="false">H11/3600</f>
        <v>8.76083888888889</v>
      </c>
      <c r="L11" s="50" t="n">
        <v>7856.2984</v>
      </c>
      <c r="M11" s="51" t="n">
        <v>40.7582</v>
      </c>
      <c r="N11" s="51" t="n">
        <v>44.5449</v>
      </c>
      <c r="O11" s="51" t="n">
        <v>46.3141</v>
      </c>
      <c r="P11" s="51" t="n">
        <v>29822.49</v>
      </c>
      <c r="Q11" s="51" t="n">
        <v>52.98</v>
      </c>
      <c r="R11" s="53" t="n">
        <f aca="false">P11/3600</f>
        <v>8.284025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702.86</v>
      </c>
      <c r="E12" s="57" t="n">
        <v>38.9953</v>
      </c>
      <c r="F12" s="57" t="n">
        <v>43.7554</v>
      </c>
      <c r="G12" s="57" t="n">
        <v>44.5787</v>
      </c>
      <c r="H12" s="57" t="n">
        <v>26724.93</v>
      </c>
      <c r="I12" s="57" t="n">
        <v>56.55</v>
      </c>
      <c r="J12" s="58" t="n">
        <f aca="false">H12/3600</f>
        <v>7.42359166666667</v>
      </c>
      <c r="L12" s="56" t="n">
        <v>2697.3416</v>
      </c>
      <c r="M12" s="57" t="n">
        <v>38.841</v>
      </c>
      <c r="N12" s="57" t="n">
        <v>43.5324</v>
      </c>
      <c r="O12" s="57" t="n">
        <v>44.3857</v>
      </c>
      <c r="P12" s="57" t="n">
        <v>25035.5</v>
      </c>
      <c r="Q12" s="57" t="n">
        <v>43.33</v>
      </c>
      <c r="R12" s="59" t="n">
        <f aca="false">P12/3600</f>
        <v>6.95430555555556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13.6696</v>
      </c>
      <c r="E13" s="57" t="n">
        <v>36.9971</v>
      </c>
      <c r="F13" s="57" t="n">
        <v>42.7743</v>
      </c>
      <c r="G13" s="57" t="n">
        <v>42.7957</v>
      </c>
      <c r="H13" s="57" t="n">
        <v>23875.29</v>
      </c>
      <c r="I13" s="57" t="n">
        <v>48.14</v>
      </c>
      <c r="J13" s="58" t="n">
        <f aca="false">H13/3600</f>
        <v>6.632025</v>
      </c>
      <c r="L13" s="56" t="n">
        <v>1205.0512</v>
      </c>
      <c r="M13" s="57" t="n">
        <v>36.8591</v>
      </c>
      <c r="N13" s="57" t="n">
        <v>42.5135</v>
      </c>
      <c r="O13" s="57" t="n">
        <v>42.5641</v>
      </c>
      <c r="P13" s="57" t="n">
        <v>22348.28</v>
      </c>
      <c r="Q13" s="57" t="n">
        <v>38.34</v>
      </c>
      <c r="R13" s="59" t="n">
        <f aca="false">P13/3600</f>
        <v>6.20785555555556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2.8536</v>
      </c>
      <c r="E14" s="63" t="n">
        <v>34.92</v>
      </c>
      <c r="F14" s="63" t="n">
        <v>41.959</v>
      </c>
      <c r="G14" s="63" t="n">
        <v>41.359</v>
      </c>
      <c r="H14" s="63" t="n">
        <v>21919.03</v>
      </c>
      <c r="I14" s="63" t="n">
        <v>41.86</v>
      </c>
      <c r="J14" s="64" t="n">
        <f aca="false">H14/3600</f>
        <v>6.08861944444444</v>
      </c>
      <c r="L14" s="62" t="n">
        <v>596.9888</v>
      </c>
      <c r="M14" s="63" t="n">
        <v>34.7788</v>
      </c>
      <c r="N14" s="63" t="n">
        <v>41.6634</v>
      </c>
      <c r="O14" s="63" t="n">
        <v>41.1029</v>
      </c>
      <c r="P14" s="63" t="n">
        <v>20417.55</v>
      </c>
      <c r="Q14" s="63" t="n">
        <v>34.87</v>
      </c>
      <c r="R14" s="65" t="n">
        <f aca="false">P14/3600</f>
        <v>5.67154166666667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016.936</v>
      </c>
      <c r="E15" s="51" t="n">
        <v>43.4639</v>
      </c>
      <c r="F15" s="51" t="n">
        <v>49.7378</v>
      </c>
      <c r="G15" s="51" t="n">
        <v>50.3741</v>
      </c>
      <c r="H15" s="51" t="n">
        <v>24533.28</v>
      </c>
      <c r="I15" s="51" t="n">
        <v>53.85</v>
      </c>
      <c r="J15" s="52" t="n">
        <f aca="false">H15/3600</f>
        <v>6.8148</v>
      </c>
      <c r="L15" s="50" t="n">
        <v>3034.9784</v>
      </c>
      <c r="M15" s="51" t="n">
        <v>43.2537</v>
      </c>
      <c r="N15" s="51" t="n">
        <v>49.5328</v>
      </c>
      <c r="O15" s="51" t="n">
        <v>50.2809</v>
      </c>
      <c r="P15" s="51" t="n">
        <v>22845.2</v>
      </c>
      <c r="Q15" s="51" t="n">
        <v>41.96</v>
      </c>
      <c r="R15" s="53" t="n">
        <f aca="false">P15/3600</f>
        <v>6.34588888888889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26.9568</v>
      </c>
      <c r="E16" s="57" t="n">
        <v>41.5647</v>
      </c>
      <c r="F16" s="57" t="n">
        <v>47.8808</v>
      </c>
      <c r="G16" s="57" t="n">
        <v>48.9124</v>
      </c>
      <c r="H16" s="57" t="n">
        <v>21642.61</v>
      </c>
      <c r="I16" s="57" t="n">
        <v>45.67</v>
      </c>
      <c r="J16" s="58" t="n">
        <f aca="false">H16/3600</f>
        <v>6.01183611111111</v>
      </c>
      <c r="L16" s="56" t="n">
        <v>1020.7808</v>
      </c>
      <c r="M16" s="57" t="n">
        <v>41.3989</v>
      </c>
      <c r="N16" s="57" t="n">
        <v>47.7087</v>
      </c>
      <c r="O16" s="57" t="n">
        <v>48.7991</v>
      </c>
      <c r="P16" s="57" t="n">
        <v>20133.98</v>
      </c>
      <c r="Q16" s="57" t="n">
        <v>35.33</v>
      </c>
      <c r="R16" s="59" t="n">
        <f aca="false">P16/3600</f>
        <v>5.59277222222222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3376</v>
      </c>
      <c r="E17" s="57" t="n">
        <v>39.5761</v>
      </c>
      <c r="F17" s="57" t="n">
        <v>46.1766</v>
      </c>
      <c r="G17" s="57" t="n">
        <v>47.4688</v>
      </c>
      <c r="H17" s="57" t="n">
        <v>20206</v>
      </c>
      <c r="I17" s="57" t="n">
        <v>38.99</v>
      </c>
      <c r="J17" s="58" t="n">
        <f aca="false">H17/3600</f>
        <v>5.61277777777778</v>
      </c>
      <c r="L17" s="56" t="n">
        <v>420.8032</v>
      </c>
      <c r="M17" s="57" t="n">
        <v>39.4313</v>
      </c>
      <c r="N17" s="57" t="n">
        <v>45.957</v>
      </c>
      <c r="O17" s="57" t="n">
        <v>47.2855</v>
      </c>
      <c r="P17" s="57" t="n">
        <v>18639.52</v>
      </c>
      <c r="Q17" s="57" t="n">
        <v>32.61</v>
      </c>
      <c r="R17" s="59" t="n">
        <f aca="false">P17/3600</f>
        <v>5.17764444444445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3.8728</v>
      </c>
      <c r="E18" s="63" t="n">
        <v>37.5341</v>
      </c>
      <c r="F18" s="63" t="n">
        <v>44.9015</v>
      </c>
      <c r="G18" s="63" t="n">
        <v>46.3599</v>
      </c>
      <c r="H18" s="63" t="n">
        <v>19337.67</v>
      </c>
      <c r="I18" s="63" t="n">
        <v>33.45</v>
      </c>
      <c r="J18" s="64" t="n">
        <f aca="false">H18/3600</f>
        <v>5.371575</v>
      </c>
      <c r="L18" s="62" t="n">
        <v>201.8984</v>
      </c>
      <c r="M18" s="63" t="n">
        <v>37.3811</v>
      </c>
      <c r="N18" s="63" t="n">
        <v>44.6645</v>
      </c>
      <c r="O18" s="63" t="n">
        <v>46.0905</v>
      </c>
      <c r="P18" s="63" t="n">
        <v>17931.6</v>
      </c>
      <c r="Q18" s="63" t="n">
        <v>30.48</v>
      </c>
      <c r="R18" s="65" t="n">
        <f aca="false">P18/3600</f>
        <v>4.981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590.5488</v>
      </c>
      <c r="E19" s="51" t="n">
        <v>39.2414</v>
      </c>
      <c r="F19" s="51" t="n">
        <v>45.5359</v>
      </c>
      <c r="G19" s="51" t="n">
        <v>47.4164</v>
      </c>
      <c r="H19" s="51" t="n">
        <v>30747.24</v>
      </c>
      <c r="I19" s="51" t="n">
        <v>70.77</v>
      </c>
      <c r="J19" s="52" t="n">
        <f aca="false">H19/3600</f>
        <v>8.5409</v>
      </c>
      <c r="L19" s="50" t="n">
        <v>16866.8424</v>
      </c>
      <c r="M19" s="51" t="n">
        <v>38.9655</v>
      </c>
      <c r="N19" s="51" t="n">
        <v>45.5084</v>
      </c>
      <c r="O19" s="51" t="n">
        <v>47.2944</v>
      </c>
      <c r="P19" s="51" t="n">
        <v>29082.3</v>
      </c>
      <c r="Q19" s="51" t="n">
        <v>57.76</v>
      </c>
      <c r="R19" s="53" t="n">
        <f aca="false">P19/3600</f>
        <v>8.078416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85.0512</v>
      </c>
      <c r="E20" s="57" t="n">
        <v>36.2319</v>
      </c>
      <c r="F20" s="57" t="n">
        <v>43.5123</v>
      </c>
      <c r="G20" s="57" t="n">
        <v>45.5105</v>
      </c>
      <c r="H20" s="57" t="n">
        <v>25559.31</v>
      </c>
      <c r="I20" s="57" t="n">
        <v>54.62</v>
      </c>
      <c r="J20" s="58" t="n">
        <f aca="false">H20/3600</f>
        <v>7.09980833333333</v>
      </c>
      <c r="L20" s="56" t="n">
        <v>6352.5992</v>
      </c>
      <c r="M20" s="57" t="n">
        <v>35.9784</v>
      </c>
      <c r="N20" s="57" t="n">
        <v>43.4805</v>
      </c>
      <c r="O20" s="57" t="n">
        <v>45.4042</v>
      </c>
      <c r="P20" s="57" t="n">
        <v>23865.64</v>
      </c>
      <c r="Q20" s="57" t="n">
        <v>44.6</v>
      </c>
      <c r="R20" s="59" t="n">
        <f aca="false">P20/3600</f>
        <v>6.62934444444444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11.0936</v>
      </c>
      <c r="E21" s="57" t="n">
        <v>33.5327</v>
      </c>
      <c r="F21" s="57" t="n">
        <v>41.8756</v>
      </c>
      <c r="G21" s="57" t="n">
        <v>43.8726</v>
      </c>
      <c r="H21" s="57" t="n">
        <v>21733.67</v>
      </c>
      <c r="I21" s="57" t="n">
        <v>46.69</v>
      </c>
      <c r="J21" s="58" t="n">
        <f aca="false">H21/3600</f>
        <v>6.03713055555556</v>
      </c>
      <c r="L21" s="56" t="n">
        <v>2626.0048</v>
      </c>
      <c r="M21" s="57" t="n">
        <v>33.322</v>
      </c>
      <c r="N21" s="57" t="n">
        <v>41.8031</v>
      </c>
      <c r="O21" s="57" t="n">
        <v>43.723</v>
      </c>
      <c r="P21" s="57" t="n">
        <v>20489.69</v>
      </c>
      <c r="Q21" s="57" t="n">
        <v>37.33</v>
      </c>
      <c r="R21" s="59" t="n">
        <f aca="false">P21/3600</f>
        <v>5.69158055555556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516</v>
      </c>
      <c r="E22" s="63" t="n">
        <v>31.0786</v>
      </c>
      <c r="F22" s="63" t="n">
        <v>40.6034</v>
      </c>
      <c r="G22" s="63" t="n">
        <v>42.6872</v>
      </c>
      <c r="H22" s="63" t="n">
        <v>20217.46</v>
      </c>
      <c r="I22" s="63" t="n">
        <v>40.16</v>
      </c>
      <c r="J22" s="64" t="n">
        <f aca="false">H22/3600</f>
        <v>5.61596111111111</v>
      </c>
      <c r="L22" s="62" t="n">
        <v>1203.4184</v>
      </c>
      <c r="M22" s="63" t="n">
        <v>30.9039</v>
      </c>
      <c r="N22" s="63" t="n">
        <v>40.5091</v>
      </c>
      <c r="O22" s="63" t="n">
        <v>42.5097</v>
      </c>
      <c r="P22" s="63" t="n">
        <v>18807.59</v>
      </c>
      <c r="Q22" s="63" t="n">
        <v>32.47</v>
      </c>
      <c r="R22" s="65" t="n">
        <f aca="false">P22/3600</f>
        <v>5.224330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88.8663</v>
      </c>
      <c r="E23" s="70" t="n">
        <v>43.9232</v>
      </c>
      <c r="F23" s="70" t="n">
        <v>49.6357</v>
      </c>
      <c r="G23" s="70" t="n">
        <v>51.4036</v>
      </c>
      <c r="H23" s="70" t="n">
        <v>19264.15</v>
      </c>
      <c r="I23" s="70" t="n">
        <v>36.64</v>
      </c>
      <c r="J23" s="52" t="n">
        <f aca="false">H23/3600</f>
        <v>5.35115277777778</v>
      </c>
      <c r="L23" s="69" t="n">
        <v>1584.9783</v>
      </c>
      <c r="M23" s="70" t="n">
        <v>43.8116</v>
      </c>
      <c r="N23" s="70" t="n">
        <v>49.5412</v>
      </c>
      <c r="O23" s="70" t="n">
        <v>51.308</v>
      </c>
      <c r="P23" s="70" t="n">
        <v>18405.12</v>
      </c>
      <c r="Q23" s="70" t="n">
        <v>30.61</v>
      </c>
      <c r="R23" s="52" t="n">
        <f aca="false">P23/3600</f>
        <v>5.11253333333333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02.1783</v>
      </c>
      <c r="E24" s="72" t="n">
        <v>42.5398</v>
      </c>
      <c r="F24" s="72" t="n">
        <v>47.7379</v>
      </c>
      <c r="G24" s="72" t="n">
        <v>49.5736</v>
      </c>
      <c r="H24" s="72" t="n">
        <v>17456.27</v>
      </c>
      <c r="I24" s="72" t="n">
        <v>32.09</v>
      </c>
      <c r="J24" s="58" t="n">
        <f aca="false">H24/3600</f>
        <v>4.84896388888889</v>
      </c>
      <c r="L24" s="71" t="n">
        <v>597.9107</v>
      </c>
      <c r="M24" s="72" t="n">
        <v>42.407</v>
      </c>
      <c r="N24" s="72" t="n">
        <v>47.6045</v>
      </c>
      <c r="O24" s="72" t="n">
        <v>49.4129</v>
      </c>
      <c r="P24" s="72" t="n">
        <v>16435.95</v>
      </c>
      <c r="Q24" s="72" t="n">
        <v>27.81</v>
      </c>
      <c r="R24" s="58" t="n">
        <f aca="false">P24/3600</f>
        <v>4.56554166666667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7.0813</v>
      </c>
      <c r="E25" s="72" t="n">
        <v>40.66</v>
      </c>
      <c r="F25" s="72" t="n">
        <v>45.9723</v>
      </c>
      <c r="G25" s="72" t="n">
        <v>47.967</v>
      </c>
      <c r="H25" s="72" t="n">
        <v>16571.61</v>
      </c>
      <c r="I25" s="72" t="n">
        <v>28.04</v>
      </c>
      <c r="J25" s="58" t="n">
        <f aca="false">H25/3600</f>
        <v>4.603225</v>
      </c>
      <c r="L25" s="71" t="n">
        <v>297.5311</v>
      </c>
      <c r="M25" s="72" t="n">
        <v>40.4928</v>
      </c>
      <c r="N25" s="72" t="n">
        <v>45.7258</v>
      </c>
      <c r="O25" s="72" t="n">
        <v>47.6872</v>
      </c>
      <c r="P25" s="72" t="n">
        <v>15361.53</v>
      </c>
      <c r="Q25" s="72" t="n">
        <v>23.98</v>
      </c>
      <c r="R25" s="58" t="n">
        <f aca="false">P25/3600</f>
        <v>4.26709166666667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9.646</v>
      </c>
      <c r="E26" s="74" t="n">
        <v>38.362</v>
      </c>
      <c r="F26" s="74" t="n">
        <v>44.6234</v>
      </c>
      <c r="G26" s="74" t="n">
        <v>46.8204</v>
      </c>
      <c r="H26" s="74" t="n">
        <v>16127</v>
      </c>
      <c r="I26" s="74" t="n">
        <v>26.55</v>
      </c>
      <c r="J26" s="64" t="n">
        <f aca="false">H26/3600</f>
        <v>4.47972222222222</v>
      </c>
      <c r="L26" s="73" t="n">
        <v>165.7711</v>
      </c>
      <c r="M26" s="74" t="n">
        <v>38.1765</v>
      </c>
      <c r="N26" s="74" t="n">
        <v>44.3224</v>
      </c>
      <c r="O26" s="74" t="n">
        <v>46.1689</v>
      </c>
      <c r="P26" s="74" t="n">
        <v>15064.32</v>
      </c>
      <c r="Q26" s="74" t="n">
        <v>23.51</v>
      </c>
      <c r="R26" s="64" t="n">
        <f aca="false">P26/3600</f>
        <v>4.18453333333333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3143.6355</v>
      </c>
      <c r="E27" s="70" t="n">
        <v>39.7707</v>
      </c>
      <c r="F27" s="70" t="n">
        <v>43.3198</v>
      </c>
      <c r="G27" s="70" t="n">
        <v>45.0844</v>
      </c>
      <c r="H27" s="70" t="n">
        <v>22027.65</v>
      </c>
      <c r="I27" s="70" t="n">
        <v>52.05</v>
      </c>
      <c r="J27" s="52" t="n">
        <f aca="false">H27/3600</f>
        <v>6.11879166666667</v>
      </c>
      <c r="L27" s="69" t="n">
        <v>13283.4657</v>
      </c>
      <c r="M27" s="70" t="n">
        <v>39.5488</v>
      </c>
      <c r="N27" s="70" t="n">
        <v>43.1171</v>
      </c>
      <c r="O27" s="70" t="n">
        <v>44.8885</v>
      </c>
      <c r="P27" s="70" t="n">
        <v>20693.28</v>
      </c>
      <c r="Q27" s="70" t="n">
        <v>39.4</v>
      </c>
      <c r="R27" s="52" t="n">
        <f aca="false">P27/3600</f>
        <v>5.74813333333333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725.8118</v>
      </c>
      <c r="E28" s="72" t="n">
        <v>37.0787</v>
      </c>
      <c r="F28" s="72" t="n">
        <v>41.1656</v>
      </c>
      <c r="G28" s="72" t="n">
        <v>42.8865</v>
      </c>
      <c r="H28" s="72" t="n">
        <v>18414.66</v>
      </c>
      <c r="I28" s="72" t="n">
        <v>40.96</v>
      </c>
      <c r="J28" s="58" t="n">
        <f aca="false">H28/3600</f>
        <v>5.11518333333333</v>
      </c>
      <c r="L28" s="71" t="n">
        <v>4752.3339</v>
      </c>
      <c r="M28" s="72" t="n">
        <v>36.858</v>
      </c>
      <c r="N28" s="72" t="n">
        <v>40.986</v>
      </c>
      <c r="O28" s="72" t="n">
        <v>42.7152</v>
      </c>
      <c r="P28" s="72" t="n">
        <v>17099.46</v>
      </c>
      <c r="Q28" s="72" t="n">
        <v>30.48</v>
      </c>
      <c r="R28" s="58" t="n">
        <f aca="false">P28/3600</f>
        <v>4.74985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1.5203</v>
      </c>
      <c r="E29" s="72" t="n">
        <v>34.5403</v>
      </c>
      <c r="F29" s="72" t="n">
        <v>39.2469</v>
      </c>
      <c r="G29" s="72" t="n">
        <v>40.9954</v>
      </c>
      <c r="H29" s="72" t="n">
        <v>16706.84</v>
      </c>
      <c r="I29" s="72" t="n">
        <v>36.8</v>
      </c>
      <c r="J29" s="58" t="n">
        <f aca="false">H29/3600</f>
        <v>4.64078888888889</v>
      </c>
      <c r="L29" s="71" t="n">
        <v>2099.8539</v>
      </c>
      <c r="M29" s="72" t="n">
        <v>34.3121</v>
      </c>
      <c r="N29" s="72" t="n">
        <v>39.0916</v>
      </c>
      <c r="O29" s="72" t="n">
        <v>40.8428</v>
      </c>
      <c r="P29" s="72" t="n">
        <v>15316.15</v>
      </c>
      <c r="Q29" s="72" t="n">
        <v>26.9</v>
      </c>
      <c r="R29" s="58" t="n">
        <f aca="false">P29/3600</f>
        <v>4.25448611111111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4.2299</v>
      </c>
      <c r="E30" s="74" t="n">
        <v>31.9009</v>
      </c>
      <c r="F30" s="74" t="n">
        <v>37.75</v>
      </c>
      <c r="G30" s="74" t="n">
        <v>39.5235</v>
      </c>
      <c r="H30" s="74" t="n">
        <v>15218.97</v>
      </c>
      <c r="I30" s="74" t="n">
        <v>29</v>
      </c>
      <c r="J30" s="64" t="n">
        <f aca="false">H30/3600</f>
        <v>4.22749166666667</v>
      </c>
      <c r="L30" s="73" t="n">
        <v>1029.649</v>
      </c>
      <c r="M30" s="74" t="n">
        <v>31.6816</v>
      </c>
      <c r="N30" s="74" t="n">
        <v>37.5994</v>
      </c>
      <c r="O30" s="74" t="n">
        <v>39.3916</v>
      </c>
      <c r="P30" s="74" t="n">
        <v>14230.89</v>
      </c>
      <c r="Q30" s="74" t="n">
        <v>23.84</v>
      </c>
      <c r="R30" s="64" t="n">
        <f aca="false">P30/3600</f>
        <v>3.953025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745.068</v>
      </c>
      <c r="E31" s="70" t="n">
        <v>40.5332</v>
      </c>
      <c r="F31" s="70" t="n">
        <v>49.3221</v>
      </c>
      <c r="G31" s="70" t="n">
        <v>51.1032</v>
      </c>
      <c r="H31" s="70" t="n">
        <v>25438.11</v>
      </c>
      <c r="I31" s="70" t="n">
        <v>54.49</v>
      </c>
      <c r="J31" s="52" t="n">
        <f aca="false">H31/3600</f>
        <v>7.06614166666667</v>
      </c>
      <c r="L31" s="69" t="n">
        <v>7822.9344</v>
      </c>
      <c r="M31" s="70" t="n">
        <v>40.3511</v>
      </c>
      <c r="N31" s="70" t="n">
        <v>49.3004</v>
      </c>
      <c r="O31" s="70" t="n">
        <v>51.0434</v>
      </c>
      <c r="P31" s="70" t="n">
        <v>23967.85</v>
      </c>
      <c r="Q31" s="70" t="n">
        <v>43.75</v>
      </c>
      <c r="R31" s="52" t="n">
        <f aca="false">P31/3600</f>
        <v>6.65773611111111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72.592</v>
      </c>
      <c r="E32" s="72" t="n">
        <v>37.919</v>
      </c>
      <c r="F32" s="72" t="n">
        <v>47.6945</v>
      </c>
      <c r="G32" s="72" t="n">
        <v>49.7135</v>
      </c>
      <c r="H32" s="72" t="n">
        <v>22272.87</v>
      </c>
      <c r="I32" s="72" t="n">
        <v>46.84</v>
      </c>
      <c r="J32" s="58" t="n">
        <f aca="false">H32/3600</f>
        <v>6.18690833333333</v>
      </c>
      <c r="L32" s="71" t="n">
        <v>2683.7976</v>
      </c>
      <c r="M32" s="72" t="n">
        <v>37.8034</v>
      </c>
      <c r="N32" s="72" t="n">
        <v>47.6823</v>
      </c>
      <c r="O32" s="72" t="n">
        <v>49.6365</v>
      </c>
      <c r="P32" s="72" t="n">
        <v>20532.08</v>
      </c>
      <c r="Q32" s="72" t="n">
        <v>36.44</v>
      </c>
      <c r="R32" s="58" t="n">
        <f aca="false">P32/3600</f>
        <v>5.70335555555556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6.6784</v>
      </c>
      <c r="E33" s="72" t="n">
        <v>35.6667</v>
      </c>
      <c r="F33" s="72" t="n">
        <v>46.2173</v>
      </c>
      <c r="G33" s="72" t="n">
        <v>48.0937</v>
      </c>
      <c r="H33" s="72" t="n">
        <v>20278.56</v>
      </c>
      <c r="I33" s="72" t="n">
        <v>39.06</v>
      </c>
      <c r="J33" s="58" t="n">
        <f aca="false">H33/3600</f>
        <v>5.63293333333333</v>
      </c>
      <c r="L33" s="71" t="n">
        <v>998.5936</v>
      </c>
      <c r="M33" s="72" t="n">
        <v>35.5757</v>
      </c>
      <c r="N33" s="72" t="n">
        <v>46.1695</v>
      </c>
      <c r="O33" s="72" t="n">
        <v>47.8707</v>
      </c>
      <c r="P33" s="72" t="n">
        <v>18972.22</v>
      </c>
      <c r="Q33" s="72" t="n">
        <v>33.34</v>
      </c>
      <c r="R33" s="58" t="n">
        <f aca="false">P33/3600</f>
        <v>5.27006111111111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52.2448</v>
      </c>
      <c r="E34" s="74" t="n">
        <v>33.5546</v>
      </c>
      <c r="F34" s="74" t="n">
        <v>45.0786</v>
      </c>
      <c r="G34" s="74" t="n">
        <v>46.8973</v>
      </c>
      <c r="H34" s="74" t="n">
        <v>19091.26</v>
      </c>
      <c r="I34" s="74" t="n">
        <v>35.56</v>
      </c>
      <c r="J34" s="64" t="n">
        <f aca="false">H34/3600</f>
        <v>5.30312777777778</v>
      </c>
      <c r="L34" s="73" t="n">
        <v>350.224</v>
      </c>
      <c r="M34" s="74" t="n">
        <v>33.4701</v>
      </c>
      <c r="N34" s="74" t="n">
        <v>44.977</v>
      </c>
      <c r="O34" s="74" t="n">
        <v>46.1386</v>
      </c>
      <c r="P34" s="74" t="n">
        <v>17761.23</v>
      </c>
      <c r="Q34" s="74" t="n">
        <v>31.25</v>
      </c>
      <c r="R34" s="64" t="n">
        <f aca="false">P34/3600</f>
        <v>4.933675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144.0495</v>
      </c>
      <c r="E35" s="70" t="n">
        <v>38.0194</v>
      </c>
      <c r="F35" s="70" t="n">
        <v>43.089</v>
      </c>
      <c r="G35" s="70" t="n">
        <v>43.2264</v>
      </c>
      <c r="H35" s="70" t="n">
        <v>41424.65</v>
      </c>
      <c r="I35" s="70" t="n">
        <v>84</v>
      </c>
      <c r="J35" s="52" t="n">
        <f aca="false">H35/3600</f>
        <v>11.5068472222222</v>
      </c>
      <c r="L35" s="69" t="n">
        <v>10323.2108</v>
      </c>
      <c r="M35" s="70" t="n">
        <v>37.8975</v>
      </c>
      <c r="N35" s="70" t="n">
        <v>43.0086</v>
      </c>
      <c r="O35" s="70" t="n">
        <v>43.1164</v>
      </c>
      <c r="P35" s="70" t="n">
        <v>23182.41</v>
      </c>
      <c r="Q35" s="70" t="n">
        <v>42.92</v>
      </c>
      <c r="R35" s="52" t="n">
        <f aca="false">P35/3600</f>
        <v>6.43955833333333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207.3839</v>
      </c>
      <c r="E36" s="72" t="n">
        <v>36.1894</v>
      </c>
      <c r="F36" s="72" t="n">
        <v>41.4561</v>
      </c>
      <c r="G36" s="72" t="n">
        <v>41.0886</v>
      </c>
      <c r="H36" s="72" t="n">
        <v>19144.09</v>
      </c>
      <c r="I36" s="72" t="n">
        <v>37.84</v>
      </c>
      <c r="J36" s="58" t="n">
        <f aca="false">H36/3600</f>
        <v>5.31780277777778</v>
      </c>
      <c r="L36" s="71" t="n">
        <v>2235.7484</v>
      </c>
      <c r="M36" s="72" t="n">
        <v>36.0788</v>
      </c>
      <c r="N36" s="72" t="n">
        <v>41.3547</v>
      </c>
      <c r="O36" s="72" t="n">
        <v>40.9509</v>
      </c>
      <c r="P36" s="72" t="n">
        <v>17997.56</v>
      </c>
      <c r="Q36" s="72" t="n">
        <v>30.5</v>
      </c>
      <c r="R36" s="58" t="n">
        <f aca="false">P36/3600</f>
        <v>4.99932222222222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94.1641</v>
      </c>
      <c r="E37" s="72" t="n">
        <v>34.5858</v>
      </c>
      <c r="F37" s="72" t="n">
        <v>39.9083</v>
      </c>
      <c r="G37" s="72" t="n">
        <v>39.2846</v>
      </c>
      <c r="H37" s="72" t="n">
        <v>17605.98</v>
      </c>
      <c r="I37" s="72" t="n">
        <v>34.36</v>
      </c>
      <c r="J37" s="58" t="n">
        <f aca="false">H37/3600</f>
        <v>4.89055</v>
      </c>
      <c r="L37" s="71" t="n">
        <v>891.7213</v>
      </c>
      <c r="M37" s="72" t="n">
        <v>34.422</v>
      </c>
      <c r="N37" s="72" t="n">
        <v>39.7951</v>
      </c>
      <c r="O37" s="72" t="n">
        <v>39.1548</v>
      </c>
      <c r="P37" s="72" t="n">
        <v>16199.26</v>
      </c>
      <c r="Q37" s="72" t="n">
        <v>27.23</v>
      </c>
      <c r="R37" s="58" t="n">
        <f aca="false">P37/3600</f>
        <v>4.49979444444444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3.2521</v>
      </c>
      <c r="E38" s="74" t="n">
        <v>32.533</v>
      </c>
      <c r="F38" s="74" t="n">
        <v>38.6409</v>
      </c>
      <c r="G38" s="74" t="n">
        <v>37.953</v>
      </c>
      <c r="H38" s="74" t="n">
        <v>16861.78</v>
      </c>
      <c r="I38" s="74" t="n">
        <v>31.53</v>
      </c>
      <c r="J38" s="64" t="n">
        <f aca="false">H38/3600</f>
        <v>4.68382777777778</v>
      </c>
      <c r="L38" s="73" t="n">
        <v>435.0807</v>
      </c>
      <c r="M38" s="74" t="n">
        <v>32.2764</v>
      </c>
      <c r="N38" s="74" t="n">
        <v>38.5362</v>
      </c>
      <c r="O38" s="74" t="n">
        <v>37.8472</v>
      </c>
      <c r="P38" s="74" t="n">
        <v>15743.06</v>
      </c>
      <c r="Q38" s="74" t="n">
        <v>25.96</v>
      </c>
      <c r="R38" s="64" t="n">
        <f aca="false">P38/3600</f>
        <v>4.37307222222222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523.0584</v>
      </c>
      <c r="E39" s="70" t="n">
        <v>36.0365</v>
      </c>
      <c r="F39" s="70" t="n">
        <v>41.884</v>
      </c>
      <c r="G39" s="70" t="n">
        <v>42.3592</v>
      </c>
      <c r="H39" s="70" t="n">
        <v>40074.69</v>
      </c>
      <c r="I39" s="70" t="n">
        <v>103.43</v>
      </c>
      <c r="J39" s="52" t="n">
        <f aca="false">H39/3600</f>
        <v>11.1318583333333</v>
      </c>
      <c r="L39" s="69" t="n">
        <v>53895.9344</v>
      </c>
      <c r="M39" s="70" t="n">
        <v>35.8888</v>
      </c>
      <c r="N39" s="70" t="n">
        <v>41.704</v>
      </c>
      <c r="O39" s="70" t="n">
        <v>42.1654</v>
      </c>
      <c r="P39" s="70" t="n">
        <v>38196.93</v>
      </c>
      <c r="Q39" s="70" t="n">
        <v>91.32</v>
      </c>
      <c r="R39" s="52" t="n">
        <f aca="false">P39/3600</f>
        <v>10.6102583333333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85.0752</v>
      </c>
      <c r="E40" s="72" t="n">
        <v>31.8517</v>
      </c>
      <c r="F40" s="72" t="n">
        <v>40.0961</v>
      </c>
      <c r="G40" s="72" t="n">
        <v>40.5446</v>
      </c>
      <c r="H40" s="72" t="n">
        <v>29765.04</v>
      </c>
      <c r="I40" s="72" t="n">
        <v>70.22</v>
      </c>
      <c r="J40" s="58" t="n">
        <f aca="false">H40/3600</f>
        <v>8.26806666666667</v>
      </c>
      <c r="L40" s="71" t="n">
        <v>17471.9136</v>
      </c>
      <c r="M40" s="72" t="n">
        <v>31.6494</v>
      </c>
      <c r="N40" s="72" t="n">
        <v>40.0356</v>
      </c>
      <c r="O40" s="72" t="n">
        <v>40.4617</v>
      </c>
      <c r="P40" s="72" t="n">
        <v>28479.05</v>
      </c>
      <c r="Q40" s="72" t="n">
        <v>59.27</v>
      </c>
      <c r="R40" s="58" t="n">
        <f aca="false">P40/3600</f>
        <v>7.91084722222222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62.8656</v>
      </c>
      <c r="E41" s="72" t="n">
        <v>29.399</v>
      </c>
      <c r="F41" s="72" t="n">
        <v>38.4271</v>
      </c>
      <c r="G41" s="72" t="n">
        <v>38.8553</v>
      </c>
      <c r="H41" s="72" t="n">
        <v>24615.82</v>
      </c>
      <c r="I41" s="72" t="n">
        <v>55.31</v>
      </c>
      <c r="J41" s="58" t="n">
        <f aca="false">H41/3600</f>
        <v>6.83772777777778</v>
      </c>
      <c r="L41" s="71" t="n">
        <v>6958.5488</v>
      </c>
      <c r="M41" s="72" t="n">
        <v>29.1882</v>
      </c>
      <c r="N41" s="72" t="n">
        <v>38.3871</v>
      </c>
      <c r="O41" s="72" t="n">
        <v>38.7929</v>
      </c>
      <c r="P41" s="72" t="n">
        <v>22940.25</v>
      </c>
      <c r="Q41" s="72" t="n">
        <v>44.62</v>
      </c>
      <c r="R41" s="58" t="n">
        <f aca="false">P41/3600</f>
        <v>6.37229166666667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9304</v>
      </c>
      <c r="E42" s="74" t="n">
        <v>27.0039</v>
      </c>
      <c r="F42" s="74" t="n">
        <v>36.976</v>
      </c>
      <c r="G42" s="74" t="n">
        <v>37.398</v>
      </c>
      <c r="H42" s="74" t="n">
        <v>38470.36</v>
      </c>
      <c r="I42" s="74" t="n">
        <v>84.04</v>
      </c>
      <c r="J42" s="64" t="n">
        <f aca="false">H42/3600</f>
        <v>10.6862111111111</v>
      </c>
      <c r="L42" s="73" t="n">
        <v>3211.4048</v>
      </c>
      <c r="M42" s="74" t="n">
        <v>26.8195</v>
      </c>
      <c r="N42" s="74" t="n">
        <v>36.9224</v>
      </c>
      <c r="O42" s="74" t="n">
        <v>37.3161</v>
      </c>
      <c r="P42" s="74" t="n">
        <v>20656.14</v>
      </c>
      <c r="Q42" s="74" t="n">
        <v>38.97</v>
      </c>
      <c r="R42" s="64" t="n">
        <f aca="false">P42/3600</f>
        <v>5.73781666666667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044.5</v>
      </c>
      <c r="E43" s="70" t="n">
        <v>43.1633</v>
      </c>
      <c r="F43" s="70" t="n">
        <v>47.1505</v>
      </c>
      <c r="G43" s="70" t="n">
        <v>46.3255</v>
      </c>
      <c r="H43" s="70" t="n">
        <v>25411.11</v>
      </c>
      <c r="I43" s="70" t="n">
        <v>53.71</v>
      </c>
      <c r="J43" s="52" t="n">
        <f aca="false">H43/3600</f>
        <v>7.05864166666667</v>
      </c>
      <c r="L43" s="69" t="n">
        <v>4074.6392</v>
      </c>
      <c r="M43" s="70" t="n">
        <v>42.8068</v>
      </c>
      <c r="N43" s="70" t="n">
        <v>47.0936</v>
      </c>
      <c r="O43" s="70" t="n">
        <v>46.2975</v>
      </c>
      <c r="P43" s="70" t="n">
        <v>23761.05</v>
      </c>
      <c r="Q43" s="70" t="n">
        <v>41.17</v>
      </c>
      <c r="R43" s="52" t="n">
        <f aca="false">P43/3600</f>
        <v>6.600291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26.2776</v>
      </c>
      <c r="E44" s="72" t="n">
        <v>41.0112</v>
      </c>
      <c r="F44" s="72" t="n">
        <v>45.2584</v>
      </c>
      <c r="G44" s="72" t="n">
        <v>44.202</v>
      </c>
      <c r="H44" s="72" t="n">
        <v>23005.13</v>
      </c>
      <c r="I44" s="72" t="n">
        <v>46.75</v>
      </c>
      <c r="J44" s="58" t="n">
        <f aca="false">H44/3600</f>
        <v>6.39031388888889</v>
      </c>
      <c r="L44" s="71" t="n">
        <v>1519.0624</v>
      </c>
      <c r="M44" s="72" t="n">
        <v>40.6803</v>
      </c>
      <c r="N44" s="72" t="n">
        <v>45.2182</v>
      </c>
      <c r="O44" s="72" t="n">
        <v>44.1666</v>
      </c>
      <c r="P44" s="72" t="n">
        <v>21409.44</v>
      </c>
      <c r="Q44" s="72" t="n">
        <v>35.79</v>
      </c>
      <c r="R44" s="58" t="n">
        <f aca="false">P44/3600</f>
        <v>5.94706666666667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62.3864</v>
      </c>
      <c r="E45" s="72" t="n">
        <v>38.6326</v>
      </c>
      <c r="F45" s="72" t="n">
        <v>43.738</v>
      </c>
      <c r="G45" s="72" t="n">
        <v>42.3759</v>
      </c>
      <c r="H45" s="72" t="n">
        <v>21091.24</v>
      </c>
      <c r="I45" s="72" t="n">
        <v>41.25</v>
      </c>
      <c r="J45" s="58" t="n">
        <f aca="false">H45/3600</f>
        <v>5.85867777777778</v>
      </c>
      <c r="L45" s="71" t="n">
        <v>653.8344</v>
      </c>
      <c r="M45" s="72" t="n">
        <v>38.3577</v>
      </c>
      <c r="N45" s="72" t="n">
        <v>43.701</v>
      </c>
      <c r="O45" s="72" t="n">
        <v>42.3246</v>
      </c>
      <c r="P45" s="72" t="n">
        <v>19721.38</v>
      </c>
      <c r="Q45" s="72" t="n">
        <v>32.28</v>
      </c>
      <c r="R45" s="58" t="n">
        <f aca="false">P45/3600</f>
        <v>5.47816111111111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300.6328</v>
      </c>
      <c r="E46" s="74" t="n">
        <v>36.0918</v>
      </c>
      <c r="F46" s="74" t="n">
        <v>42.724</v>
      </c>
      <c r="G46" s="74" t="n">
        <v>41.0799</v>
      </c>
      <c r="H46" s="74" t="n">
        <v>20036.06</v>
      </c>
      <c r="I46" s="74" t="n">
        <v>36.34</v>
      </c>
      <c r="J46" s="64" t="n">
        <f aca="false">H46/3600</f>
        <v>5.56557222222222</v>
      </c>
      <c r="L46" s="73" t="n">
        <v>297.2176</v>
      </c>
      <c r="M46" s="74" t="n">
        <v>35.9077</v>
      </c>
      <c r="N46" s="74" t="n">
        <v>42.6854</v>
      </c>
      <c r="O46" s="74" t="n">
        <v>41.0192</v>
      </c>
      <c r="P46" s="74" t="n">
        <v>18590.54</v>
      </c>
      <c r="Q46" s="74" t="n">
        <v>30.15</v>
      </c>
      <c r="R46" s="64" t="n">
        <f aca="false">P46/3600</f>
        <v>5.16403888888889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871.5712</v>
      </c>
      <c r="E47" s="70" t="n">
        <v>38.8287</v>
      </c>
      <c r="F47" s="70" t="n">
        <v>42.8505</v>
      </c>
      <c r="G47" s="70" t="n">
        <v>44.4572</v>
      </c>
      <c r="H47" s="70" t="n">
        <v>30850.72</v>
      </c>
      <c r="I47" s="70" t="n">
        <v>69.45</v>
      </c>
      <c r="J47" s="52" t="n">
        <f aca="false">H47/3600</f>
        <v>8.56964444444444</v>
      </c>
      <c r="L47" s="69" t="n">
        <v>13044.1904</v>
      </c>
      <c r="M47" s="70" t="n">
        <v>38.6053</v>
      </c>
      <c r="N47" s="70" t="n">
        <v>42.734</v>
      </c>
      <c r="O47" s="70" t="n">
        <v>44.4288</v>
      </c>
      <c r="P47" s="70" t="n">
        <v>28968.26</v>
      </c>
      <c r="Q47" s="70" t="n">
        <v>57.11</v>
      </c>
      <c r="R47" s="52" t="n">
        <f aca="false">P47/3600</f>
        <v>8.04673888888889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56.356</v>
      </c>
      <c r="E48" s="72" t="n">
        <v>36.6123</v>
      </c>
      <c r="F48" s="72" t="n">
        <v>40.955</v>
      </c>
      <c r="G48" s="72" t="n">
        <v>42.5464</v>
      </c>
      <c r="H48" s="72" t="n">
        <v>24428.31</v>
      </c>
      <c r="I48" s="72" t="n">
        <v>53.57</v>
      </c>
      <c r="J48" s="58" t="n">
        <f aca="false">H48/3600</f>
        <v>6.78564166666667</v>
      </c>
      <c r="L48" s="71" t="n">
        <v>3977.9936</v>
      </c>
      <c r="M48" s="72" t="n">
        <v>36.4173</v>
      </c>
      <c r="N48" s="72" t="n">
        <v>40.7598</v>
      </c>
      <c r="O48" s="72" t="n">
        <v>42.4971</v>
      </c>
      <c r="P48" s="72" t="n">
        <v>23053.16</v>
      </c>
      <c r="Q48" s="72" t="n">
        <v>43.03</v>
      </c>
      <c r="R48" s="58" t="n">
        <f aca="false">P48/3600</f>
        <v>6.403655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7.6456</v>
      </c>
      <c r="E49" s="72" t="n">
        <v>34.4712</v>
      </c>
      <c r="F49" s="72" t="n">
        <v>39.2787</v>
      </c>
      <c r="G49" s="72" t="n">
        <v>40.908</v>
      </c>
      <c r="H49" s="72" t="n">
        <v>21690.96</v>
      </c>
      <c r="I49" s="72" t="n">
        <v>48.43</v>
      </c>
      <c r="J49" s="58" t="n">
        <f aca="false">H49/3600</f>
        <v>6.02526666666667</v>
      </c>
      <c r="L49" s="71" t="n">
        <v>1459.5312</v>
      </c>
      <c r="M49" s="72" t="n">
        <v>34.2938</v>
      </c>
      <c r="N49" s="72" t="n">
        <v>39.0854</v>
      </c>
      <c r="O49" s="72" t="n">
        <v>40.8526</v>
      </c>
      <c r="P49" s="72" t="n">
        <v>20166.64</v>
      </c>
      <c r="Q49" s="72" t="n">
        <v>35.96</v>
      </c>
      <c r="R49" s="58" t="n">
        <f aca="false">P49/3600</f>
        <v>5.60184444444445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4.8688</v>
      </c>
      <c r="E50" s="74" t="n">
        <v>32.3073</v>
      </c>
      <c r="F50" s="74" t="n">
        <v>37.893</v>
      </c>
      <c r="G50" s="74" t="n">
        <v>39.6257</v>
      </c>
      <c r="H50" s="74" t="n">
        <v>20290.75</v>
      </c>
      <c r="I50" s="74" t="n">
        <v>41.48</v>
      </c>
      <c r="J50" s="64" t="n">
        <f aca="false">H50/3600</f>
        <v>5.63631944444444</v>
      </c>
      <c r="L50" s="73" t="n">
        <v>619.1336</v>
      </c>
      <c r="M50" s="74" t="n">
        <v>32.1271</v>
      </c>
      <c r="N50" s="74" t="n">
        <v>37.7172</v>
      </c>
      <c r="O50" s="74" t="n">
        <v>39.5854</v>
      </c>
      <c r="P50" s="74" t="n">
        <v>19065.79</v>
      </c>
      <c r="Q50" s="74" t="n">
        <v>33.78</v>
      </c>
      <c r="R50" s="64" t="n">
        <f aca="false">P50/3600</f>
        <v>5.29605277777778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520.9208</v>
      </c>
      <c r="E51" s="70" t="n">
        <v>40.9458</v>
      </c>
      <c r="F51" s="70" t="n">
        <v>47.336</v>
      </c>
      <c r="G51" s="70" t="n">
        <v>48.7687</v>
      </c>
      <c r="H51" s="70" t="n">
        <v>27221.5</v>
      </c>
      <c r="I51" s="70" t="n">
        <v>60.46</v>
      </c>
      <c r="J51" s="52" t="n">
        <f aca="false">H51/3600</f>
        <v>7.56152777777778</v>
      </c>
      <c r="L51" s="69" t="n">
        <v>8572.3064</v>
      </c>
      <c r="M51" s="70" t="n">
        <v>40.7435</v>
      </c>
      <c r="N51" s="70" t="n">
        <v>47.3096</v>
      </c>
      <c r="O51" s="70" t="n">
        <v>48.7078</v>
      </c>
      <c r="P51" s="70" t="n">
        <v>25929.25</v>
      </c>
      <c r="Q51" s="70" t="n">
        <v>49.74</v>
      </c>
      <c r="R51" s="52" t="n">
        <f aca="false">P51/3600</f>
        <v>7.20256944444444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84.6464</v>
      </c>
      <c r="E52" s="72" t="n">
        <v>38.1957</v>
      </c>
      <c r="F52" s="72" t="n">
        <v>45.4039</v>
      </c>
      <c r="G52" s="72" t="n">
        <v>46.9672</v>
      </c>
      <c r="H52" s="72" t="n">
        <v>23247.93</v>
      </c>
      <c r="I52" s="72" t="n">
        <v>48.9</v>
      </c>
      <c r="J52" s="58" t="n">
        <f aca="false">H52/3600</f>
        <v>6.45775833333333</v>
      </c>
      <c r="L52" s="71" t="n">
        <v>2881.5776</v>
      </c>
      <c r="M52" s="72" t="n">
        <v>38.0574</v>
      </c>
      <c r="N52" s="72" t="n">
        <v>45.3732</v>
      </c>
      <c r="O52" s="72" t="n">
        <v>46.8439</v>
      </c>
      <c r="P52" s="72" t="n">
        <v>21732</v>
      </c>
      <c r="Q52" s="72" t="n">
        <v>39.41</v>
      </c>
      <c r="R52" s="58" t="n">
        <f aca="false">P52/3600</f>
        <v>6.03666666666667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8.3248</v>
      </c>
      <c r="E53" s="72" t="n">
        <v>35.8058</v>
      </c>
      <c r="F53" s="72" t="n">
        <v>43.6557</v>
      </c>
      <c r="G53" s="72" t="n">
        <v>45.2638</v>
      </c>
      <c r="H53" s="72" t="n">
        <v>20631.92</v>
      </c>
      <c r="I53" s="72" t="n">
        <v>41.8</v>
      </c>
      <c r="J53" s="58" t="n">
        <f aca="false">H53/3600</f>
        <v>5.73108888888889</v>
      </c>
      <c r="L53" s="71" t="n">
        <v>1052.676</v>
      </c>
      <c r="M53" s="72" t="n">
        <v>35.6898</v>
      </c>
      <c r="N53" s="72" t="n">
        <v>43.5802</v>
      </c>
      <c r="O53" s="72" t="n">
        <v>45.0057</v>
      </c>
      <c r="P53" s="72" t="n">
        <v>19382.53</v>
      </c>
      <c r="Q53" s="72" t="n">
        <v>34.6</v>
      </c>
      <c r="R53" s="58" t="n">
        <f aca="false">P53/3600</f>
        <v>5.38403611111111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2.5008</v>
      </c>
      <c r="E54" s="74" t="n">
        <v>33.6414</v>
      </c>
      <c r="F54" s="74" t="n">
        <v>42.3168</v>
      </c>
      <c r="G54" s="74" t="n">
        <v>44.0386</v>
      </c>
      <c r="H54" s="74" t="n">
        <v>19597.4</v>
      </c>
      <c r="I54" s="74" t="n">
        <v>36.41</v>
      </c>
      <c r="J54" s="64" t="n">
        <f aca="false">H54/3600</f>
        <v>5.44372222222222</v>
      </c>
      <c r="L54" s="73" t="n">
        <v>418.4088</v>
      </c>
      <c r="M54" s="74" t="n">
        <v>33.5154</v>
      </c>
      <c r="N54" s="74" t="n">
        <v>42.2327</v>
      </c>
      <c r="O54" s="74" t="n">
        <v>43.7215</v>
      </c>
      <c r="P54" s="74" t="n">
        <v>18299.13</v>
      </c>
      <c r="Q54" s="74" t="n">
        <v>32.39</v>
      </c>
      <c r="R54" s="64" t="n">
        <f aca="false">P54/3600</f>
        <v>5.08309166666667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107.4248</v>
      </c>
      <c r="E55" s="70" t="n">
        <v>43.8572</v>
      </c>
      <c r="F55" s="70" t="n">
        <v>49.6357</v>
      </c>
      <c r="G55" s="70" t="n">
        <v>49.6222</v>
      </c>
      <c r="H55" s="70" t="n">
        <v>21852.9</v>
      </c>
      <c r="I55" s="70" t="n">
        <v>43.63</v>
      </c>
      <c r="J55" s="52" t="n">
        <f aca="false">H55/3600</f>
        <v>6.07025</v>
      </c>
      <c r="L55" s="69" t="n">
        <v>2103.8056</v>
      </c>
      <c r="M55" s="70" t="n">
        <v>43.7198</v>
      </c>
      <c r="N55" s="70" t="n">
        <v>49.5633</v>
      </c>
      <c r="O55" s="70" t="n">
        <v>49.5601</v>
      </c>
      <c r="P55" s="70" t="n">
        <v>20337.56</v>
      </c>
      <c r="Q55" s="70" t="n">
        <v>35.66</v>
      </c>
      <c r="R55" s="52" t="n">
        <f aca="false">P55/3600</f>
        <v>5.64932222222222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28.6968</v>
      </c>
      <c r="E56" s="72" t="n">
        <v>42.0034</v>
      </c>
      <c r="F56" s="72" t="n">
        <v>47.9719</v>
      </c>
      <c r="G56" s="72" t="n">
        <v>48.2037</v>
      </c>
      <c r="H56" s="72" t="n">
        <v>19612.91</v>
      </c>
      <c r="I56" s="72" t="n">
        <v>39.23</v>
      </c>
      <c r="J56" s="58" t="n">
        <f aca="false">H56/3600</f>
        <v>5.44803055555556</v>
      </c>
      <c r="L56" s="71" t="n">
        <v>826.2944</v>
      </c>
      <c r="M56" s="72" t="n">
        <v>41.8695</v>
      </c>
      <c r="N56" s="72" t="n">
        <v>47.889</v>
      </c>
      <c r="O56" s="72" t="n">
        <v>48.1277</v>
      </c>
      <c r="P56" s="72" t="n">
        <v>18576.19</v>
      </c>
      <c r="Q56" s="72" t="n">
        <v>33.27</v>
      </c>
      <c r="R56" s="58" t="n">
        <f aca="false">P56/3600</f>
        <v>5.16005277777778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9.836</v>
      </c>
      <c r="E57" s="72" t="n">
        <v>39.8972</v>
      </c>
      <c r="F57" s="72" t="n">
        <v>46.4005</v>
      </c>
      <c r="G57" s="72" t="n">
        <v>46.7708</v>
      </c>
      <c r="H57" s="72" t="n">
        <v>18775.44</v>
      </c>
      <c r="I57" s="72" t="n">
        <v>35.36</v>
      </c>
      <c r="J57" s="58" t="n">
        <f aca="false">H57/3600</f>
        <v>5.2154</v>
      </c>
      <c r="L57" s="71" t="n">
        <v>388.848</v>
      </c>
      <c r="M57" s="72" t="n">
        <v>39.7727</v>
      </c>
      <c r="N57" s="72" t="n">
        <v>46.2465</v>
      </c>
      <c r="O57" s="72" t="n">
        <v>46.5988</v>
      </c>
      <c r="P57" s="72" t="n">
        <v>17687.48</v>
      </c>
      <c r="Q57" s="72" t="n">
        <v>29.9</v>
      </c>
      <c r="R57" s="58" t="n">
        <f aca="false">P57/3600</f>
        <v>4.91318888888889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2.1896</v>
      </c>
      <c r="E58" s="74" t="n">
        <v>37.6514</v>
      </c>
      <c r="F58" s="74" t="n">
        <v>45.2499</v>
      </c>
      <c r="G58" s="74" t="n">
        <v>45.7924</v>
      </c>
      <c r="H58" s="74" t="n">
        <v>17800.7</v>
      </c>
      <c r="I58" s="74" t="n">
        <v>31</v>
      </c>
      <c r="J58" s="64" t="n">
        <f aca="false">H58/3600</f>
        <v>4.94463888888889</v>
      </c>
      <c r="L58" s="73" t="n">
        <v>190.428</v>
      </c>
      <c r="M58" s="74" t="n">
        <v>37.5395</v>
      </c>
      <c r="N58" s="74" t="n">
        <v>44.899</v>
      </c>
      <c r="O58" s="74" t="n">
        <v>45.4204</v>
      </c>
      <c r="P58" s="74" t="n">
        <v>17012.58</v>
      </c>
      <c r="Q58" s="74" t="n">
        <v>27.94</v>
      </c>
      <c r="R58" s="64" t="n">
        <f aca="false">P58/3600</f>
        <v>4.72571666666667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628.5946</v>
      </c>
      <c r="E59" s="70" t="n">
        <v>38.1477</v>
      </c>
      <c r="F59" s="70" t="n">
        <v>42.982</v>
      </c>
      <c r="G59" s="70" t="n">
        <v>42.5862</v>
      </c>
      <c r="H59" s="70" t="n">
        <v>25886.27</v>
      </c>
      <c r="I59" s="70" t="n">
        <v>62.13</v>
      </c>
      <c r="J59" s="52" t="n">
        <f aca="false">H59/3600</f>
        <v>7.19063055555556</v>
      </c>
      <c r="L59" s="69" t="n">
        <v>10822.2118</v>
      </c>
      <c r="M59" s="70" t="n">
        <v>37.9674</v>
      </c>
      <c r="N59" s="70" t="n">
        <v>42.8899</v>
      </c>
      <c r="O59" s="70" t="n">
        <v>42.3089</v>
      </c>
      <c r="P59" s="70" t="n">
        <v>25139.23</v>
      </c>
      <c r="Q59" s="70" t="n">
        <v>50.91</v>
      </c>
      <c r="R59" s="52" t="n">
        <f aca="false">P59/3600</f>
        <v>6.98311944444444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70.9335</v>
      </c>
      <c r="E60" s="72" t="n">
        <v>36.5158</v>
      </c>
      <c r="F60" s="72" t="n">
        <v>41.613</v>
      </c>
      <c r="G60" s="72" t="n">
        <v>40.5648</v>
      </c>
      <c r="H60" s="72" t="n">
        <v>20916.58</v>
      </c>
      <c r="I60" s="72" t="n">
        <v>45.98</v>
      </c>
      <c r="J60" s="58" t="n">
        <f aca="false">H60/3600</f>
        <v>5.81016111111111</v>
      </c>
      <c r="L60" s="71" t="n">
        <v>2500.5242</v>
      </c>
      <c r="M60" s="72" t="n">
        <v>36.3113</v>
      </c>
      <c r="N60" s="72" t="n">
        <v>41.4631</v>
      </c>
      <c r="O60" s="72" t="n">
        <v>40.1232</v>
      </c>
      <c r="P60" s="72" t="n">
        <v>19487.48</v>
      </c>
      <c r="Q60" s="72" t="n">
        <v>35.48</v>
      </c>
      <c r="R60" s="58" t="n">
        <f aca="false">P60/3600</f>
        <v>5.41318888888889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95.5645</v>
      </c>
      <c r="E61" s="72" t="n">
        <v>34.668</v>
      </c>
      <c r="F61" s="72" t="n">
        <v>40.4006</v>
      </c>
      <c r="G61" s="72" t="n">
        <v>38.8272</v>
      </c>
      <c r="H61" s="72" t="n">
        <v>19231.2</v>
      </c>
      <c r="I61" s="72" t="n">
        <v>40.95</v>
      </c>
      <c r="J61" s="58" t="n">
        <f aca="false">H61/3600</f>
        <v>5.342</v>
      </c>
      <c r="L61" s="71" t="n">
        <v>992.2673</v>
      </c>
      <c r="M61" s="72" t="n">
        <v>34.3099</v>
      </c>
      <c r="N61" s="72" t="n">
        <v>40.151</v>
      </c>
      <c r="O61" s="72" t="n">
        <v>38.3079</v>
      </c>
      <c r="P61" s="72" t="n">
        <v>17955.45</v>
      </c>
      <c r="Q61" s="72" t="n">
        <v>32.58</v>
      </c>
      <c r="R61" s="58" t="n">
        <f aca="false">P61/3600</f>
        <v>4.98762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9.6986</v>
      </c>
      <c r="E62" s="74" t="n">
        <v>32.315</v>
      </c>
      <c r="F62" s="74" t="n">
        <v>39.3498</v>
      </c>
      <c r="G62" s="74" t="n">
        <v>37.4783</v>
      </c>
      <c r="H62" s="74" t="n">
        <v>18391.9</v>
      </c>
      <c r="I62" s="74" t="n">
        <v>39.62</v>
      </c>
      <c r="J62" s="64" t="n">
        <f aca="false">H62/3600</f>
        <v>5.10886111111111</v>
      </c>
      <c r="L62" s="73" t="n">
        <v>506.9681</v>
      </c>
      <c r="M62" s="74" t="n">
        <v>31.7857</v>
      </c>
      <c r="N62" s="74" t="n">
        <v>39.1167</v>
      </c>
      <c r="O62" s="74" t="n">
        <v>37.0059</v>
      </c>
      <c r="P62" s="74" t="n">
        <v>17324.65</v>
      </c>
      <c r="Q62" s="74" t="n">
        <v>31.17</v>
      </c>
      <c r="R62" s="64" t="n">
        <f aca="false">P62/3600</f>
        <v>4.81240277777778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405.2543</v>
      </c>
      <c r="E63" s="70" t="n">
        <v>43.2194</v>
      </c>
      <c r="F63" s="70" t="n">
        <v>43.958</v>
      </c>
      <c r="G63" s="70" t="n">
        <v>45.2617</v>
      </c>
      <c r="H63" s="70" t="n">
        <v>9448.05</v>
      </c>
      <c r="I63" s="70" t="n">
        <v>21.84</v>
      </c>
      <c r="J63" s="52" t="n">
        <f aca="false">H63/3600</f>
        <v>2.62445833333333</v>
      </c>
      <c r="L63" s="69" t="n">
        <v>10608.1585</v>
      </c>
      <c r="M63" s="70" t="n">
        <v>42.9334</v>
      </c>
      <c r="N63" s="70" t="n">
        <v>43.5785</v>
      </c>
      <c r="O63" s="70" t="n">
        <v>44.9455</v>
      </c>
      <c r="P63" s="70" t="n">
        <v>9029.78</v>
      </c>
      <c r="Q63" s="70" t="n">
        <v>17.08</v>
      </c>
      <c r="R63" s="52" t="n">
        <f aca="false">P63/3600</f>
        <v>2.50827222222222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99.6423</v>
      </c>
      <c r="E64" s="72" t="n">
        <v>41.0905</v>
      </c>
      <c r="F64" s="72" t="n">
        <v>41.3881</v>
      </c>
      <c r="G64" s="72" t="n">
        <v>42.9331</v>
      </c>
      <c r="H64" s="72" t="n">
        <v>8651.59</v>
      </c>
      <c r="I64" s="72" t="n">
        <v>19.15</v>
      </c>
      <c r="J64" s="58" t="n">
        <f aca="false">H64/3600</f>
        <v>2.40321944444444</v>
      </c>
      <c r="L64" s="71" t="n">
        <v>4876.9404</v>
      </c>
      <c r="M64" s="72" t="n">
        <v>40.7592</v>
      </c>
      <c r="N64" s="72" t="n">
        <v>41.0128</v>
      </c>
      <c r="O64" s="72" t="n">
        <v>42.639</v>
      </c>
      <c r="P64" s="72" t="n">
        <v>8228.79</v>
      </c>
      <c r="Q64" s="72" t="n">
        <v>14.92</v>
      </c>
      <c r="R64" s="58" t="n">
        <f aca="false">P64/3600</f>
        <v>2.285775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92.323</v>
      </c>
      <c r="E65" s="72" t="n">
        <v>38.5438</v>
      </c>
      <c r="F65" s="72" t="n">
        <v>39.0462</v>
      </c>
      <c r="G65" s="72" t="n">
        <v>40.8289</v>
      </c>
      <c r="H65" s="72" t="n">
        <v>8308.41</v>
      </c>
      <c r="I65" s="72" t="n">
        <v>18.77</v>
      </c>
      <c r="J65" s="58" t="n">
        <f aca="false">H65/3600</f>
        <v>2.30789166666667</v>
      </c>
      <c r="L65" s="71" t="n">
        <v>2523.1608</v>
      </c>
      <c r="M65" s="72" t="n">
        <v>38.1789</v>
      </c>
      <c r="N65" s="72" t="n">
        <v>38.7532</v>
      </c>
      <c r="O65" s="72" t="n">
        <v>40.6125</v>
      </c>
      <c r="P65" s="72" t="n">
        <v>7730.64</v>
      </c>
      <c r="Q65" s="72" t="n">
        <v>14.14</v>
      </c>
      <c r="R65" s="58" t="n">
        <f aca="false">P65/3600</f>
        <v>2.1474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3185</v>
      </c>
      <c r="E66" s="74" t="n">
        <v>35.7891</v>
      </c>
      <c r="F66" s="74" t="n">
        <v>37.2307</v>
      </c>
      <c r="G66" s="74" t="n">
        <v>39.2508</v>
      </c>
      <c r="H66" s="74" t="n">
        <v>8016.92</v>
      </c>
      <c r="I66" s="74" t="n">
        <v>17.89</v>
      </c>
      <c r="J66" s="64" t="n">
        <f aca="false">H66/3600</f>
        <v>2.22692222222222</v>
      </c>
      <c r="L66" s="73" t="n">
        <v>1392.394</v>
      </c>
      <c r="M66" s="74" t="n">
        <v>35.4091</v>
      </c>
      <c r="N66" s="74" t="n">
        <v>37.0283</v>
      </c>
      <c r="O66" s="74" t="n">
        <v>39.0589</v>
      </c>
      <c r="P66" s="74" t="n">
        <v>7421.57</v>
      </c>
      <c r="Q66" s="74" t="n">
        <v>13.44</v>
      </c>
      <c r="R66" s="64" t="n">
        <f aca="false">P66/3600</f>
        <v>2.06154722222222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075.4611</v>
      </c>
      <c r="E67" s="70" t="n">
        <v>42.1359</v>
      </c>
      <c r="F67" s="70" t="n">
        <v>45.9145</v>
      </c>
      <c r="G67" s="70" t="n">
        <v>47.5747</v>
      </c>
      <c r="H67" s="70" t="n">
        <v>39934.37</v>
      </c>
      <c r="I67" s="70" t="n">
        <v>76.4</v>
      </c>
      <c r="J67" s="52" t="n">
        <f aca="false">H67/3600</f>
        <v>11.0928805555556</v>
      </c>
      <c r="L67" s="69" t="n">
        <v>9021.7805</v>
      </c>
      <c r="M67" s="70" t="n">
        <v>41.9983</v>
      </c>
      <c r="N67" s="70" t="n">
        <v>45.8207</v>
      </c>
      <c r="O67" s="70" t="n">
        <v>47.4435</v>
      </c>
      <c r="P67" s="70" t="n">
        <v>37784.07</v>
      </c>
      <c r="Q67" s="70" t="n">
        <v>59.95</v>
      </c>
      <c r="R67" s="52" t="n">
        <f aca="false">P67/3600</f>
        <v>10.495575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95.9014</v>
      </c>
      <c r="E68" s="72" t="n">
        <v>40.3645</v>
      </c>
      <c r="F68" s="72" t="n">
        <v>44.2912</v>
      </c>
      <c r="G68" s="72" t="n">
        <v>45.7069</v>
      </c>
      <c r="H68" s="72" t="n">
        <v>35963.61</v>
      </c>
      <c r="I68" s="72" t="n">
        <v>67.6</v>
      </c>
      <c r="J68" s="58" t="n">
        <f aca="false">H68/3600</f>
        <v>9.98989166666667</v>
      </c>
      <c r="L68" s="71" t="n">
        <v>4056.8922</v>
      </c>
      <c r="M68" s="72" t="n">
        <v>40.232</v>
      </c>
      <c r="N68" s="72" t="n">
        <v>44.2207</v>
      </c>
      <c r="O68" s="72" t="n">
        <v>45.5874</v>
      </c>
      <c r="P68" s="72" t="n">
        <v>33637.26</v>
      </c>
      <c r="Q68" s="72" t="n">
        <v>51.92</v>
      </c>
      <c r="R68" s="58" t="n">
        <f aca="false">P68/3600</f>
        <v>9.34368333333334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95.8054</v>
      </c>
      <c r="E69" s="72" t="n">
        <v>38.2187</v>
      </c>
      <c r="F69" s="72" t="n">
        <v>42.8701</v>
      </c>
      <c r="G69" s="72" t="n">
        <v>44.0682</v>
      </c>
      <c r="H69" s="72" t="n">
        <v>32469.23</v>
      </c>
      <c r="I69" s="72" t="n">
        <v>56.98</v>
      </c>
      <c r="J69" s="58" t="n">
        <f aca="false">H69/3600</f>
        <v>9.01923055555556</v>
      </c>
      <c r="L69" s="71" t="n">
        <v>2076.8806</v>
      </c>
      <c r="M69" s="72" t="n">
        <v>38.081</v>
      </c>
      <c r="N69" s="72" t="n">
        <v>42.8227</v>
      </c>
      <c r="O69" s="72" t="n">
        <v>43.9206</v>
      </c>
      <c r="P69" s="72" t="n">
        <v>30429.3</v>
      </c>
      <c r="Q69" s="72" t="n">
        <v>46.98</v>
      </c>
      <c r="R69" s="58" t="n">
        <f aca="false">P69/3600</f>
        <v>8.45258333333333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53.6077</v>
      </c>
      <c r="E70" s="74" t="n">
        <v>35.9172</v>
      </c>
      <c r="F70" s="74" t="n">
        <v>41.8239</v>
      </c>
      <c r="G70" s="74" t="n">
        <v>42.8594</v>
      </c>
      <c r="H70" s="74" t="n">
        <v>30576.81</v>
      </c>
      <c r="I70" s="74" t="n">
        <v>51.12</v>
      </c>
      <c r="J70" s="64" t="n">
        <f aca="false">H70/3600</f>
        <v>8.49355833333333</v>
      </c>
      <c r="L70" s="73" t="n">
        <v>1144.7846</v>
      </c>
      <c r="M70" s="74" t="n">
        <v>35.7741</v>
      </c>
      <c r="N70" s="74" t="n">
        <v>41.778</v>
      </c>
      <c r="O70" s="74" t="n">
        <v>42.7086</v>
      </c>
      <c r="P70" s="74" t="n">
        <v>28620.73</v>
      </c>
      <c r="Q70" s="74" t="n">
        <v>43.93</v>
      </c>
      <c r="R70" s="64" t="n">
        <f aca="false">P70/3600</f>
        <v>7.95020277777778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885.3958</v>
      </c>
      <c r="E71" s="70" t="n">
        <v>40.1574</v>
      </c>
      <c r="F71" s="70" t="n">
        <v>42.395</v>
      </c>
      <c r="G71" s="70" t="n">
        <v>44.1586</v>
      </c>
      <c r="H71" s="70" t="n">
        <v>40412.95</v>
      </c>
      <c r="I71" s="70" t="n">
        <v>73.7</v>
      </c>
      <c r="J71" s="52" t="n">
        <f aca="false">H71/3600</f>
        <v>11.2258194444444</v>
      </c>
      <c r="L71" s="69" t="n">
        <v>49835.9923</v>
      </c>
      <c r="M71" s="70" t="n">
        <v>40.0302</v>
      </c>
      <c r="N71" s="70" t="n">
        <v>42.3306</v>
      </c>
      <c r="O71" s="70" t="n">
        <v>44.1272</v>
      </c>
      <c r="P71" s="70" t="n">
        <v>38762.8</v>
      </c>
      <c r="Q71" s="70" t="n">
        <v>56.22</v>
      </c>
      <c r="R71" s="52" t="n">
        <f aca="false">P71/3600</f>
        <v>10.7674444444444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225.0547</v>
      </c>
      <c r="E72" s="72" t="n">
        <v>36.9355</v>
      </c>
      <c r="F72" s="72" t="n">
        <v>40.2828</v>
      </c>
      <c r="G72" s="72" t="n">
        <v>42.2721</v>
      </c>
      <c r="H72" s="72" t="n">
        <v>35607.44</v>
      </c>
      <c r="I72" s="72" t="n">
        <v>65.7</v>
      </c>
      <c r="J72" s="58" t="n">
        <f aca="false">H72/3600</f>
        <v>9.89095555555556</v>
      </c>
      <c r="L72" s="71" t="n">
        <v>24198.8659</v>
      </c>
      <c r="M72" s="72" t="n">
        <v>36.8036</v>
      </c>
      <c r="N72" s="72" t="n">
        <v>40.222</v>
      </c>
      <c r="O72" s="72" t="n">
        <v>42.2362</v>
      </c>
      <c r="P72" s="72" t="n">
        <v>34012.11</v>
      </c>
      <c r="Q72" s="72" t="n">
        <v>50.08</v>
      </c>
      <c r="R72" s="58" t="n">
        <f aca="false">P72/3600</f>
        <v>9.44780833333333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610.983</v>
      </c>
      <c r="E73" s="72" t="n">
        <v>33.7178</v>
      </c>
      <c r="F73" s="72" t="n">
        <v>38.77</v>
      </c>
      <c r="G73" s="72" t="n">
        <v>41.3081</v>
      </c>
      <c r="H73" s="72" t="n">
        <v>31509</v>
      </c>
      <c r="I73" s="72" t="n">
        <v>59.8</v>
      </c>
      <c r="J73" s="58" t="n">
        <f aca="false">H73/3600</f>
        <v>8.7525</v>
      </c>
      <c r="L73" s="71" t="n">
        <v>11574.3264</v>
      </c>
      <c r="M73" s="72" t="n">
        <v>33.5973</v>
      </c>
      <c r="N73" s="72" t="n">
        <v>38.7332</v>
      </c>
      <c r="O73" s="72" t="n">
        <v>41.2624</v>
      </c>
      <c r="P73" s="72" t="n">
        <v>30062.86</v>
      </c>
      <c r="Q73" s="72" t="n">
        <v>47.22</v>
      </c>
      <c r="R73" s="58" t="n">
        <f aca="false">P73/3600</f>
        <v>8.35079444444444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97.1968</v>
      </c>
      <c r="E74" s="74" t="n">
        <v>30.9719</v>
      </c>
      <c r="F74" s="74" t="n">
        <v>37.9787</v>
      </c>
      <c r="G74" s="74" t="n">
        <v>40.8386</v>
      </c>
      <c r="H74" s="74" t="n">
        <v>27379.85</v>
      </c>
      <c r="I74" s="74" t="n">
        <v>55.53</v>
      </c>
      <c r="J74" s="64" t="n">
        <f aca="false">H74/3600</f>
        <v>7.60551388888889</v>
      </c>
      <c r="L74" s="73" t="n">
        <v>5680.4717</v>
      </c>
      <c r="M74" s="74" t="n">
        <v>30.8736</v>
      </c>
      <c r="N74" s="74" t="n">
        <v>37.9431</v>
      </c>
      <c r="O74" s="74" t="n">
        <v>40.7717</v>
      </c>
      <c r="P74" s="74" t="n">
        <v>26300.68</v>
      </c>
      <c r="Q74" s="74" t="n">
        <v>42.74</v>
      </c>
      <c r="R74" s="64" t="n">
        <f aca="false">P74/3600</f>
        <v>7.30574444444445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152.9357</v>
      </c>
      <c r="E75" s="70" t="n">
        <v>42.1932</v>
      </c>
      <c r="F75" s="70" t="n">
        <v>45.8094</v>
      </c>
      <c r="G75" s="70" t="n">
        <v>47.7994</v>
      </c>
      <c r="H75" s="70" t="n">
        <v>52743.26</v>
      </c>
      <c r="I75" s="70" t="n">
        <v>114.13</v>
      </c>
      <c r="J75" s="52" t="n">
        <f aca="false">H75/3600</f>
        <v>14.6509055555556</v>
      </c>
      <c r="L75" s="69" t="n">
        <v>9220.0128</v>
      </c>
      <c r="M75" s="70" t="n">
        <v>42.0317</v>
      </c>
      <c r="N75" s="70" t="n">
        <v>45.7745</v>
      </c>
      <c r="O75" s="70" t="n">
        <v>47.725</v>
      </c>
      <c r="P75" s="70" t="n">
        <v>50262.19</v>
      </c>
      <c r="Q75" s="70" t="n">
        <v>88.6</v>
      </c>
      <c r="R75" s="52" t="n">
        <f aca="false">P75/3600</f>
        <v>13.9617194444444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82.1514</v>
      </c>
      <c r="E76" s="72" t="n">
        <v>40.758</v>
      </c>
      <c r="F76" s="72" t="n">
        <v>44.5475</v>
      </c>
      <c r="G76" s="72" t="n">
        <v>46.2606</v>
      </c>
      <c r="H76" s="72" t="n">
        <v>46509.76</v>
      </c>
      <c r="I76" s="72" t="n">
        <v>98.61</v>
      </c>
      <c r="J76" s="58" t="n">
        <f aca="false">H76/3600</f>
        <v>12.9193777777778</v>
      </c>
      <c r="L76" s="71" t="n">
        <v>3793.6579</v>
      </c>
      <c r="M76" s="72" t="n">
        <v>40.6266</v>
      </c>
      <c r="N76" s="72" t="n">
        <v>44.5386</v>
      </c>
      <c r="O76" s="72" t="n">
        <v>46.1997</v>
      </c>
      <c r="P76" s="72" t="n">
        <v>42665.58</v>
      </c>
      <c r="Q76" s="72" t="n">
        <v>73.16</v>
      </c>
      <c r="R76" s="58" t="n">
        <f aca="false">P76/3600</f>
        <v>11.85155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17.5053</v>
      </c>
      <c r="E77" s="72" t="n">
        <v>38.9367</v>
      </c>
      <c r="F77" s="72" t="n">
        <v>43.3329</v>
      </c>
      <c r="G77" s="72" t="n">
        <v>44.7621</v>
      </c>
      <c r="H77" s="72" t="n">
        <v>41409.27</v>
      </c>
      <c r="I77" s="72" t="n">
        <v>92.38</v>
      </c>
      <c r="J77" s="58" t="n">
        <f aca="false">H77/3600</f>
        <v>11.502575</v>
      </c>
      <c r="L77" s="71" t="n">
        <v>1715.3568</v>
      </c>
      <c r="M77" s="72" t="n">
        <v>38.8169</v>
      </c>
      <c r="N77" s="72" t="n">
        <v>43.313</v>
      </c>
      <c r="O77" s="72" t="n">
        <v>44.6915</v>
      </c>
      <c r="P77" s="72" t="n">
        <v>38475.41</v>
      </c>
      <c r="Q77" s="72" t="n">
        <v>64.81</v>
      </c>
      <c r="R77" s="58" t="n">
        <f aca="false">P77/3600</f>
        <v>10.687613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51.6131</v>
      </c>
      <c r="E78" s="74" t="n">
        <v>36.9646</v>
      </c>
      <c r="F78" s="74" t="n">
        <v>42.3368</v>
      </c>
      <c r="G78" s="74" t="n">
        <v>43.6039</v>
      </c>
      <c r="H78" s="74" t="n">
        <v>38484.16</v>
      </c>
      <c r="I78" s="74" t="n">
        <v>73.87</v>
      </c>
      <c r="J78" s="64" t="n">
        <f aca="false">H78/3600</f>
        <v>10.6900444444444</v>
      </c>
      <c r="L78" s="73" t="n">
        <v>849.5405</v>
      </c>
      <c r="M78" s="74" t="n">
        <v>36.8627</v>
      </c>
      <c r="N78" s="74" t="n">
        <v>42.3099</v>
      </c>
      <c r="O78" s="74" t="n">
        <v>43.5404</v>
      </c>
      <c r="P78" s="74" t="n">
        <v>35554.57</v>
      </c>
      <c r="Q78" s="74" t="n">
        <v>58.41</v>
      </c>
      <c r="R78" s="64" t="n">
        <f aca="false">P78/3600</f>
        <v>9.87626944444445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987.0753</v>
      </c>
      <c r="E79" s="70" t="n">
        <v>41.3788</v>
      </c>
      <c r="F79" s="70" t="n">
        <v>44.7099</v>
      </c>
      <c r="G79" s="70" t="n">
        <v>45.4455</v>
      </c>
      <c r="H79" s="70" t="n">
        <v>27134.78</v>
      </c>
      <c r="I79" s="70" t="n">
        <v>54.69</v>
      </c>
      <c r="J79" s="52" t="n">
        <f aca="false">H79/3600</f>
        <v>7.53743888888889</v>
      </c>
      <c r="L79" s="69" t="n">
        <v>6068.7305</v>
      </c>
      <c r="M79" s="70" t="n">
        <v>41.2671</v>
      </c>
      <c r="N79" s="70" t="n">
        <v>44.529</v>
      </c>
      <c r="O79" s="70" t="n">
        <v>45.2711</v>
      </c>
      <c r="P79" s="70" t="n">
        <v>25182.46</v>
      </c>
      <c r="Q79" s="70" t="n">
        <v>45.61</v>
      </c>
      <c r="R79" s="52" t="n">
        <f aca="false">P79/3600</f>
        <v>6.99512777777778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48.9758</v>
      </c>
      <c r="E80" s="72" t="n">
        <v>39.8171</v>
      </c>
      <c r="F80" s="72" t="n">
        <v>43.4663</v>
      </c>
      <c r="G80" s="72" t="n">
        <v>43.9571</v>
      </c>
      <c r="H80" s="72" t="n">
        <v>24214.89</v>
      </c>
      <c r="I80" s="72" t="n">
        <v>45.03</v>
      </c>
      <c r="J80" s="58" t="n">
        <f aca="false">H80/3600</f>
        <v>6.72635833333333</v>
      </c>
      <c r="L80" s="71" t="n">
        <v>2056.958</v>
      </c>
      <c r="M80" s="72" t="n">
        <v>39.7046</v>
      </c>
      <c r="N80" s="72" t="n">
        <v>43.3802</v>
      </c>
      <c r="O80" s="72" t="n">
        <v>43.8549</v>
      </c>
      <c r="P80" s="72" t="n">
        <v>22741.98</v>
      </c>
      <c r="Q80" s="72" t="n">
        <v>39.48</v>
      </c>
      <c r="R80" s="58" t="n">
        <f aca="false">P80/3600</f>
        <v>6.317216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9.051</v>
      </c>
      <c r="E81" s="72" t="n">
        <v>37.7551</v>
      </c>
      <c r="F81" s="72" t="n">
        <v>42.3736</v>
      </c>
      <c r="G81" s="72" t="n">
        <v>42.6619</v>
      </c>
      <c r="H81" s="72" t="n">
        <v>22909.17</v>
      </c>
      <c r="I81" s="72" t="n">
        <v>42.94</v>
      </c>
      <c r="J81" s="58" t="n">
        <f aca="false">H81/3600</f>
        <v>6.36365833333333</v>
      </c>
      <c r="L81" s="71" t="n">
        <v>965.7569</v>
      </c>
      <c r="M81" s="72" t="n">
        <v>37.6129</v>
      </c>
      <c r="N81" s="72" t="n">
        <v>42.2997</v>
      </c>
      <c r="O81" s="72" t="n">
        <v>42.6003</v>
      </c>
      <c r="P81" s="72" t="n">
        <v>21302.68</v>
      </c>
      <c r="Q81" s="72" t="n">
        <v>36.99</v>
      </c>
      <c r="R81" s="58" t="n">
        <f aca="false">P81/3600</f>
        <v>5.91741111111111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7426</v>
      </c>
      <c r="E82" s="74" t="n">
        <v>35.4443</v>
      </c>
      <c r="F82" s="74" t="n">
        <v>41.6353</v>
      </c>
      <c r="G82" s="74" t="n">
        <v>41.8237</v>
      </c>
      <c r="H82" s="74" t="n">
        <v>22119.14</v>
      </c>
      <c r="I82" s="74" t="n">
        <v>41.33</v>
      </c>
      <c r="J82" s="64" t="n">
        <f aca="false">H82/3600</f>
        <v>6.14420555555556</v>
      </c>
      <c r="L82" s="73" t="n">
        <v>485.0362</v>
      </c>
      <c r="M82" s="74" t="n">
        <v>35.2832</v>
      </c>
      <c r="N82" s="74" t="n">
        <v>41.574</v>
      </c>
      <c r="O82" s="74" t="n">
        <v>41.7561</v>
      </c>
      <c r="P82" s="74" t="n">
        <v>20891.22</v>
      </c>
      <c r="Q82" s="74" t="n">
        <v>36.24</v>
      </c>
      <c r="R82" s="64" t="n">
        <f aca="false">P82/3600</f>
        <v>5.80311666666667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662.5005</v>
      </c>
      <c r="E83" s="70" t="n">
        <v>43.9301</v>
      </c>
      <c r="F83" s="70" t="n">
        <v>44.3581</v>
      </c>
      <c r="G83" s="70" t="n">
        <v>45.0984</v>
      </c>
      <c r="H83" s="70" t="n">
        <v>48223.92</v>
      </c>
      <c r="I83" s="70" t="n">
        <v>96.03</v>
      </c>
      <c r="J83" s="52" t="n">
        <f aca="false">H83/3600</f>
        <v>13.3955333333333</v>
      </c>
      <c r="L83" s="69" t="n">
        <v>5595.551</v>
      </c>
      <c r="M83" s="70" t="n">
        <v>43.5387</v>
      </c>
      <c r="N83" s="70" t="n">
        <v>44.2384</v>
      </c>
      <c r="O83" s="70" t="n">
        <v>44.956</v>
      </c>
      <c r="P83" s="70" t="n">
        <v>44964.54</v>
      </c>
      <c r="Q83" s="70" t="n">
        <v>74.58</v>
      </c>
      <c r="R83" s="52" t="n">
        <f aca="false">P83/3600</f>
        <v>12.49015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14.0899</v>
      </c>
      <c r="E84" s="72" t="n">
        <v>42.2636</v>
      </c>
      <c r="F84" s="72" t="n">
        <v>42.411</v>
      </c>
      <c r="G84" s="72" t="n">
        <v>42.9729</v>
      </c>
      <c r="H84" s="72" t="n">
        <v>43810.54</v>
      </c>
      <c r="I84" s="72" t="n">
        <v>87.22</v>
      </c>
      <c r="J84" s="58" t="n">
        <f aca="false">H84/3600</f>
        <v>12.1695944444444</v>
      </c>
      <c r="L84" s="71" t="n">
        <v>2378.8531</v>
      </c>
      <c r="M84" s="72" t="n">
        <v>41.8014</v>
      </c>
      <c r="N84" s="72" t="n">
        <v>42.2552</v>
      </c>
      <c r="O84" s="72" t="n">
        <v>42.8059</v>
      </c>
      <c r="P84" s="72" t="n">
        <v>40786.17</v>
      </c>
      <c r="Q84" s="72" t="n">
        <v>65.25</v>
      </c>
      <c r="R84" s="58" t="n">
        <f aca="false">P84/3600</f>
        <v>11.329491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90.712</v>
      </c>
      <c r="E85" s="72" t="n">
        <v>40.0445</v>
      </c>
      <c r="F85" s="72" t="n">
        <v>40.5588</v>
      </c>
      <c r="G85" s="72" t="n">
        <v>41.0724</v>
      </c>
      <c r="H85" s="72" t="n">
        <v>42187.36</v>
      </c>
      <c r="I85" s="72" t="n">
        <v>81.91</v>
      </c>
      <c r="J85" s="58" t="n">
        <f aca="false">H85/3600</f>
        <v>11.7187111111111</v>
      </c>
      <c r="L85" s="71" t="n">
        <v>1176.8458</v>
      </c>
      <c r="M85" s="72" t="n">
        <v>39.5789</v>
      </c>
      <c r="N85" s="72" t="n">
        <v>40.3623</v>
      </c>
      <c r="O85" s="72" t="n">
        <v>40.8638</v>
      </c>
      <c r="P85" s="72" t="n">
        <v>39048.76</v>
      </c>
      <c r="Q85" s="72" t="n">
        <v>60.57</v>
      </c>
      <c r="R85" s="58" t="n">
        <f aca="false">P85/3600</f>
        <v>10.846877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6.8662</v>
      </c>
      <c r="E86" s="74" t="n">
        <v>37.4478</v>
      </c>
      <c r="F86" s="74" t="n">
        <v>39.0531</v>
      </c>
      <c r="G86" s="74" t="n">
        <v>39.6015</v>
      </c>
      <c r="H86" s="74" t="n">
        <v>40497.04</v>
      </c>
      <c r="I86" s="74" t="n">
        <v>74.16</v>
      </c>
      <c r="J86" s="64" t="n">
        <f aca="false">H86/3600</f>
        <v>11.2491777777778</v>
      </c>
      <c r="L86" s="73" t="n">
        <v>641.2378</v>
      </c>
      <c r="M86" s="74" t="n">
        <v>37.0194</v>
      </c>
      <c r="N86" s="74" t="n">
        <v>38.8439</v>
      </c>
      <c r="O86" s="74" t="n">
        <v>39.3616</v>
      </c>
      <c r="P86" s="74" t="n">
        <v>37825.13</v>
      </c>
      <c r="Q86" s="74" t="n">
        <v>57.64</v>
      </c>
      <c r="R86" s="64" t="n">
        <f aca="false">P86/3600</f>
        <v>10.5069805555556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804.0218</v>
      </c>
      <c r="E87" s="70" t="n">
        <v>40.3524</v>
      </c>
      <c r="F87" s="70" t="n">
        <v>39.4496</v>
      </c>
      <c r="G87" s="70" t="n">
        <v>43.6977</v>
      </c>
      <c r="H87" s="70" t="n">
        <v>25579.49</v>
      </c>
      <c r="I87" s="70" t="n">
        <v>52.21</v>
      </c>
      <c r="J87" s="52" t="n">
        <f aca="false">H87/3600</f>
        <v>7.10541388888889</v>
      </c>
      <c r="L87" s="69" t="n">
        <v>11925.4426</v>
      </c>
      <c r="M87" s="70" t="n">
        <v>40.2234</v>
      </c>
      <c r="N87" s="70" t="n">
        <v>39.2712</v>
      </c>
      <c r="O87" s="70" t="n">
        <v>43.6581</v>
      </c>
      <c r="P87" s="70" t="n">
        <v>24410.6</v>
      </c>
      <c r="Q87" s="70" t="n">
        <v>42.4</v>
      </c>
      <c r="R87" s="52" t="n">
        <f aca="false">P87/3600</f>
        <v>6.78072222222222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29.209</v>
      </c>
      <c r="E88" s="72" t="n">
        <v>39.1532</v>
      </c>
      <c r="F88" s="72" t="n">
        <v>38.7058</v>
      </c>
      <c r="G88" s="72" t="n">
        <v>42.3114</v>
      </c>
      <c r="H88" s="72" t="n">
        <v>22039.09</v>
      </c>
      <c r="I88" s="72" t="n">
        <v>44.15</v>
      </c>
      <c r="J88" s="58" t="n">
        <f aca="false">H88/3600</f>
        <v>6.12196944444445</v>
      </c>
      <c r="L88" s="71" t="n">
        <v>3320.2272</v>
      </c>
      <c r="M88" s="72" t="n">
        <v>39.0392</v>
      </c>
      <c r="N88" s="72" t="n">
        <v>38.6126</v>
      </c>
      <c r="O88" s="72" t="n">
        <v>42.2368</v>
      </c>
      <c r="P88" s="72" t="n">
        <v>20329.05</v>
      </c>
      <c r="Q88" s="72" t="n">
        <v>34.55</v>
      </c>
      <c r="R88" s="58" t="n">
        <f aca="false">P88/3600</f>
        <v>5.64695833333333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39.7824</v>
      </c>
      <c r="E89" s="72" t="n">
        <v>37.6259</v>
      </c>
      <c r="F89" s="72" t="n">
        <v>38.1388</v>
      </c>
      <c r="G89" s="72" t="n">
        <v>40.8663</v>
      </c>
      <c r="H89" s="72" t="n">
        <v>20353.1</v>
      </c>
      <c r="I89" s="72" t="n">
        <v>40.68</v>
      </c>
      <c r="J89" s="58" t="n">
        <f aca="false">H89/3600</f>
        <v>5.65363888888889</v>
      </c>
      <c r="L89" s="71" t="n">
        <v>1536.265</v>
      </c>
      <c r="M89" s="72" t="n">
        <v>37.4965</v>
      </c>
      <c r="N89" s="72" t="n">
        <v>38.0727</v>
      </c>
      <c r="O89" s="72" t="n">
        <v>40.752</v>
      </c>
      <c r="P89" s="72" t="n">
        <v>19012.13</v>
      </c>
      <c r="Q89" s="72" t="n">
        <v>31.91</v>
      </c>
      <c r="R89" s="58" t="n">
        <f aca="false">P89/3600</f>
        <v>5.28114722222222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7.1686</v>
      </c>
      <c r="E90" s="74" t="n">
        <v>35.7757</v>
      </c>
      <c r="F90" s="74" t="n">
        <v>37.5666</v>
      </c>
      <c r="G90" s="74" t="n">
        <v>39.5385</v>
      </c>
      <c r="H90" s="74" t="n">
        <v>19683.65</v>
      </c>
      <c r="I90" s="74" t="n">
        <v>38.39</v>
      </c>
      <c r="J90" s="64" t="n">
        <f aca="false">H90/3600</f>
        <v>5.46768055555556</v>
      </c>
      <c r="L90" s="73" t="n">
        <v>851.6928</v>
      </c>
      <c r="M90" s="74" t="n">
        <v>35.6145</v>
      </c>
      <c r="N90" s="74" t="n">
        <v>37.4909</v>
      </c>
      <c r="O90" s="74" t="n">
        <v>39.4236</v>
      </c>
      <c r="P90" s="74" t="n">
        <v>18241.86</v>
      </c>
      <c r="Q90" s="74" t="n">
        <v>30.69</v>
      </c>
      <c r="R90" s="64" t="n">
        <f aca="false">P90/3600</f>
        <v>5.067183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195.3496</v>
      </c>
      <c r="E91" s="70" t="n">
        <v>41.4941</v>
      </c>
      <c r="F91" s="70" t="n">
        <v>43.0604</v>
      </c>
      <c r="G91" s="70" t="n">
        <v>43.8327</v>
      </c>
      <c r="H91" s="70" t="n">
        <v>82377.16</v>
      </c>
      <c r="I91" s="70" t="n">
        <v>165.79</v>
      </c>
      <c r="J91" s="52" t="n">
        <f aca="false">H91/3600</f>
        <v>22.8825444444444</v>
      </c>
      <c r="L91" s="69" t="n">
        <v>17399.9151</v>
      </c>
      <c r="M91" s="70" t="n">
        <v>41.2644</v>
      </c>
      <c r="N91" s="70" t="n">
        <v>42.9183</v>
      </c>
      <c r="O91" s="70" t="n">
        <v>43.6909</v>
      </c>
      <c r="P91" s="70" t="n">
        <v>77686.59</v>
      </c>
      <c r="Q91" s="70" t="n">
        <v>129.16</v>
      </c>
      <c r="R91" s="52" t="n">
        <f aca="false">P91/3600</f>
        <v>21.5796083333333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52.6365</v>
      </c>
      <c r="E92" s="72" t="n">
        <v>39.3803</v>
      </c>
      <c r="F92" s="72" t="n">
        <v>41.4444</v>
      </c>
      <c r="G92" s="72" t="n">
        <v>41.9232</v>
      </c>
      <c r="H92" s="72" t="n">
        <v>71743.68</v>
      </c>
      <c r="I92" s="72" t="n">
        <v>149.62</v>
      </c>
      <c r="J92" s="58" t="n">
        <f aca="false">H92/3600</f>
        <v>19.9288</v>
      </c>
      <c r="L92" s="71" t="n">
        <v>7412.5287</v>
      </c>
      <c r="M92" s="72" t="n">
        <v>39.1688</v>
      </c>
      <c r="N92" s="72" t="n">
        <v>41.3563</v>
      </c>
      <c r="O92" s="72" t="n">
        <v>41.8037</v>
      </c>
      <c r="P92" s="72" t="n">
        <v>67048.87</v>
      </c>
      <c r="Q92" s="72" t="n">
        <v>109.33</v>
      </c>
      <c r="R92" s="58" t="n">
        <f aca="false">P92/3600</f>
        <v>18.6246861111111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94.0494</v>
      </c>
      <c r="E93" s="72" t="n">
        <v>36.9812</v>
      </c>
      <c r="F93" s="72" t="n">
        <v>40.0815</v>
      </c>
      <c r="G93" s="72" t="n">
        <v>40.2909</v>
      </c>
      <c r="H93" s="72" t="n">
        <v>65217.69</v>
      </c>
      <c r="I93" s="72" t="n">
        <v>131.65</v>
      </c>
      <c r="J93" s="58" t="n">
        <f aca="false">H93/3600</f>
        <v>18.116025</v>
      </c>
      <c r="L93" s="71" t="n">
        <v>3604.2776</v>
      </c>
      <c r="M93" s="72" t="n">
        <v>36.7864</v>
      </c>
      <c r="N93" s="72" t="n">
        <v>40.0241</v>
      </c>
      <c r="O93" s="72" t="n">
        <v>40.1604</v>
      </c>
      <c r="P93" s="72" t="n">
        <v>60892.92</v>
      </c>
      <c r="Q93" s="72" t="n">
        <v>98.39</v>
      </c>
      <c r="R93" s="58" t="n">
        <f aca="false">P93/3600</f>
        <v>16.914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83.065</v>
      </c>
      <c r="E94" s="74" t="n">
        <v>34.4492</v>
      </c>
      <c r="F94" s="74" t="n">
        <v>39.0399</v>
      </c>
      <c r="G94" s="74" t="n">
        <v>39.1058</v>
      </c>
      <c r="H94" s="74" t="n">
        <v>60750.37</v>
      </c>
      <c r="I94" s="74" t="n">
        <v>123.68</v>
      </c>
      <c r="J94" s="64" t="n">
        <f aca="false">H94/3600</f>
        <v>16.8751027777778</v>
      </c>
      <c r="L94" s="73" t="n">
        <v>1874.6998</v>
      </c>
      <c r="M94" s="74" t="n">
        <v>34.2862</v>
      </c>
      <c r="N94" s="74" t="n">
        <v>38.9995</v>
      </c>
      <c r="O94" s="74" t="n">
        <v>38.9608</v>
      </c>
      <c r="P94" s="74" t="n">
        <v>56016.94</v>
      </c>
      <c r="Q94" s="74" t="n">
        <v>91.49</v>
      </c>
      <c r="R94" s="64" t="n">
        <f aca="false">P94/3600</f>
        <v>15.5602611111111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0354.16</v>
      </c>
      <c r="E95" s="70" t="n">
        <v>39.2095</v>
      </c>
      <c r="F95" s="70" t="n">
        <v>41.8024</v>
      </c>
      <c r="G95" s="70" t="n">
        <v>42.9508</v>
      </c>
      <c r="H95" s="70" t="n">
        <v>33770.93</v>
      </c>
      <c r="I95" s="70" t="n">
        <v>67.34</v>
      </c>
      <c r="J95" s="52" t="n">
        <f aca="false">H95/3600</f>
        <v>9.38081388888889</v>
      </c>
      <c r="L95" s="69" t="n">
        <v>20615.0384</v>
      </c>
      <c r="M95" s="70" t="n">
        <v>39.0437</v>
      </c>
      <c r="N95" s="70" t="n">
        <v>41.7463</v>
      </c>
      <c r="O95" s="70" t="n">
        <v>42.9</v>
      </c>
      <c r="P95" s="70" t="n">
        <v>31855.63</v>
      </c>
      <c r="Q95" s="70" t="n">
        <v>55.45</v>
      </c>
      <c r="R95" s="52" t="n">
        <f aca="false">P95/3600</f>
        <v>8.84878611111111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72.1088</v>
      </c>
      <c r="E96" s="72" t="n">
        <v>37.4915</v>
      </c>
      <c r="F96" s="72" t="n">
        <v>40.9693</v>
      </c>
      <c r="G96" s="72" t="n">
        <v>42.296</v>
      </c>
      <c r="H96" s="72" t="n">
        <v>28196.37</v>
      </c>
      <c r="I96" s="72" t="n">
        <v>53.36</v>
      </c>
      <c r="J96" s="58" t="n">
        <f aca="false">H96/3600</f>
        <v>7.832325</v>
      </c>
      <c r="L96" s="71" t="n">
        <v>6366.5392</v>
      </c>
      <c r="M96" s="72" t="n">
        <v>37.3436</v>
      </c>
      <c r="N96" s="72" t="n">
        <v>40.9509</v>
      </c>
      <c r="O96" s="72" t="n">
        <v>42.268</v>
      </c>
      <c r="P96" s="72" t="n">
        <v>26096.83</v>
      </c>
      <c r="Q96" s="72" t="n">
        <v>42.85</v>
      </c>
      <c r="R96" s="58" t="n">
        <f aca="false">P96/3600</f>
        <v>7.24911944444445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52.048</v>
      </c>
      <c r="E97" s="72" t="n">
        <v>35.5776</v>
      </c>
      <c r="F97" s="72" t="n">
        <v>40.2329</v>
      </c>
      <c r="G97" s="72" t="n">
        <v>41.7801</v>
      </c>
      <c r="H97" s="72" t="n">
        <v>25578.71</v>
      </c>
      <c r="I97" s="72" t="n">
        <v>48.15</v>
      </c>
      <c r="J97" s="58" t="n">
        <f aca="false">H97/3600</f>
        <v>7.10519722222222</v>
      </c>
      <c r="L97" s="71" t="n">
        <v>2729.2544</v>
      </c>
      <c r="M97" s="72" t="n">
        <v>35.4323</v>
      </c>
      <c r="N97" s="72" t="n">
        <v>40.2029</v>
      </c>
      <c r="O97" s="72" t="n">
        <v>41.7361</v>
      </c>
      <c r="P97" s="72" t="n">
        <v>23659.37</v>
      </c>
      <c r="Q97" s="72" t="n">
        <v>39.47</v>
      </c>
      <c r="R97" s="58" t="n">
        <f aca="false">P97/3600</f>
        <v>6.57204722222222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6.2544</v>
      </c>
      <c r="E98" s="74" t="n">
        <v>33.4379</v>
      </c>
      <c r="F98" s="74" t="n">
        <v>39.658</v>
      </c>
      <c r="G98" s="74" t="n">
        <v>41.4098</v>
      </c>
      <c r="H98" s="74" t="n">
        <v>24063.99</v>
      </c>
      <c r="I98" s="74" t="n">
        <v>44.22</v>
      </c>
      <c r="J98" s="64" t="n">
        <f aca="false">H98/3600</f>
        <v>6.68444166666667</v>
      </c>
      <c r="L98" s="73" t="n">
        <v>1316.792</v>
      </c>
      <c r="M98" s="74" t="n">
        <v>33.3063</v>
      </c>
      <c r="N98" s="74" t="n">
        <v>39.6288</v>
      </c>
      <c r="O98" s="74" t="n">
        <v>41.3372</v>
      </c>
      <c r="P98" s="74" t="n">
        <v>22142.8</v>
      </c>
      <c r="Q98" s="74" t="n">
        <v>37.76</v>
      </c>
      <c r="R98" s="64" t="n">
        <f aca="false">P98/3600</f>
        <v>6.15077777777778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158.3398</v>
      </c>
      <c r="E99" s="70" t="n">
        <v>38.9332</v>
      </c>
      <c r="F99" s="70" t="n">
        <v>40.9542</v>
      </c>
      <c r="G99" s="70" t="n">
        <v>41.6891</v>
      </c>
      <c r="H99" s="70" t="n">
        <v>32007.07</v>
      </c>
      <c r="I99" s="70" t="n">
        <v>66.06</v>
      </c>
      <c r="J99" s="52" t="n">
        <f aca="false">H99/3600</f>
        <v>8.89085277777778</v>
      </c>
      <c r="L99" s="69" t="n">
        <v>28348.9862</v>
      </c>
      <c r="M99" s="70" t="n">
        <v>38.7478</v>
      </c>
      <c r="N99" s="70" t="n">
        <v>40.9489</v>
      </c>
      <c r="O99" s="70" t="n">
        <v>41.6482</v>
      </c>
      <c r="P99" s="70" t="n">
        <v>30351.25</v>
      </c>
      <c r="Q99" s="70" t="n">
        <v>53.61</v>
      </c>
      <c r="R99" s="52" t="n">
        <f aca="false">P99/3600</f>
        <v>8.43090277777778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232.855</v>
      </c>
      <c r="E100" s="72" t="n">
        <v>36.9746</v>
      </c>
      <c r="F100" s="72" t="n">
        <v>39.8547</v>
      </c>
      <c r="G100" s="72" t="n">
        <v>40.8299</v>
      </c>
      <c r="H100" s="72" t="n">
        <v>26634.65</v>
      </c>
      <c r="I100" s="72" t="n">
        <v>54.72</v>
      </c>
      <c r="J100" s="58" t="n">
        <f aca="false">H100/3600</f>
        <v>7.39851388888889</v>
      </c>
      <c r="L100" s="71" t="n">
        <v>10248.3302</v>
      </c>
      <c r="M100" s="72" t="n">
        <v>36.8226</v>
      </c>
      <c r="N100" s="72" t="n">
        <v>39.8692</v>
      </c>
      <c r="O100" s="72" t="n">
        <v>40.7932</v>
      </c>
      <c r="P100" s="72" t="n">
        <v>25134.08</v>
      </c>
      <c r="Q100" s="72" t="n">
        <v>41.85</v>
      </c>
      <c r="R100" s="58" t="n">
        <f aca="false">P100/3600</f>
        <v>6.98168888888889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25.7926</v>
      </c>
      <c r="E101" s="72" t="n">
        <v>34.8777</v>
      </c>
      <c r="F101" s="72" t="n">
        <v>38.9546</v>
      </c>
      <c r="G101" s="72" t="n">
        <v>40.0658</v>
      </c>
      <c r="H101" s="72" t="n">
        <v>24074.57</v>
      </c>
      <c r="I101" s="72" t="n">
        <v>49.23</v>
      </c>
      <c r="J101" s="58" t="n">
        <f aca="false">H101/3600</f>
        <v>6.68738055555556</v>
      </c>
      <c r="L101" s="71" t="n">
        <v>4637.9482</v>
      </c>
      <c r="M101" s="72" t="n">
        <v>34.7443</v>
      </c>
      <c r="N101" s="72" t="n">
        <v>38.974</v>
      </c>
      <c r="O101" s="72" t="n">
        <v>40.0258</v>
      </c>
      <c r="P101" s="72" t="n">
        <v>23666.29</v>
      </c>
      <c r="Q101" s="72" t="n">
        <v>37.98</v>
      </c>
      <c r="R101" s="58" t="n">
        <f aca="false">P101/3600</f>
        <v>6.57396944444445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34.7226</v>
      </c>
      <c r="E102" s="74" t="n">
        <v>32.6683</v>
      </c>
      <c r="F102" s="74" t="n">
        <v>38.2712</v>
      </c>
      <c r="G102" s="74" t="n">
        <v>39.4655</v>
      </c>
      <c r="H102" s="74" t="n">
        <v>21733.88</v>
      </c>
      <c r="I102" s="74" t="n">
        <v>45.2</v>
      </c>
      <c r="J102" s="64" t="n">
        <f aca="false">H102/3600</f>
        <v>6.03718888888889</v>
      </c>
      <c r="L102" s="73" t="n">
        <v>2235.3715</v>
      </c>
      <c r="M102" s="74" t="n">
        <v>32.5662</v>
      </c>
      <c r="N102" s="74" t="n">
        <v>38.2819</v>
      </c>
      <c r="O102" s="74" t="n">
        <v>39.4135</v>
      </c>
      <c r="P102" s="74" t="n">
        <v>20425.34</v>
      </c>
      <c r="Q102" s="74" t="n">
        <v>34.31</v>
      </c>
      <c r="R102" s="64" t="n">
        <f aca="false">P102/3600</f>
        <v>5.67370555555556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1.1950927584641</v>
      </c>
      <c r="J110" s="79" t="n">
        <f aca="false">GEOMEAN(J3:J102)</f>
        <v>7.03956048327682</v>
      </c>
      <c r="Q110" s="79" t="n">
        <f aca="false">GEOMEAN(Q3:Q102)</f>
        <v>40.575681949712</v>
      </c>
      <c r="R110" s="79" t="n">
        <f aca="false">GEOMEAN(R3:R102)</f>
        <v>6.52627883930251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792569751580412</v>
      </c>
      <c r="R111" s="80" t="n">
        <f aca="false">R110/J110</f>
        <v>0.927086123459886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5414444444444</v>
      </c>
      <c r="J112" s="79" t="n">
        <f aca="false">SUM(J3:J102)</f>
        <v>766.270455555556</v>
      </c>
      <c r="Q112" s="79" t="n">
        <f aca="false">SUM(Q3:Q102)/3600</f>
        <v>1.22023611111111</v>
      </c>
      <c r="R112" s="79" t="n">
        <f aca="false">SUM(R3:R102)</f>
        <v>709.575494444444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8.99281995279</v>
      </c>
      <c r="J117" s="79" t="n">
        <f aca="false">GEOMEAN(J3:J22,J23:J86)</f>
        <v>6.72288857555546</v>
      </c>
      <c r="Q117" s="79" t="n">
        <f aca="false">GEOMEAN(Q3:Q22,Q23:Q86)</f>
        <v>38.8944750050948</v>
      </c>
      <c r="R117" s="79" t="n">
        <f aca="false">GEOMEAN(R3:R22,R23:R86)</f>
        <v>6.21963213431074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793881124674471</v>
      </c>
      <c r="R118" s="80" t="n">
        <f aca="false">R117/J117</f>
        <v>0.92514282579744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3118.4928</v>
      </c>
      <c r="E3" s="51" t="n">
        <v>39.9488</v>
      </c>
      <c r="F3" s="51" t="n">
        <v>43.119</v>
      </c>
      <c r="G3" s="51" t="n">
        <v>44.8188</v>
      </c>
      <c r="H3" s="51" t="n">
        <v>40946.9</v>
      </c>
      <c r="I3" s="51" t="n">
        <v>75.12</v>
      </c>
      <c r="J3" s="52" t="n">
        <f aca="false">H3/3600</f>
        <v>11.3741388888889</v>
      </c>
      <c r="L3" s="50" t="n">
        <v>13274.3224</v>
      </c>
      <c r="M3" s="51" t="n">
        <v>39.8051</v>
      </c>
      <c r="N3" s="51" t="n">
        <v>42.9486</v>
      </c>
      <c r="O3" s="51" t="n">
        <v>44.6812</v>
      </c>
      <c r="P3" s="51" t="n">
        <v>39628.12</v>
      </c>
      <c r="Q3" s="51" t="n">
        <v>60.43</v>
      </c>
      <c r="R3" s="53" t="n">
        <f aca="false">P3/3600</f>
        <v>11.007811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123.664</v>
      </c>
      <c r="E4" s="57" t="n">
        <v>36.727</v>
      </c>
      <c r="F4" s="57" t="n">
        <v>40.8045</v>
      </c>
      <c r="G4" s="57" t="n">
        <v>42.8107</v>
      </c>
      <c r="H4" s="57" t="n">
        <v>34117.89</v>
      </c>
      <c r="I4" s="57" t="n">
        <v>54.63</v>
      </c>
      <c r="J4" s="58" t="n">
        <f aca="false">H4/3600</f>
        <v>9.47719166666667</v>
      </c>
      <c r="L4" s="56" t="n">
        <v>4182.62</v>
      </c>
      <c r="M4" s="57" t="n">
        <v>36.5953</v>
      </c>
      <c r="N4" s="57" t="n">
        <v>40.6168</v>
      </c>
      <c r="O4" s="57" t="n">
        <v>42.69</v>
      </c>
      <c r="P4" s="57" t="n">
        <v>32418.9</v>
      </c>
      <c r="Q4" s="57" t="n">
        <v>44.92</v>
      </c>
      <c r="R4" s="59" t="n">
        <f aca="false">P4/3600</f>
        <v>9.00525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79.1304</v>
      </c>
      <c r="E5" s="57" t="n">
        <v>34.0865</v>
      </c>
      <c r="F5" s="57" t="n">
        <v>39.0572</v>
      </c>
      <c r="G5" s="57" t="n">
        <v>41.3152</v>
      </c>
      <c r="H5" s="57" t="n">
        <v>29752.92</v>
      </c>
      <c r="I5" s="57" t="n">
        <v>48.35</v>
      </c>
      <c r="J5" s="58" t="n">
        <f aca="false">H5/3600</f>
        <v>8.2647</v>
      </c>
      <c r="L5" s="56" t="n">
        <v>1509.9168</v>
      </c>
      <c r="M5" s="57" t="n">
        <v>33.9544</v>
      </c>
      <c r="N5" s="57" t="n">
        <v>38.8816</v>
      </c>
      <c r="O5" s="57" t="n">
        <v>41.1927</v>
      </c>
      <c r="P5" s="57" t="n">
        <v>28218.72</v>
      </c>
      <c r="Q5" s="57" t="n">
        <v>37.13</v>
      </c>
      <c r="R5" s="59" t="n">
        <f aca="false">P5/3600</f>
        <v>7.83853333333333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6.9656</v>
      </c>
      <c r="E6" s="63" t="n">
        <v>31.5513</v>
      </c>
      <c r="F6" s="63" t="n">
        <v>37.8597</v>
      </c>
      <c r="G6" s="63" t="n">
        <v>40.3143</v>
      </c>
      <c r="H6" s="63" t="n">
        <v>27676.1</v>
      </c>
      <c r="I6" s="63" t="n">
        <v>39.45</v>
      </c>
      <c r="J6" s="64" t="n">
        <f aca="false">H6/3600</f>
        <v>7.68780555555556</v>
      </c>
      <c r="L6" s="62" t="n">
        <v>546.9864</v>
      </c>
      <c r="M6" s="63" t="n">
        <v>31.3902</v>
      </c>
      <c r="N6" s="63" t="n">
        <v>37.6814</v>
      </c>
      <c r="O6" s="63" t="n">
        <v>40.1986</v>
      </c>
      <c r="P6" s="63" t="n">
        <v>25996.73</v>
      </c>
      <c r="Q6" s="63" t="n">
        <v>31.98</v>
      </c>
      <c r="R6" s="65" t="n">
        <f aca="false">P6/3600</f>
        <v>7.221313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0506.4635</v>
      </c>
      <c r="E7" s="51" t="n">
        <v>40.2741</v>
      </c>
      <c r="F7" s="51" t="n">
        <v>45.8598</v>
      </c>
      <c r="G7" s="51" t="n">
        <v>46.2735</v>
      </c>
      <c r="H7" s="51" t="n">
        <v>59548.69</v>
      </c>
      <c r="I7" s="51" t="n">
        <v>93.65</v>
      </c>
      <c r="J7" s="52" t="n">
        <f aca="false">H7/3600</f>
        <v>16.5413027777778</v>
      </c>
      <c r="L7" s="50" t="n">
        <v>10822.7387</v>
      </c>
      <c r="M7" s="51" t="n">
        <v>39.9987</v>
      </c>
      <c r="N7" s="51" t="n">
        <v>45.6253</v>
      </c>
      <c r="O7" s="51" t="n">
        <v>46.0185</v>
      </c>
      <c r="P7" s="51" t="n">
        <v>57337.09</v>
      </c>
      <c r="Q7" s="51" t="n">
        <v>78.69</v>
      </c>
      <c r="R7" s="53" t="n">
        <f aca="false">P7/3600</f>
        <v>15.9269694444444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449.7328</v>
      </c>
      <c r="E8" s="57" t="n">
        <v>37.1881</v>
      </c>
      <c r="F8" s="57" t="n">
        <v>43.7546</v>
      </c>
      <c r="G8" s="57" t="n">
        <v>44.2135</v>
      </c>
      <c r="H8" s="57" t="n">
        <v>49689.79</v>
      </c>
      <c r="I8" s="57" t="n">
        <v>71.22</v>
      </c>
      <c r="J8" s="58" t="n">
        <f aca="false">H8/3600</f>
        <v>13.8027194444444</v>
      </c>
      <c r="L8" s="56" t="n">
        <v>2505.2896</v>
      </c>
      <c r="M8" s="57" t="n">
        <v>36.9766</v>
      </c>
      <c r="N8" s="57" t="n">
        <v>43.5478</v>
      </c>
      <c r="O8" s="57" t="n">
        <v>43.8917</v>
      </c>
      <c r="P8" s="57" t="n">
        <v>46962.74</v>
      </c>
      <c r="Q8" s="57" t="n">
        <v>57.43</v>
      </c>
      <c r="R8" s="59" t="n">
        <f aca="false">P8/3600</f>
        <v>13.04520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792.6123</v>
      </c>
      <c r="E9" s="57" t="n">
        <v>34.2957</v>
      </c>
      <c r="F9" s="57" t="n">
        <v>42.1321</v>
      </c>
      <c r="G9" s="57" t="n">
        <v>42.5482</v>
      </c>
      <c r="H9" s="57" t="n">
        <v>44529.14</v>
      </c>
      <c r="I9" s="57" t="n">
        <v>61.97</v>
      </c>
      <c r="J9" s="58" t="n">
        <f aca="false">H9/3600</f>
        <v>12.3692055555556</v>
      </c>
      <c r="L9" s="56" t="n">
        <v>799.8277</v>
      </c>
      <c r="M9" s="57" t="n">
        <v>34.1639</v>
      </c>
      <c r="N9" s="57" t="n">
        <v>41.8903</v>
      </c>
      <c r="O9" s="57" t="n">
        <v>42.2341</v>
      </c>
      <c r="P9" s="57" t="n">
        <v>61871.01</v>
      </c>
      <c r="Q9" s="57" t="n">
        <v>126.39</v>
      </c>
      <c r="R9" s="59" t="n">
        <f aca="false">P9/3600</f>
        <v>17.1863916666667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2816</v>
      </c>
      <c r="E10" s="63" t="n">
        <v>31.251</v>
      </c>
      <c r="F10" s="63" t="n">
        <v>41.0782</v>
      </c>
      <c r="G10" s="63" t="n">
        <v>41.4952</v>
      </c>
      <c r="H10" s="63" t="n">
        <v>40870.85</v>
      </c>
      <c r="I10" s="63" t="n">
        <v>51.65</v>
      </c>
      <c r="J10" s="64" t="n">
        <f aca="false">H10/3600</f>
        <v>11.3530138888889</v>
      </c>
      <c r="L10" s="62" t="n">
        <v>322.4555</v>
      </c>
      <c r="M10" s="63" t="n">
        <v>31.1224</v>
      </c>
      <c r="N10" s="63" t="n">
        <v>40.9126</v>
      </c>
      <c r="O10" s="63" t="n">
        <v>41.2186</v>
      </c>
      <c r="P10" s="63" t="n">
        <v>68756.5</v>
      </c>
      <c r="Q10" s="63" t="n">
        <v>68.54</v>
      </c>
      <c r="R10" s="65" t="n">
        <f aca="false">P10/3600</f>
        <v>19.0990277777778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474.0432</v>
      </c>
      <c r="E11" s="51" t="n">
        <v>41.4196</v>
      </c>
      <c r="F11" s="51" t="n">
        <v>44.831</v>
      </c>
      <c r="G11" s="51" t="n">
        <v>46.2702</v>
      </c>
      <c r="H11" s="51" t="n">
        <v>42829.25</v>
      </c>
      <c r="I11" s="51" t="n">
        <v>73.95</v>
      </c>
      <c r="J11" s="52" t="n">
        <f aca="false">H11/3600</f>
        <v>11.8970138888889</v>
      </c>
      <c r="L11" s="50" t="n">
        <v>9641.2048</v>
      </c>
      <c r="M11" s="51" t="n">
        <v>41.2545</v>
      </c>
      <c r="N11" s="51" t="n">
        <v>44.5358</v>
      </c>
      <c r="O11" s="51" t="n">
        <v>46.0429</v>
      </c>
      <c r="P11" s="51" t="n">
        <v>41497.96</v>
      </c>
      <c r="Q11" s="51" t="n">
        <v>59.67</v>
      </c>
      <c r="R11" s="53" t="n">
        <f aca="false">P11/3600</f>
        <v>11.5272111111111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039.3016</v>
      </c>
      <c r="E12" s="57" t="n">
        <v>39.0001</v>
      </c>
      <c r="F12" s="57" t="n">
        <v>43.6313</v>
      </c>
      <c r="G12" s="57" t="n">
        <v>44.1058</v>
      </c>
      <c r="H12" s="57" t="n">
        <v>36381.45</v>
      </c>
      <c r="I12" s="57" t="n">
        <v>61.74</v>
      </c>
      <c r="J12" s="58" t="n">
        <f aca="false">H12/3600</f>
        <v>10.1059583333333</v>
      </c>
      <c r="L12" s="56" t="n">
        <v>3051.7432</v>
      </c>
      <c r="M12" s="57" t="n">
        <v>38.8499</v>
      </c>
      <c r="N12" s="57" t="n">
        <v>43.314</v>
      </c>
      <c r="O12" s="57" t="n">
        <v>43.8346</v>
      </c>
      <c r="P12" s="57" t="n">
        <v>35510.47</v>
      </c>
      <c r="Q12" s="57" t="n">
        <v>47.88</v>
      </c>
      <c r="R12" s="59" t="n">
        <f aca="false">P12/3600</f>
        <v>9.86401944444445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38.0624</v>
      </c>
      <c r="E13" s="57" t="n">
        <v>36.8363</v>
      </c>
      <c r="F13" s="57" t="n">
        <v>42.5331</v>
      </c>
      <c r="G13" s="57" t="n">
        <v>42.1792</v>
      </c>
      <c r="H13" s="57" t="n">
        <v>32624.78</v>
      </c>
      <c r="I13" s="57" t="n">
        <v>53.29</v>
      </c>
      <c r="J13" s="58" t="n">
        <f aca="false">H13/3600</f>
        <v>9.06243888888889</v>
      </c>
      <c r="L13" s="56" t="n">
        <v>1336.2144</v>
      </c>
      <c r="M13" s="57" t="n">
        <v>36.7067</v>
      </c>
      <c r="N13" s="57" t="n">
        <v>42.1726</v>
      </c>
      <c r="O13" s="57" t="n">
        <v>41.8964</v>
      </c>
      <c r="P13" s="57" t="n">
        <v>31717.02</v>
      </c>
      <c r="Q13" s="57" t="n">
        <v>42.26</v>
      </c>
      <c r="R13" s="59" t="n">
        <f aca="false">P13/3600</f>
        <v>8.81028333333333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0.5328</v>
      </c>
      <c r="E14" s="63" t="n">
        <v>34.6437</v>
      </c>
      <c r="F14" s="63" t="n">
        <v>41.6571</v>
      </c>
      <c r="G14" s="63" t="n">
        <v>40.7207</v>
      </c>
      <c r="H14" s="63" t="n">
        <v>29526.72</v>
      </c>
      <c r="I14" s="63" t="n">
        <v>44.48</v>
      </c>
      <c r="J14" s="64" t="n">
        <f aca="false">H14/3600</f>
        <v>8.20186666666667</v>
      </c>
      <c r="L14" s="62" t="n">
        <v>648.2232</v>
      </c>
      <c r="M14" s="63" t="n">
        <v>34.5058</v>
      </c>
      <c r="N14" s="63" t="n">
        <v>41.2689</v>
      </c>
      <c r="O14" s="63" t="n">
        <v>40.4491</v>
      </c>
      <c r="P14" s="63" t="n">
        <v>28132.85</v>
      </c>
      <c r="Q14" s="63" t="n">
        <v>35.99</v>
      </c>
      <c r="R14" s="65" t="n">
        <f aca="false">P14/3600</f>
        <v>7.81468055555556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432.5616</v>
      </c>
      <c r="E15" s="51" t="n">
        <v>43.6958</v>
      </c>
      <c r="F15" s="51" t="n">
        <v>49.3245</v>
      </c>
      <c r="G15" s="51" t="n">
        <v>50.055</v>
      </c>
      <c r="H15" s="51" t="n">
        <v>33628.92</v>
      </c>
      <c r="I15" s="51" t="n">
        <v>55.97</v>
      </c>
      <c r="J15" s="52" t="n">
        <f aca="false">H15/3600</f>
        <v>9.34136666666667</v>
      </c>
      <c r="L15" s="50" t="n">
        <v>3454.7456</v>
      </c>
      <c r="M15" s="51" t="n">
        <v>43.5291</v>
      </c>
      <c r="N15" s="51" t="n">
        <v>48.9156</v>
      </c>
      <c r="O15" s="51" t="n">
        <v>49.8059</v>
      </c>
      <c r="P15" s="51" t="n">
        <v>32098.32</v>
      </c>
      <c r="Q15" s="51" t="n">
        <v>46.09</v>
      </c>
      <c r="R15" s="53" t="n">
        <f aca="false">P15/3600</f>
        <v>8.9162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05.316</v>
      </c>
      <c r="E16" s="57" t="n">
        <v>41.5476</v>
      </c>
      <c r="F16" s="57" t="n">
        <v>47.2063</v>
      </c>
      <c r="G16" s="57" t="n">
        <v>48.363</v>
      </c>
      <c r="H16" s="57" t="n">
        <v>30054.75</v>
      </c>
      <c r="I16" s="57" t="n">
        <v>49.12</v>
      </c>
      <c r="J16" s="58" t="n">
        <f aca="false">H16/3600</f>
        <v>8.34854166666667</v>
      </c>
      <c r="L16" s="56" t="n">
        <v>1101.836</v>
      </c>
      <c r="M16" s="57" t="n">
        <v>41.4006</v>
      </c>
      <c r="N16" s="57" t="n">
        <v>46.8663</v>
      </c>
      <c r="O16" s="57" t="n">
        <v>48.1813</v>
      </c>
      <c r="P16" s="57" t="n">
        <v>28218.43</v>
      </c>
      <c r="Q16" s="57" t="n">
        <v>37.02</v>
      </c>
      <c r="R16" s="59" t="n">
        <f aca="false">P16/3600</f>
        <v>7.83845277777778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31.98</v>
      </c>
      <c r="E17" s="57" t="n">
        <v>39.3337</v>
      </c>
      <c r="F17" s="57" t="n">
        <v>45.3963</v>
      </c>
      <c r="G17" s="57" t="n">
        <v>46.8611</v>
      </c>
      <c r="H17" s="57" t="n">
        <v>27816.94</v>
      </c>
      <c r="I17" s="57" t="n">
        <v>41.5</v>
      </c>
      <c r="J17" s="58" t="n">
        <f aca="false">H17/3600</f>
        <v>7.72692777777778</v>
      </c>
      <c r="L17" s="56" t="n">
        <v>429.4856</v>
      </c>
      <c r="M17" s="57" t="n">
        <v>39.1977</v>
      </c>
      <c r="N17" s="57" t="n">
        <v>44.9641</v>
      </c>
      <c r="O17" s="57" t="n">
        <v>46.5472</v>
      </c>
      <c r="P17" s="57" t="n">
        <v>26048.9</v>
      </c>
      <c r="Q17" s="57" t="n">
        <v>32.9</v>
      </c>
      <c r="R17" s="59" t="n">
        <f aca="false">P17/3600</f>
        <v>7.23580555555556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5376</v>
      </c>
      <c r="E18" s="63" t="n">
        <v>37.095</v>
      </c>
      <c r="F18" s="63" t="n">
        <v>44.1135</v>
      </c>
      <c r="G18" s="63" t="n">
        <v>45.8255</v>
      </c>
      <c r="H18" s="63" t="n">
        <v>26076.12</v>
      </c>
      <c r="I18" s="63" t="n">
        <v>35.39</v>
      </c>
      <c r="J18" s="64" t="n">
        <f aca="false">H18/3600</f>
        <v>7.24336666666667</v>
      </c>
      <c r="L18" s="62" t="n">
        <v>195.868</v>
      </c>
      <c r="M18" s="63" t="n">
        <v>36.9485</v>
      </c>
      <c r="N18" s="63" t="n">
        <v>43.6761</v>
      </c>
      <c r="O18" s="63" t="n">
        <v>45.4966</v>
      </c>
      <c r="P18" s="63" t="n">
        <v>24792.02</v>
      </c>
      <c r="Q18" s="63" t="n">
        <v>30.28</v>
      </c>
      <c r="R18" s="65" t="n">
        <f aca="false">P18/3600</f>
        <v>6.88667222222222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2243.1032</v>
      </c>
      <c r="E19" s="51" t="n">
        <v>40.2696</v>
      </c>
      <c r="F19" s="51" t="n">
        <v>45.0196</v>
      </c>
      <c r="G19" s="51" t="n">
        <v>47.0207</v>
      </c>
      <c r="H19" s="51" t="n">
        <v>42087.21</v>
      </c>
      <c r="I19" s="51" t="n">
        <v>78.03</v>
      </c>
      <c r="J19" s="52" t="n">
        <f aca="false">H19/3600</f>
        <v>11.6908916666667</v>
      </c>
      <c r="L19" s="50" t="n">
        <v>22810.576</v>
      </c>
      <c r="M19" s="51" t="n">
        <v>39.9845</v>
      </c>
      <c r="N19" s="51" t="n">
        <v>44.6564</v>
      </c>
      <c r="O19" s="51" t="n">
        <v>46.5357</v>
      </c>
      <c r="P19" s="51" t="n">
        <v>40952.97</v>
      </c>
      <c r="Q19" s="51" t="n">
        <v>69.09</v>
      </c>
      <c r="R19" s="53" t="n">
        <f aca="false">P19/3600</f>
        <v>11.375825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7952.516</v>
      </c>
      <c r="E20" s="57" t="n">
        <v>36.3236</v>
      </c>
      <c r="F20" s="57" t="n">
        <v>42.8962</v>
      </c>
      <c r="G20" s="57" t="n">
        <v>44.9801</v>
      </c>
      <c r="H20" s="57" t="n">
        <v>36040.57</v>
      </c>
      <c r="I20" s="57" t="n">
        <v>61.97</v>
      </c>
      <c r="J20" s="58" t="n">
        <f aca="false">H20/3600</f>
        <v>10.0112694444444</v>
      </c>
      <c r="L20" s="56" t="n">
        <v>8124.5176</v>
      </c>
      <c r="M20" s="57" t="n">
        <v>36.0364</v>
      </c>
      <c r="N20" s="57" t="n">
        <v>42.5821</v>
      </c>
      <c r="O20" s="57" t="n">
        <v>44.5746</v>
      </c>
      <c r="P20" s="57" t="n">
        <v>34987.22</v>
      </c>
      <c r="Q20" s="57" t="n">
        <v>51.36</v>
      </c>
      <c r="R20" s="59" t="n">
        <f aca="false">P20/3600</f>
        <v>9.71867222222222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66.0312</v>
      </c>
      <c r="E21" s="57" t="n">
        <v>33.1558</v>
      </c>
      <c r="F21" s="57" t="n">
        <v>41.287</v>
      </c>
      <c r="G21" s="57" t="n">
        <v>43.3525</v>
      </c>
      <c r="H21" s="57" t="n">
        <v>30876.63</v>
      </c>
      <c r="I21" s="57" t="n">
        <v>50.85</v>
      </c>
      <c r="J21" s="58" t="n">
        <f aca="false">H21/3600</f>
        <v>8.57684166666667</v>
      </c>
      <c r="L21" s="56" t="n">
        <v>3220.652</v>
      </c>
      <c r="M21" s="57" t="n">
        <v>32.9288</v>
      </c>
      <c r="N21" s="57" t="n">
        <v>41.0828</v>
      </c>
      <c r="O21" s="57" t="n">
        <v>43.0205</v>
      </c>
      <c r="P21" s="57" t="n">
        <v>30030.19</v>
      </c>
      <c r="Q21" s="57" t="n">
        <v>40.73</v>
      </c>
      <c r="R21" s="59" t="n">
        <f aca="false">P21/3600</f>
        <v>8.34171944444444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38.3032</v>
      </c>
      <c r="E22" s="63" t="n">
        <v>30.4271</v>
      </c>
      <c r="F22" s="63" t="n">
        <v>40.1078</v>
      </c>
      <c r="G22" s="63" t="n">
        <v>42.1689</v>
      </c>
      <c r="H22" s="63" t="n">
        <v>27865.99</v>
      </c>
      <c r="I22" s="63" t="n">
        <v>45.12</v>
      </c>
      <c r="J22" s="64" t="n">
        <f aca="false">H22/3600</f>
        <v>7.74055277777778</v>
      </c>
      <c r="L22" s="62" t="n">
        <v>1357.9088</v>
      </c>
      <c r="M22" s="63" t="n">
        <v>30.2506</v>
      </c>
      <c r="N22" s="63" t="n">
        <v>39.9698</v>
      </c>
      <c r="O22" s="63" t="n">
        <v>41.9643</v>
      </c>
      <c r="P22" s="63" t="n">
        <v>26794.73</v>
      </c>
      <c r="Q22" s="63" t="n">
        <v>33.86</v>
      </c>
      <c r="R22" s="65" t="n">
        <f aca="false">P22/3600</f>
        <v>7.442980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627.4304</v>
      </c>
      <c r="E23" s="70" t="n">
        <v>43.9374</v>
      </c>
      <c r="F23" s="70" t="n">
        <v>49.1646</v>
      </c>
      <c r="G23" s="70" t="n">
        <v>50.8919</v>
      </c>
      <c r="H23" s="70" t="n">
        <v>26187.16</v>
      </c>
      <c r="I23" s="70" t="n">
        <v>37.41</v>
      </c>
      <c r="J23" s="52" t="n">
        <f aca="false">H23/3600</f>
        <v>7.27421111111111</v>
      </c>
      <c r="L23" s="69" t="n">
        <v>1644.0262</v>
      </c>
      <c r="M23" s="70" t="n">
        <v>43.8263</v>
      </c>
      <c r="N23" s="70" t="n">
        <v>49.0848</v>
      </c>
      <c r="O23" s="70" t="n">
        <v>50.6967</v>
      </c>
      <c r="P23" s="70" t="n">
        <v>25368.08</v>
      </c>
      <c r="Q23" s="70" t="n">
        <v>31.66</v>
      </c>
      <c r="R23" s="52" t="n">
        <f aca="false">P23/3600</f>
        <v>7.046688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57.1578</v>
      </c>
      <c r="E24" s="72" t="n">
        <v>42.3427</v>
      </c>
      <c r="F24" s="72" t="n">
        <v>47.0331</v>
      </c>
      <c r="G24" s="72" t="n">
        <v>49.0329</v>
      </c>
      <c r="H24" s="72" t="n">
        <v>23820.61</v>
      </c>
      <c r="I24" s="72" t="n">
        <v>32.69</v>
      </c>
      <c r="J24" s="58" t="n">
        <f aca="false">H24/3600</f>
        <v>6.61683611111111</v>
      </c>
      <c r="L24" s="71" t="n">
        <v>558.6598</v>
      </c>
      <c r="M24" s="72" t="n">
        <v>42.1762</v>
      </c>
      <c r="N24" s="72" t="n">
        <v>46.9492</v>
      </c>
      <c r="O24" s="72" t="n">
        <v>48.779</v>
      </c>
      <c r="P24" s="72" t="n">
        <v>22931</v>
      </c>
      <c r="Q24" s="72" t="n">
        <v>28.49</v>
      </c>
      <c r="R24" s="58" t="n">
        <f aca="false">P24/3600</f>
        <v>6.36972222222222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68.2991</v>
      </c>
      <c r="E25" s="72" t="n">
        <v>40.2686</v>
      </c>
      <c r="F25" s="72" t="n">
        <v>45.1818</v>
      </c>
      <c r="G25" s="72" t="n">
        <v>47.3523</v>
      </c>
      <c r="H25" s="72" t="n">
        <v>22332.49</v>
      </c>
      <c r="I25" s="72" t="n">
        <v>28.94</v>
      </c>
      <c r="J25" s="58" t="n">
        <f aca="false">H25/3600</f>
        <v>6.20346944444445</v>
      </c>
      <c r="L25" s="71" t="n">
        <v>267.0694</v>
      </c>
      <c r="M25" s="72" t="n">
        <v>40.0379</v>
      </c>
      <c r="N25" s="72" t="n">
        <v>44.9596</v>
      </c>
      <c r="O25" s="72" t="n">
        <v>46.9638</v>
      </c>
      <c r="P25" s="72" t="n">
        <v>21447.28</v>
      </c>
      <c r="Q25" s="72" t="n">
        <v>25.15</v>
      </c>
      <c r="R25" s="58" t="n">
        <f aca="false">P25/3600</f>
        <v>5.95757777777778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4.5865</v>
      </c>
      <c r="E26" s="74" t="n">
        <v>37.8102</v>
      </c>
      <c r="F26" s="74" t="n">
        <v>43.8821</v>
      </c>
      <c r="G26" s="74" t="n">
        <v>46.3637</v>
      </c>
      <c r="H26" s="74" t="n">
        <v>21806.11</v>
      </c>
      <c r="I26" s="74" t="n">
        <v>26.16</v>
      </c>
      <c r="J26" s="64" t="n">
        <f aca="false">H26/3600</f>
        <v>6.05725277777778</v>
      </c>
      <c r="L26" s="73" t="n">
        <v>141.7196</v>
      </c>
      <c r="M26" s="74" t="n">
        <v>37.5455</v>
      </c>
      <c r="N26" s="74" t="n">
        <v>43.6331</v>
      </c>
      <c r="O26" s="74" t="n">
        <v>45.6395</v>
      </c>
      <c r="P26" s="74" t="n">
        <v>20568.42</v>
      </c>
      <c r="Q26" s="74" t="n">
        <v>23.34</v>
      </c>
      <c r="R26" s="64" t="n">
        <f aca="false">P26/3600</f>
        <v>5.71345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939.0887</v>
      </c>
      <c r="E27" s="70" t="n">
        <v>40.4922</v>
      </c>
      <c r="F27" s="70" t="n">
        <v>43.329</v>
      </c>
      <c r="G27" s="70" t="n">
        <v>45.0511</v>
      </c>
      <c r="H27" s="70" t="n">
        <v>29932.44</v>
      </c>
      <c r="I27" s="70" t="n">
        <v>56.65</v>
      </c>
      <c r="J27" s="52" t="n">
        <f aca="false">H27/3600</f>
        <v>8.31456666666667</v>
      </c>
      <c r="L27" s="69" t="n">
        <v>16248.7503</v>
      </c>
      <c r="M27" s="70" t="n">
        <v>40.2642</v>
      </c>
      <c r="N27" s="70" t="n">
        <v>43.0565</v>
      </c>
      <c r="O27" s="70" t="n">
        <v>44.7901</v>
      </c>
      <c r="P27" s="70" t="n">
        <v>28902.02</v>
      </c>
      <c r="Q27" s="70" t="n">
        <v>45.58</v>
      </c>
      <c r="R27" s="52" t="n">
        <f aca="false">P27/3600</f>
        <v>8.0283388888888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019.4675</v>
      </c>
      <c r="E28" s="72" t="n">
        <v>37.2042</v>
      </c>
      <c r="F28" s="72" t="n">
        <v>40.7866</v>
      </c>
      <c r="G28" s="72" t="n">
        <v>42.5991</v>
      </c>
      <c r="H28" s="72" t="n">
        <v>24966.94</v>
      </c>
      <c r="I28" s="72" t="n">
        <v>46.58</v>
      </c>
      <c r="J28" s="58" t="n">
        <f aca="false">H28/3600</f>
        <v>6.93526111111111</v>
      </c>
      <c r="L28" s="71" t="n">
        <v>5068.4003</v>
      </c>
      <c r="M28" s="72" t="n">
        <v>36.9996</v>
      </c>
      <c r="N28" s="72" t="n">
        <v>40.5474</v>
      </c>
      <c r="O28" s="72" t="n">
        <v>42.3691</v>
      </c>
      <c r="P28" s="72" t="n">
        <v>23873.77</v>
      </c>
      <c r="Q28" s="72" t="n">
        <v>34.03</v>
      </c>
      <c r="R28" s="58" t="n">
        <f aca="false">P28/3600</f>
        <v>6.63160277777778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2.5541</v>
      </c>
      <c r="E29" s="72" t="n">
        <v>34.305</v>
      </c>
      <c r="F29" s="72" t="n">
        <v>38.6869</v>
      </c>
      <c r="G29" s="72" t="n">
        <v>40.5542</v>
      </c>
      <c r="H29" s="72" t="n">
        <v>22331.1</v>
      </c>
      <c r="I29" s="72" t="n">
        <v>38.04</v>
      </c>
      <c r="J29" s="58" t="n">
        <f aca="false">H29/3600</f>
        <v>6.20308333333333</v>
      </c>
      <c r="L29" s="71" t="n">
        <v>2084.6504</v>
      </c>
      <c r="M29" s="72" t="n">
        <v>34.1157</v>
      </c>
      <c r="N29" s="72" t="n">
        <v>38.5078</v>
      </c>
      <c r="O29" s="72" t="n">
        <v>40.4091</v>
      </c>
      <c r="P29" s="72" t="n">
        <v>21133.84</v>
      </c>
      <c r="Q29" s="72" t="n">
        <v>27.55</v>
      </c>
      <c r="R29" s="58" t="n">
        <f aca="false">P29/3600</f>
        <v>5.87051111111111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87</v>
      </c>
      <c r="E30" s="74" t="n">
        <v>31.4707</v>
      </c>
      <c r="F30" s="74" t="n">
        <v>37.1153</v>
      </c>
      <c r="G30" s="74" t="n">
        <v>39.0422</v>
      </c>
      <c r="H30" s="74" t="n">
        <v>20568.91</v>
      </c>
      <c r="I30" s="74" t="n">
        <v>33.14</v>
      </c>
      <c r="J30" s="64" t="n">
        <f aca="false">H30/3600</f>
        <v>5.71358611111111</v>
      </c>
      <c r="L30" s="73" t="n">
        <v>997.0539</v>
      </c>
      <c r="M30" s="74" t="n">
        <v>31.25</v>
      </c>
      <c r="N30" s="74" t="n">
        <v>36.9942</v>
      </c>
      <c r="O30" s="74" t="n">
        <v>38.9945</v>
      </c>
      <c r="P30" s="74" t="n">
        <v>19598.69</v>
      </c>
      <c r="Q30" s="74" t="n">
        <v>24.48</v>
      </c>
      <c r="R30" s="64" t="n">
        <f aca="false">P30/3600</f>
        <v>5.44408055555556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161.6328</v>
      </c>
      <c r="E31" s="70" t="n">
        <v>40.5273</v>
      </c>
      <c r="F31" s="70" t="n">
        <v>48.7687</v>
      </c>
      <c r="G31" s="70" t="n">
        <v>50.6768</v>
      </c>
      <c r="H31" s="70" t="n">
        <v>38721.54</v>
      </c>
      <c r="I31" s="70" t="n">
        <v>62.85</v>
      </c>
      <c r="J31" s="52" t="n">
        <f aca="false">H31/3600</f>
        <v>10.7559833333333</v>
      </c>
      <c r="L31" s="69" t="n">
        <v>10321.4768</v>
      </c>
      <c r="M31" s="70" t="n">
        <v>40.3827</v>
      </c>
      <c r="N31" s="70" t="n">
        <v>48.3025</v>
      </c>
      <c r="O31" s="70" t="n">
        <v>50.1492</v>
      </c>
      <c r="P31" s="70" t="n">
        <v>37742.98</v>
      </c>
      <c r="Q31" s="70" t="n">
        <v>54.99</v>
      </c>
      <c r="R31" s="52" t="n">
        <f aca="false">P31/3600</f>
        <v>10.4841611111111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220.568</v>
      </c>
      <c r="E32" s="72" t="n">
        <v>37.3846</v>
      </c>
      <c r="F32" s="72" t="n">
        <v>46.9714</v>
      </c>
      <c r="G32" s="72" t="n">
        <v>49.1464</v>
      </c>
      <c r="H32" s="72" t="n">
        <v>54187.59</v>
      </c>
      <c r="I32" s="72" t="n">
        <v>82.61</v>
      </c>
      <c r="J32" s="58" t="n">
        <f aca="false">H32/3600</f>
        <v>15.0521083333333</v>
      </c>
      <c r="L32" s="71" t="n">
        <v>3269.1704</v>
      </c>
      <c r="M32" s="72" t="n">
        <v>37.269</v>
      </c>
      <c r="N32" s="72" t="n">
        <v>46.7463</v>
      </c>
      <c r="O32" s="72" t="n">
        <v>48.8069</v>
      </c>
      <c r="P32" s="72" t="n">
        <v>30493.91</v>
      </c>
      <c r="Q32" s="72" t="n">
        <v>41.46</v>
      </c>
      <c r="R32" s="58" t="n">
        <f aca="false">P32/3600</f>
        <v>8.47053055555556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52.8624</v>
      </c>
      <c r="E33" s="72" t="n">
        <v>35.001</v>
      </c>
      <c r="F33" s="72" t="n">
        <v>45.4674</v>
      </c>
      <c r="G33" s="72" t="n">
        <v>47.6553</v>
      </c>
      <c r="H33" s="72" t="n">
        <v>27751.51</v>
      </c>
      <c r="I33" s="72" t="n">
        <v>42.53</v>
      </c>
      <c r="J33" s="58" t="n">
        <f aca="false">H33/3600</f>
        <v>7.70875277777778</v>
      </c>
      <c r="L33" s="71" t="n">
        <v>1075.164</v>
      </c>
      <c r="M33" s="72" t="n">
        <v>34.9066</v>
      </c>
      <c r="N33" s="72" t="n">
        <v>45.3465</v>
      </c>
      <c r="O33" s="72" t="n">
        <v>47.3911</v>
      </c>
      <c r="P33" s="72" t="n">
        <v>26794.28</v>
      </c>
      <c r="Q33" s="72" t="n">
        <v>34.85</v>
      </c>
      <c r="R33" s="58" t="n">
        <f aca="false">P33/3600</f>
        <v>7.44285555555556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1.8816</v>
      </c>
      <c r="E34" s="74" t="n">
        <v>32.885</v>
      </c>
      <c r="F34" s="74" t="n">
        <v>44.5102</v>
      </c>
      <c r="G34" s="74" t="n">
        <v>46.6545</v>
      </c>
      <c r="H34" s="74" t="n">
        <v>25955.64</v>
      </c>
      <c r="I34" s="74" t="n">
        <v>35.7</v>
      </c>
      <c r="J34" s="64" t="n">
        <f aca="false">H34/3600</f>
        <v>7.2099</v>
      </c>
      <c r="L34" s="73" t="n">
        <v>314.964</v>
      </c>
      <c r="M34" s="74" t="n">
        <v>32.7962</v>
      </c>
      <c r="N34" s="74" t="n">
        <v>44.3091</v>
      </c>
      <c r="O34" s="74" t="n">
        <v>45.5438</v>
      </c>
      <c r="P34" s="74" t="n">
        <v>24280.5</v>
      </c>
      <c r="Q34" s="74" t="n">
        <v>29.95</v>
      </c>
      <c r="R34" s="64" t="n">
        <f aca="false">P34/3600</f>
        <v>6.74458333333333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1814.1431</v>
      </c>
      <c r="E35" s="70" t="n">
        <v>38.2134</v>
      </c>
      <c r="F35" s="70" t="n">
        <v>42.816</v>
      </c>
      <c r="G35" s="70" t="n">
        <v>42.7713</v>
      </c>
      <c r="H35" s="70" t="n">
        <v>34304.94</v>
      </c>
      <c r="I35" s="70" t="n">
        <v>58.37</v>
      </c>
      <c r="J35" s="52" t="n">
        <f aca="false">H35/3600</f>
        <v>9.52915</v>
      </c>
      <c r="L35" s="69" t="n">
        <v>12103.2576</v>
      </c>
      <c r="M35" s="70" t="n">
        <v>38.1241</v>
      </c>
      <c r="N35" s="70" t="n">
        <v>42.7207</v>
      </c>
      <c r="O35" s="70" t="n">
        <v>42.6873</v>
      </c>
      <c r="P35" s="70" t="n">
        <v>33644.85</v>
      </c>
      <c r="Q35" s="70" t="n">
        <v>52.29</v>
      </c>
      <c r="R35" s="52" t="n">
        <f aca="false">P35/3600</f>
        <v>9.34579166666667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023.2436</v>
      </c>
      <c r="E36" s="72" t="n">
        <v>35.8465</v>
      </c>
      <c r="F36" s="72" t="n">
        <v>40.8014</v>
      </c>
      <c r="G36" s="72" t="n">
        <v>40.2761</v>
      </c>
      <c r="H36" s="72" t="n">
        <v>26116.99</v>
      </c>
      <c r="I36" s="72" t="n">
        <v>38.25</v>
      </c>
      <c r="J36" s="58" t="n">
        <f aca="false">H36/3600</f>
        <v>7.25471944444444</v>
      </c>
      <c r="L36" s="71" t="n">
        <v>2061.6244</v>
      </c>
      <c r="M36" s="72" t="n">
        <v>35.7504</v>
      </c>
      <c r="N36" s="72" t="n">
        <v>40.6659</v>
      </c>
      <c r="O36" s="72" t="n">
        <v>40.1676</v>
      </c>
      <c r="P36" s="72" t="n">
        <v>25490.72</v>
      </c>
      <c r="Q36" s="72" t="n">
        <v>32.83</v>
      </c>
      <c r="R36" s="58" t="n">
        <f aca="false">P36/3600</f>
        <v>7.08075555555556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18.4989</v>
      </c>
      <c r="E37" s="72" t="n">
        <v>33.9415</v>
      </c>
      <c r="F37" s="72" t="n">
        <v>39.0745</v>
      </c>
      <c r="G37" s="72" t="n">
        <v>38.3916</v>
      </c>
      <c r="H37" s="72" t="n">
        <v>23699.9</v>
      </c>
      <c r="I37" s="72" t="n">
        <v>32.72</v>
      </c>
      <c r="J37" s="58" t="n">
        <f aca="false">H37/3600</f>
        <v>6.58330555555556</v>
      </c>
      <c r="L37" s="71" t="n">
        <v>721.3807</v>
      </c>
      <c r="M37" s="72" t="n">
        <v>33.7321</v>
      </c>
      <c r="N37" s="72" t="n">
        <v>38.9343</v>
      </c>
      <c r="O37" s="72" t="n">
        <v>38.2743</v>
      </c>
      <c r="P37" s="72" t="n">
        <v>22773.1</v>
      </c>
      <c r="Q37" s="72" t="n">
        <v>27.46</v>
      </c>
      <c r="R37" s="58" t="n">
        <f aca="false">P37/3600</f>
        <v>6.325861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4.0335</v>
      </c>
      <c r="E38" s="74" t="n">
        <v>31.6796</v>
      </c>
      <c r="F38" s="74" t="n">
        <v>37.7045</v>
      </c>
      <c r="G38" s="74" t="n">
        <v>37.0983</v>
      </c>
      <c r="H38" s="74" t="n">
        <v>22614.34</v>
      </c>
      <c r="I38" s="74" t="n">
        <v>29.49</v>
      </c>
      <c r="J38" s="64" t="n">
        <f aca="false">H38/3600</f>
        <v>6.28176111111111</v>
      </c>
      <c r="L38" s="73" t="n">
        <v>309.9587</v>
      </c>
      <c r="M38" s="74" t="n">
        <v>31.3106</v>
      </c>
      <c r="N38" s="74" t="n">
        <v>37.5634</v>
      </c>
      <c r="O38" s="74" t="n">
        <v>36.9505</v>
      </c>
      <c r="P38" s="74" t="n">
        <v>37681.12</v>
      </c>
      <c r="Q38" s="74" t="n">
        <v>40.16</v>
      </c>
      <c r="R38" s="64" t="n">
        <f aca="false">P38/3600</f>
        <v>10.46697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3973.0872</v>
      </c>
      <c r="E39" s="70" t="n">
        <v>38.0161</v>
      </c>
      <c r="F39" s="70" t="n">
        <v>41.6913</v>
      </c>
      <c r="G39" s="70" t="n">
        <v>42.1268</v>
      </c>
      <c r="H39" s="70" t="n">
        <v>53358.7</v>
      </c>
      <c r="I39" s="70" t="n">
        <v>117.52</v>
      </c>
      <c r="J39" s="52" t="n">
        <f aca="false">H39/3600</f>
        <v>14.8218611111111</v>
      </c>
      <c r="L39" s="69" t="n">
        <v>74730.4192</v>
      </c>
      <c r="M39" s="70" t="n">
        <v>37.878</v>
      </c>
      <c r="N39" s="70" t="n">
        <v>41.4023</v>
      </c>
      <c r="O39" s="70" t="n">
        <v>41.7983</v>
      </c>
      <c r="P39" s="70" t="n">
        <v>50906.12</v>
      </c>
      <c r="Q39" s="70" t="n">
        <v>103.55</v>
      </c>
      <c r="R39" s="52" t="n">
        <f aca="false">P39/3600</f>
        <v>14.1405888888889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2845.1208</v>
      </c>
      <c r="E40" s="72" t="n">
        <v>32.2371</v>
      </c>
      <c r="F40" s="72" t="n">
        <v>39.4552</v>
      </c>
      <c r="G40" s="72" t="n">
        <v>39.8667</v>
      </c>
      <c r="H40" s="72" t="n">
        <v>43572.54</v>
      </c>
      <c r="I40" s="72" t="n">
        <v>85.24</v>
      </c>
      <c r="J40" s="58" t="n">
        <f aca="false">H40/3600</f>
        <v>12.1034833333333</v>
      </c>
      <c r="L40" s="71" t="n">
        <v>23494.9816</v>
      </c>
      <c r="M40" s="72" t="n">
        <v>32.0187</v>
      </c>
      <c r="N40" s="72" t="n">
        <v>39.2859</v>
      </c>
      <c r="O40" s="72" t="n">
        <v>39.6522</v>
      </c>
      <c r="P40" s="72" t="n">
        <v>41642.19</v>
      </c>
      <c r="Q40" s="72" t="n">
        <v>72.28</v>
      </c>
      <c r="R40" s="58" t="n">
        <f aca="false">P40/3600</f>
        <v>11.567275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256.816</v>
      </c>
      <c r="E41" s="72" t="n">
        <v>28.9926</v>
      </c>
      <c r="F41" s="72" t="n">
        <v>37.643</v>
      </c>
      <c r="G41" s="72" t="n">
        <v>38.027</v>
      </c>
      <c r="H41" s="72" t="n">
        <v>35630.98</v>
      </c>
      <c r="I41" s="72" t="n">
        <v>65.43</v>
      </c>
      <c r="J41" s="58" t="n">
        <f aca="false">H41/3600</f>
        <v>9.89749444444445</v>
      </c>
      <c r="L41" s="71" t="n">
        <v>8386.1648</v>
      </c>
      <c r="M41" s="72" t="n">
        <v>28.8067</v>
      </c>
      <c r="N41" s="72" t="n">
        <v>37.5237</v>
      </c>
      <c r="O41" s="72" t="n">
        <v>37.8797</v>
      </c>
      <c r="P41" s="72" t="n">
        <v>33922.02</v>
      </c>
      <c r="Q41" s="72" t="n">
        <v>53</v>
      </c>
      <c r="R41" s="58" t="n">
        <f aca="false">P41/3600</f>
        <v>9.42278333333333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26.6864</v>
      </c>
      <c r="E42" s="74" t="n">
        <v>26.1431</v>
      </c>
      <c r="F42" s="74" t="n">
        <v>36.0909</v>
      </c>
      <c r="G42" s="74" t="n">
        <v>36.5107</v>
      </c>
      <c r="H42" s="74" t="n">
        <v>31359.64</v>
      </c>
      <c r="I42" s="74" t="n">
        <v>55.5</v>
      </c>
      <c r="J42" s="64" t="n">
        <f aca="false">H42/3600</f>
        <v>8.71101111111111</v>
      </c>
      <c r="L42" s="73" t="n">
        <v>3468.356</v>
      </c>
      <c r="M42" s="74" t="n">
        <v>25.9942</v>
      </c>
      <c r="N42" s="74" t="n">
        <v>36.0597</v>
      </c>
      <c r="O42" s="74" t="n">
        <v>36.4119</v>
      </c>
      <c r="P42" s="74" t="n">
        <v>29645.31</v>
      </c>
      <c r="Q42" s="74" t="n">
        <v>43.31</v>
      </c>
      <c r="R42" s="64" t="n">
        <f aca="false">P42/3600</f>
        <v>8.23480833333333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481.2408</v>
      </c>
      <c r="E43" s="70" t="n">
        <v>43.2215</v>
      </c>
      <c r="F43" s="70" t="n">
        <v>46.6904</v>
      </c>
      <c r="G43" s="70" t="n">
        <v>45.8102</v>
      </c>
      <c r="H43" s="70" t="n">
        <v>36893.77</v>
      </c>
      <c r="I43" s="70" t="n">
        <v>59.21</v>
      </c>
      <c r="J43" s="52" t="n">
        <f aca="false">H43/3600</f>
        <v>10.2482694444444</v>
      </c>
      <c r="L43" s="69" t="n">
        <v>4546.5976</v>
      </c>
      <c r="M43" s="70" t="n">
        <v>42.9575</v>
      </c>
      <c r="N43" s="70" t="n">
        <v>46.6148</v>
      </c>
      <c r="O43" s="70" t="n">
        <v>45.7717</v>
      </c>
      <c r="P43" s="70" t="n">
        <v>34937.56</v>
      </c>
      <c r="Q43" s="70" t="n">
        <v>46.02</v>
      </c>
      <c r="R43" s="52" t="n">
        <f aca="false">P43/3600</f>
        <v>9.704877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42.5376</v>
      </c>
      <c r="E44" s="72" t="n">
        <v>40.7583</v>
      </c>
      <c r="F44" s="72" t="n">
        <v>44.6547</v>
      </c>
      <c r="G44" s="72" t="n">
        <v>43.485</v>
      </c>
      <c r="H44" s="72" t="n">
        <v>32106.01</v>
      </c>
      <c r="I44" s="72" t="n">
        <v>49.83</v>
      </c>
      <c r="J44" s="58" t="n">
        <f aca="false">H44/3600</f>
        <v>8.91833611111111</v>
      </c>
      <c r="L44" s="71" t="n">
        <v>1567.0016</v>
      </c>
      <c r="M44" s="72" t="n">
        <v>40.5073</v>
      </c>
      <c r="N44" s="72" t="n">
        <v>44.5767</v>
      </c>
      <c r="O44" s="72" t="n">
        <v>43.4732</v>
      </c>
      <c r="P44" s="72" t="n">
        <v>30598.79</v>
      </c>
      <c r="Q44" s="72" t="n">
        <v>37.67</v>
      </c>
      <c r="R44" s="58" t="n">
        <f aca="false">P44/3600</f>
        <v>8.49966388888889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8.6448</v>
      </c>
      <c r="E45" s="72" t="n">
        <v>38.2091</v>
      </c>
      <c r="F45" s="72" t="n">
        <v>43.1173</v>
      </c>
      <c r="G45" s="72" t="n">
        <v>41.6738</v>
      </c>
      <c r="H45" s="72" t="n">
        <v>29440.99</v>
      </c>
      <c r="I45" s="72" t="n">
        <v>42.8</v>
      </c>
      <c r="J45" s="58" t="n">
        <f aca="false">H45/3600</f>
        <v>8.17805277777778</v>
      </c>
      <c r="L45" s="71" t="n">
        <v>629.4376</v>
      </c>
      <c r="M45" s="72" t="n">
        <v>38.0049</v>
      </c>
      <c r="N45" s="72" t="n">
        <v>43.0334</v>
      </c>
      <c r="O45" s="72" t="n">
        <v>41.6202</v>
      </c>
      <c r="P45" s="72" t="n">
        <v>27783.77</v>
      </c>
      <c r="Q45" s="72" t="n">
        <v>31.87</v>
      </c>
      <c r="R45" s="58" t="n">
        <f aca="false">P45/3600</f>
        <v>7.71771388888889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3.4848</v>
      </c>
      <c r="E46" s="74" t="n">
        <v>35.5392</v>
      </c>
      <c r="F46" s="74" t="n">
        <v>42.1769</v>
      </c>
      <c r="G46" s="74" t="n">
        <v>40.4799</v>
      </c>
      <c r="H46" s="74" t="n">
        <v>27349.91</v>
      </c>
      <c r="I46" s="74" t="n">
        <v>37.16</v>
      </c>
      <c r="J46" s="64" t="n">
        <f aca="false">H46/3600</f>
        <v>7.59719722222222</v>
      </c>
      <c r="L46" s="73" t="n">
        <v>264.6696</v>
      </c>
      <c r="M46" s="74" t="n">
        <v>35.403</v>
      </c>
      <c r="N46" s="74" t="n">
        <v>42.0973</v>
      </c>
      <c r="O46" s="74" t="n">
        <v>40.3767</v>
      </c>
      <c r="P46" s="74" t="n">
        <v>25920.66</v>
      </c>
      <c r="Q46" s="74" t="n">
        <v>29.46</v>
      </c>
      <c r="R46" s="64" t="n">
        <f aca="false">P46/3600</f>
        <v>7.200183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906.024</v>
      </c>
      <c r="E47" s="70" t="n">
        <v>39.4477</v>
      </c>
      <c r="F47" s="70" t="n">
        <v>42.5144</v>
      </c>
      <c r="G47" s="70" t="n">
        <v>43.9771</v>
      </c>
      <c r="H47" s="70" t="n">
        <v>43625.12</v>
      </c>
      <c r="I47" s="70" t="n">
        <v>78.17</v>
      </c>
      <c r="J47" s="52" t="n">
        <f aca="false">H47/3600</f>
        <v>12.1180888888889</v>
      </c>
      <c r="L47" s="69" t="n">
        <v>17273.8856</v>
      </c>
      <c r="M47" s="70" t="n">
        <v>39.2572</v>
      </c>
      <c r="N47" s="70" t="n">
        <v>42.4015</v>
      </c>
      <c r="O47" s="70" t="n">
        <v>43.9193</v>
      </c>
      <c r="P47" s="70" t="n">
        <v>42263.3</v>
      </c>
      <c r="Q47" s="70" t="n">
        <v>65.9</v>
      </c>
      <c r="R47" s="52" t="n">
        <f aca="false">P47/3600</f>
        <v>11.7398055555556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06.2752</v>
      </c>
      <c r="E48" s="72" t="n">
        <v>36.4859</v>
      </c>
      <c r="F48" s="72" t="n">
        <v>40.3495</v>
      </c>
      <c r="G48" s="72" t="n">
        <v>41.8714</v>
      </c>
      <c r="H48" s="72" t="n">
        <v>34722.2</v>
      </c>
      <c r="I48" s="72" t="n">
        <v>57.78</v>
      </c>
      <c r="J48" s="58" t="n">
        <f aca="false">H48/3600</f>
        <v>9.64505555555556</v>
      </c>
      <c r="L48" s="71" t="n">
        <v>4674.8928</v>
      </c>
      <c r="M48" s="72" t="n">
        <v>36.3167</v>
      </c>
      <c r="N48" s="72" t="n">
        <v>40.1236</v>
      </c>
      <c r="O48" s="72" t="n">
        <v>41.7714</v>
      </c>
      <c r="P48" s="72" t="n">
        <v>33241.35</v>
      </c>
      <c r="Q48" s="72" t="n">
        <v>46.41</v>
      </c>
      <c r="R48" s="58" t="n">
        <f aca="false">P48/3600</f>
        <v>9.23370833333333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14.4512</v>
      </c>
      <c r="E49" s="72" t="n">
        <v>34.0245</v>
      </c>
      <c r="F49" s="72" t="n">
        <v>38.4955</v>
      </c>
      <c r="G49" s="72" t="n">
        <v>40.2142</v>
      </c>
      <c r="H49" s="72" t="n">
        <v>30356.44</v>
      </c>
      <c r="I49" s="72" t="n">
        <v>48.82</v>
      </c>
      <c r="J49" s="58" t="n">
        <f aca="false">H49/3600</f>
        <v>8.43234444444444</v>
      </c>
      <c r="L49" s="71" t="n">
        <v>1630.2744</v>
      </c>
      <c r="M49" s="72" t="n">
        <v>33.8772</v>
      </c>
      <c r="N49" s="72" t="n">
        <v>38.2109</v>
      </c>
      <c r="O49" s="72" t="n">
        <v>40.1298</v>
      </c>
      <c r="P49" s="72" t="n">
        <v>28838.53</v>
      </c>
      <c r="Q49" s="72" t="n">
        <v>37.49</v>
      </c>
      <c r="R49" s="58" t="n">
        <f aca="false">P49/3600</f>
        <v>8.01070277777778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2784</v>
      </c>
      <c r="E50" s="74" t="n">
        <v>31.7052</v>
      </c>
      <c r="F50" s="74" t="n">
        <v>37.0931</v>
      </c>
      <c r="G50" s="74" t="n">
        <v>38.9704</v>
      </c>
      <c r="H50" s="74" t="n">
        <v>27642.85</v>
      </c>
      <c r="I50" s="74" t="n">
        <v>42.76</v>
      </c>
      <c r="J50" s="64" t="n">
        <f aca="false">H50/3600</f>
        <v>7.67856944444444</v>
      </c>
      <c r="L50" s="73" t="n">
        <v>626.4104</v>
      </c>
      <c r="M50" s="74" t="n">
        <v>31.5309</v>
      </c>
      <c r="N50" s="74" t="n">
        <v>36.752</v>
      </c>
      <c r="O50" s="74" t="n">
        <v>38.8554</v>
      </c>
      <c r="P50" s="74" t="n">
        <v>46481.49</v>
      </c>
      <c r="Q50" s="74" t="n">
        <v>54.92</v>
      </c>
      <c r="R50" s="64" t="n">
        <f aca="false">P50/3600</f>
        <v>12.911525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838.1776</v>
      </c>
      <c r="E51" s="70" t="n">
        <v>41.447</v>
      </c>
      <c r="F51" s="70" t="n">
        <v>46.8726</v>
      </c>
      <c r="G51" s="70" t="n">
        <v>48.4318</v>
      </c>
      <c r="H51" s="70" t="n">
        <v>39302.09</v>
      </c>
      <c r="I51" s="70" t="n">
        <v>67.98</v>
      </c>
      <c r="J51" s="52" t="n">
        <f aca="false">H51/3600</f>
        <v>10.9172472222222</v>
      </c>
      <c r="L51" s="69" t="n">
        <v>10943.2816</v>
      </c>
      <c r="M51" s="70" t="n">
        <v>41.2642</v>
      </c>
      <c r="N51" s="70" t="n">
        <v>46.6676</v>
      </c>
      <c r="O51" s="70" t="n">
        <v>48.271</v>
      </c>
      <c r="P51" s="70" t="n">
        <v>37272.55</v>
      </c>
      <c r="Q51" s="70" t="n">
        <v>56.29</v>
      </c>
      <c r="R51" s="52" t="n">
        <f aca="false">P51/3600</f>
        <v>10.3534861111111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465.576</v>
      </c>
      <c r="E52" s="72" t="n">
        <v>38.1037</v>
      </c>
      <c r="F52" s="72" t="n">
        <v>44.7474</v>
      </c>
      <c r="G52" s="72" t="n">
        <v>46.4728</v>
      </c>
      <c r="H52" s="72" t="n">
        <v>32530.22</v>
      </c>
      <c r="I52" s="72" t="n">
        <v>55.86</v>
      </c>
      <c r="J52" s="58" t="n">
        <f aca="false">H52/3600</f>
        <v>9.03617222222222</v>
      </c>
      <c r="L52" s="71" t="n">
        <v>3470.8336</v>
      </c>
      <c r="M52" s="72" t="n">
        <v>37.9832</v>
      </c>
      <c r="N52" s="72" t="n">
        <v>44.6225</v>
      </c>
      <c r="O52" s="72" t="n">
        <v>46.3062</v>
      </c>
      <c r="P52" s="72" t="n">
        <v>31571.1</v>
      </c>
      <c r="Q52" s="72" t="n">
        <v>43.99</v>
      </c>
      <c r="R52" s="58" t="n">
        <f aca="false">P52/3600</f>
        <v>8.76975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92.388</v>
      </c>
      <c r="E53" s="72" t="n">
        <v>35.4571</v>
      </c>
      <c r="F53" s="72" t="n">
        <v>42.9186</v>
      </c>
      <c r="G53" s="72" t="n">
        <v>44.688</v>
      </c>
      <c r="H53" s="72" t="n">
        <v>28892.49</v>
      </c>
      <c r="I53" s="72" t="n">
        <v>45.18</v>
      </c>
      <c r="J53" s="58" t="n">
        <f aca="false">H53/3600</f>
        <v>8.02569166666667</v>
      </c>
      <c r="L53" s="71" t="n">
        <v>1196.2648</v>
      </c>
      <c r="M53" s="72" t="n">
        <v>35.3466</v>
      </c>
      <c r="N53" s="72" t="n">
        <v>42.8387</v>
      </c>
      <c r="O53" s="72" t="n">
        <v>44.4102</v>
      </c>
      <c r="P53" s="72" t="n">
        <v>27629.43</v>
      </c>
      <c r="Q53" s="72" t="n">
        <v>36.88</v>
      </c>
      <c r="R53" s="58" t="n">
        <f aca="false">P53/3600</f>
        <v>7.67484166666667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2.5728</v>
      </c>
      <c r="E54" s="74" t="n">
        <v>33.0878</v>
      </c>
      <c r="F54" s="74" t="n">
        <v>41.5646</v>
      </c>
      <c r="G54" s="74" t="n">
        <v>43.4574</v>
      </c>
      <c r="H54" s="74" t="n">
        <v>26170.78</v>
      </c>
      <c r="I54" s="74" t="n">
        <v>36.27</v>
      </c>
      <c r="J54" s="64" t="n">
        <f aca="false">H54/3600</f>
        <v>7.26966111111111</v>
      </c>
      <c r="L54" s="73" t="n">
        <v>400.8512</v>
      </c>
      <c r="M54" s="74" t="n">
        <v>32.9243</v>
      </c>
      <c r="N54" s="74" t="n">
        <v>41.5369</v>
      </c>
      <c r="O54" s="74" t="n">
        <v>43.0854</v>
      </c>
      <c r="P54" s="74" t="n">
        <v>25016.91</v>
      </c>
      <c r="Q54" s="74" t="n">
        <v>31.35</v>
      </c>
      <c r="R54" s="64" t="n">
        <f aca="false">P54/3600</f>
        <v>6.94914166666667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59.9056</v>
      </c>
      <c r="E55" s="70" t="n">
        <v>43.7753</v>
      </c>
      <c r="F55" s="70" t="n">
        <v>49.0177</v>
      </c>
      <c r="G55" s="70" t="n">
        <v>49.1082</v>
      </c>
      <c r="H55" s="70" t="n">
        <v>30097.2</v>
      </c>
      <c r="I55" s="70" t="n">
        <v>48.7</v>
      </c>
      <c r="J55" s="52" t="n">
        <f aca="false">H55/3600</f>
        <v>8.36033333333333</v>
      </c>
      <c r="L55" s="69" t="n">
        <v>2383.1248</v>
      </c>
      <c r="M55" s="70" t="n">
        <v>43.6302</v>
      </c>
      <c r="N55" s="70" t="n">
        <v>48.7124</v>
      </c>
      <c r="O55" s="70" t="n">
        <v>48.7088</v>
      </c>
      <c r="P55" s="70" t="n">
        <v>28774.33</v>
      </c>
      <c r="Q55" s="70" t="n">
        <v>38.32</v>
      </c>
      <c r="R55" s="52" t="n">
        <f aca="false">P55/3600</f>
        <v>7.99286944444445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77.3864</v>
      </c>
      <c r="E56" s="72" t="n">
        <v>41.4493</v>
      </c>
      <c r="F56" s="72" t="n">
        <v>47.1411</v>
      </c>
      <c r="G56" s="72" t="n">
        <v>47.4329</v>
      </c>
      <c r="H56" s="72" t="n">
        <v>27183.55</v>
      </c>
      <c r="I56" s="72" t="n">
        <v>43.02</v>
      </c>
      <c r="J56" s="58" t="n">
        <f aca="false">H56/3600</f>
        <v>7.55098611111111</v>
      </c>
      <c r="L56" s="71" t="n">
        <v>883.5336</v>
      </c>
      <c r="M56" s="72" t="n">
        <v>41.3224</v>
      </c>
      <c r="N56" s="72" t="n">
        <v>46.8113</v>
      </c>
      <c r="O56" s="72" t="n">
        <v>47.0122</v>
      </c>
      <c r="P56" s="72" t="n">
        <v>26173.44</v>
      </c>
      <c r="Q56" s="72" t="n">
        <v>33.28</v>
      </c>
      <c r="R56" s="58" t="n">
        <f aca="false">P56/3600</f>
        <v>7.2704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4.0104</v>
      </c>
      <c r="E57" s="72" t="n">
        <v>39.1328</v>
      </c>
      <c r="F57" s="72" t="n">
        <v>45.4507</v>
      </c>
      <c r="G57" s="72" t="n">
        <v>45.9073</v>
      </c>
      <c r="H57" s="72" t="n">
        <v>25311.45</v>
      </c>
      <c r="I57" s="72" t="n">
        <v>35.75</v>
      </c>
      <c r="J57" s="58" t="n">
        <f aca="false">H57/3600</f>
        <v>7.03095833333333</v>
      </c>
      <c r="L57" s="71" t="n">
        <v>397.9144</v>
      </c>
      <c r="M57" s="72" t="n">
        <v>39.0298</v>
      </c>
      <c r="N57" s="72" t="n">
        <v>44.9778</v>
      </c>
      <c r="O57" s="72" t="n">
        <v>45.3981</v>
      </c>
      <c r="P57" s="72" t="n">
        <v>24231.2</v>
      </c>
      <c r="Q57" s="72" t="n">
        <v>29.97</v>
      </c>
      <c r="R57" s="58" t="n">
        <f aca="false">P57/3600</f>
        <v>6.73088888888889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0656</v>
      </c>
      <c r="E58" s="74" t="n">
        <v>36.8154</v>
      </c>
      <c r="F58" s="74" t="n">
        <v>44.3849</v>
      </c>
      <c r="G58" s="74" t="n">
        <v>44.8793</v>
      </c>
      <c r="H58" s="74" t="n">
        <v>24121.77</v>
      </c>
      <c r="I58" s="74" t="n">
        <v>30.98</v>
      </c>
      <c r="J58" s="64" t="n">
        <f aca="false">H58/3600</f>
        <v>6.70049166666667</v>
      </c>
      <c r="L58" s="73" t="n">
        <v>184.7952</v>
      </c>
      <c r="M58" s="74" t="n">
        <v>36.6936</v>
      </c>
      <c r="N58" s="74" t="n">
        <v>43.7777</v>
      </c>
      <c r="O58" s="74" t="n">
        <v>44.1455</v>
      </c>
      <c r="P58" s="74" t="n">
        <v>23028.49</v>
      </c>
      <c r="Q58" s="74" t="n">
        <v>28.39</v>
      </c>
      <c r="R58" s="64" t="n">
        <f aca="false">P58/3600</f>
        <v>6.396802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3116.2374</v>
      </c>
      <c r="E59" s="70" t="n">
        <v>38.3571</v>
      </c>
      <c r="F59" s="70" t="n">
        <v>42.8179</v>
      </c>
      <c r="G59" s="70" t="n">
        <v>42.1757</v>
      </c>
      <c r="H59" s="70" t="n">
        <v>37765.57</v>
      </c>
      <c r="I59" s="70" t="n">
        <v>68.74</v>
      </c>
      <c r="J59" s="52" t="n">
        <f aca="false">H59/3600</f>
        <v>10.4904361111111</v>
      </c>
      <c r="L59" s="69" t="n">
        <v>13436.4428</v>
      </c>
      <c r="M59" s="70" t="n">
        <v>38.2247</v>
      </c>
      <c r="N59" s="70" t="n">
        <v>42.7244</v>
      </c>
      <c r="O59" s="70" t="n">
        <v>42.0406</v>
      </c>
      <c r="P59" s="70" t="n">
        <v>36344.77</v>
      </c>
      <c r="Q59" s="70" t="n">
        <v>57.76</v>
      </c>
      <c r="R59" s="52" t="n">
        <f aca="false">P59/3600</f>
        <v>10.0957694444444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5.1066</v>
      </c>
      <c r="E60" s="72" t="n">
        <v>36.1742</v>
      </c>
      <c r="F60" s="72" t="n">
        <v>41.1332</v>
      </c>
      <c r="G60" s="72" t="n">
        <v>39.5694</v>
      </c>
      <c r="H60" s="72" t="n">
        <v>29462.35</v>
      </c>
      <c r="I60" s="72" t="n">
        <v>46.2</v>
      </c>
      <c r="J60" s="58" t="n">
        <f aca="false">H60/3600</f>
        <v>8.18398611111111</v>
      </c>
      <c r="L60" s="71" t="n">
        <v>2393.4249</v>
      </c>
      <c r="M60" s="72" t="n">
        <v>35.9705</v>
      </c>
      <c r="N60" s="72" t="n">
        <v>40.9536</v>
      </c>
      <c r="O60" s="72" t="n">
        <v>39.3034</v>
      </c>
      <c r="P60" s="72" t="n">
        <v>28400.78</v>
      </c>
      <c r="Q60" s="72" t="n">
        <v>38.75</v>
      </c>
      <c r="R60" s="58" t="n">
        <f aca="false">P60/3600</f>
        <v>7.88910555555556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07.2099</v>
      </c>
      <c r="E61" s="72" t="n">
        <v>33.8848</v>
      </c>
      <c r="F61" s="72" t="n">
        <v>39.643</v>
      </c>
      <c r="G61" s="72" t="n">
        <v>37.6368</v>
      </c>
      <c r="H61" s="72" t="n">
        <v>26192.5</v>
      </c>
      <c r="I61" s="72" t="n">
        <v>38.24</v>
      </c>
      <c r="J61" s="58" t="n">
        <f aca="false">H61/3600</f>
        <v>7.27569444444444</v>
      </c>
      <c r="L61" s="71" t="n">
        <v>808.958</v>
      </c>
      <c r="M61" s="72" t="n">
        <v>33.4421</v>
      </c>
      <c r="N61" s="72" t="n">
        <v>39.4473</v>
      </c>
      <c r="O61" s="72" t="n">
        <v>37.2002</v>
      </c>
      <c r="P61" s="72" t="n">
        <v>25169.88</v>
      </c>
      <c r="Q61" s="72" t="n">
        <v>33.76</v>
      </c>
      <c r="R61" s="58" t="n">
        <f aca="false">P61/3600</f>
        <v>6.991633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8.8419</v>
      </c>
      <c r="E62" s="74" t="n">
        <v>31.3387</v>
      </c>
      <c r="F62" s="74" t="n">
        <v>38.5279</v>
      </c>
      <c r="G62" s="74" t="n">
        <v>36.3053</v>
      </c>
      <c r="H62" s="74" t="n">
        <v>24506.65</v>
      </c>
      <c r="I62" s="74" t="n">
        <v>34.35</v>
      </c>
      <c r="J62" s="64" t="n">
        <f aca="false">H62/3600</f>
        <v>6.80740277777778</v>
      </c>
      <c r="L62" s="73" t="n">
        <v>374.8372</v>
      </c>
      <c r="M62" s="74" t="n">
        <v>30.665</v>
      </c>
      <c r="N62" s="74" t="n">
        <v>38.3805</v>
      </c>
      <c r="O62" s="74" t="n">
        <v>35.8517</v>
      </c>
      <c r="P62" s="74" t="n">
        <v>23485.46</v>
      </c>
      <c r="Q62" s="74" t="n">
        <v>30.2</v>
      </c>
      <c r="R62" s="64" t="n">
        <f aca="false">P62/3600</f>
        <v>6.52373888888889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62.1343</v>
      </c>
      <c r="E63" s="70" t="n">
        <v>43.1499</v>
      </c>
      <c r="F63" s="70" t="n">
        <v>43.4266</v>
      </c>
      <c r="G63" s="70" t="n">
        <v>44.8046</v>
      </c>
      <c r="H63" s="70" t="n">
        <v>13438.62</v>
      </c>
      <c r="I63" s="70" t="n">
        <v>24.86</v>
      </c>
      <c r="J63" s="52" t="n">
        <f aca="false">H63/3600</f>
        <v>3.73295</v>
      </c>
      <c r="L63" s="69" t="n">
        <v>12284.9887</v>
      </c>
      <c r="M63" s="70" t="n">
        <v>42.8421</v>
      </c>
      <c r="N63" s="70" t="n">
        <v>43.1468</v>
      </c>
      <c r="O63" s="70" t="n">
        <v>44.5457</v>
      </c>
      <c r="P63" s="70" t="n">
        <v>12865.94</v>
      </c>
      <c r="Q63" s="70" t="n">
        <v>19.77</v>
      </c>
      <c r="R63" s="52" t="n">
        <f aca="false">P63/3600</f>
        <v>3.57387222222222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63.2755</v>
      </c>
      <c r="E64" s="72" t="n">
        <v>40.6023</v>
      </c>
      <c r="F64" s="72" t="n">
        <v>40.5383</v>
      </c>
      <c r="G64" s="72" t="n">
        <v>42.2046</v>
      </c>
      <c r="H64" s="72" t="n">
        <v>12006.34</v>
      </c>
      <c r="I64" s="72" t="n">
        <v>21.45</v>
      </c>
      <c r="J64" s="58" t="n">
        <f aca="false">H64/3600</f>
        <v>3.33509444444444</v>
      </c>
      <c r="L64" s="71" t="n">
        <v>5121.437</v>
      </c>
      <c r="M64" s="72" t="n">
        <v>40.2936</v>
      </c>
      <c r="N64" s="72" t="n">
        <v>40.2482</v>
      </c>
      <c r="O64" s="72" t="n">
        <v>41.9736</v>
      </c>
      <c r="P64" s="72" t="n">
        <v>11332.76</v>
      </c>
      <c r="Q64" s="72" t="n">
        <v>15.93</v>
      </c>
      <c r="R64" s="58" t="n">
        <f aca="false">P64/3600</f>
        <v>3.14798888888889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30.5072</v>
      </c>
      <c r="E65" s="72" t="n">
        <v>37.7933</v>
      </c>
      <c r="F65" s="72" t="n">
        <v>38.1468</v>
      </c>
      <c r="G65" s="72" t="n">
        <v>40.0831</v>
      </c>
      <c r="H65" s="72" t="n">
        <v>11108.26</v>
      </c>
      <c r="I65" s="72" t="n">
        <v>20.44</v>
      </c>
      <c r="J65" s="58" t="n">
        <f aca="false">H65/3600</f>
        <v>3.08562777777778</v>
      </c>
      <c r="L65" s="71" t="n">
        <v>2449.0596</v>
      </c>
      <c r="M65" s="72" t="n">
        <v>37.4971</v>
      </c>
      <c r="N65" s="72" t="n">
        <v>37.8735</v>
      </c>
      <c r="O65" s="72" t="n">
        <v>39.8281</v>
      </c>
      <c r="P65" s="72" t="n">
        <v>10455.69</v>
      </c>
      <c r="Q65" s="72" t="n">
        <v>14.04</v>
      </c>
      <c r="R65" s="58" t="n">
        <f aca="false">P65/3600</f>
        <v>2.90435833333333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47.6785</v>
      </c>
      <c r="E66" s="74" t="n">
        <v>34.9058</v>
      </c>
      <c r="F66" s="74" t="n">
        <v>36.3669</v>
      </c>
      <c r="G66" s="74" t="n">
        <v>38.5309</v>
      </c>
      <c r="H66" s="74" t="n">
        <v>10446.88</v>
      </c>
      <c r="I66" s="74" t="n">
        <v>17.85</v>
      </c>
      <c r="J66" s="64" t="n">
        <f aca="false">H66/3600</f>
        <v>2.90191111111111</v>
      </c>
      <c r="L66" s="73" t="n">
        <v>1244.0649</v>
      </c>
      <c r="M66" s="74" t="n">
        <v>34.6005</v>
      </c>
      <c r="N66" s="74" t="n">
        <v>36.1474</v>
      </c>
      <c r="O66" s="74" t="n">
        <v>38.3531</v>
      </c>
      <c r="P66" s="74" t="n">
        <v>10111.54</v>
      </c>
      <c r="Q66" s="74" t="n">
        <v>13.2</v>
      </c>
      <c r="R66" s="64" t="n">
        <f aca="false">P66/3600</f>
        <v>2.80876111111111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749.5718</v>
      </c>
      <c r="E67" s="70" t="n">
        <v>42.2025</v>
      </c>
      <c r="F67" s="70" t="n">
        <v>45.8187</v>
      </c>
      <c r="G67" s="70" t="n">
        <v>47.456</v>
      </c>
      <c r="H67" s="70" t="n">
        <v>53221.04</v>
      </c>
      <c r="I67" s="70" t="n">
        <v>80.78</v>
      </c>
      <c r="J67" s="52" t="n">
        <f aca="false">H67/3600</f>
        <v>14.7836222222222</v>
      </c>
      <c r="L67" s="69" t="n">
        <v>9743.7837</v>
      </c>
      <c r="M67" s="70" t="n">
        <v>42.0829</v>
      </c>
      <c r="N67" s="70" t="n">
        <v>45.6849</v>
      </c>
      <c r="O67" s="70" t="n">
        <v>47.2336</v>
      </c>
      <c r="P67" s="70" t="n">
        <v>50918.26</v>
      </c>
      <c r="Q67" s="70" t="n">
        <v>63.59</v>
      </c>
      <c r="R67" s="52" t="n">
        <f aca="false">P67/3600</f>
        <v>14.1439611111111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481.5066</v>
      </c>
      <c r="E68" s="72" t="n">
        <v>40.3066</v>
      </c>
      <c r="F68" s="72" t="n">
        <v>43.9312</v>
      </c>
      <c r="G68" s="72" t="n">
        <v>45.3834</v>
      </c>
      <c r="H68" s="72" t="n">
        <v>47285.41</v>
      </c>
      <c r="I68" s="72" t="n">
        <v>71.63</v>
      </c>
      <c r="J68" s="58" t="n">
        <f aca="false">H68/3600</f>
        <v>13.1348361111111</v>
      </c>
      <c r="L68" s="71" t="n">
        <v>4452.9702</v>
      </c>
      <c r="M68" s="72" t="n">
        <v>40.1435</v>
      </c>
      <c r="N68" s="72" t="n">
        <v>43.8294</v>
      </c>
      <c r="O68" s="72" t="n">
        <v>45.1812</v>
      </c>
      <c r="P68" s="72" t="n">
        <v>45615.69</v>
      </c>
      <c r="Q68" s="72" t="n">
        <v>55.62</v>
      </c>
      <c r="R68" s="58" t="n">
        <f aca="false">P68/3600</f>
        <v>12.671025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280.279</v>
      </c>
      <c r="E69" s="72" t="n">
        <v>38.0883</v>
      </c>
      <c r="F69" s="72" t="n">
        <v>42.4037</v>
      </c>
      <c r="G69" s="72" t="n">
        <v>43.6288</v>
      </c>
      <c r="H69" s="72" t="n">
        <v>43202.63</v>
      </c>
      <c r="I69" s="72" t="n">
        <v>63.76</v>
      </c>
      <c r="J69" s="58" t="n">
        <f aca="false">H69/3600</f>
        <v>12.0007305555556</v>
      </c>
      <c r="L69" s="71" t="n">
        <v>2264.2688</v>
      </c>
      <c r="M69" s="72" t="n">
        <v>37.8933</v>
      </c>
      <c r="N69" s="72" t="n">
        <v>42.3419</v>
      </c>
      <c r="O69" s="72" t="n">
        <v>43.4321</v>
      </c>
      <c r="P69" s="72" t="n">
        <v>41553.87</v>
      </c>
      <c r="Q69" s="72" t="n">
        <v>49.03</v>
      </c>
      <c r="R69" s="58" t="n">
        <f aca="false">P69/3600</f>
        <v>11.542741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41.9136</v>
      </c>
      <c r="E70" s="74" t="n">
        <v>35.713</v>
      </c>
      <c r="F70" s="74" t="n">
        <v>41.3766</v>
      </c>
      <c r="G70" s="74" t="n">
        <v>42.4012</v>
      </c>
      <c r="H70" s="74" t="n">
        <v>40418.3</v>
      </c>
      <c r="I70" s="74" t="n">
        <v>58.13</v>
      </c>
      <c r="J70" s="64" t="n">
        <f aca="false">H70/3600</f>
        <v>11.2273055555556</v>
      </c>
      <c r="L70" s="73" t="n">
        <v>1233.9469</v>
      </c>
      <c r="M70" s="74" t="n">
        <v>35.5011</v>
      </c>
      <c r="N70" s="74" t="n">
        <v>41.3101</v>
      </c>
      <c r="O70" s="74" t="n">
        <v>42.1538</v>
      </c>
      <c r="P70" s="74" t="n">
        <v>38603.9</v>
      </c>
      <c r="Q70" s="74" t="n">
        <v>45.96</v>
      </c>
      <c r="R70" s="64" t="n">
        <f aca="false">P70/3600</f>
        <v>10.7233055555556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281.0016</v>
      </c>
      <c r="E71" s="70" t="n">
        <v>40.8922</v>
      </c>
      <c r="F71" s="70" t="n">
        <v>43.0965</v>
      </c>
      <c r="G71" s="70" t="n">
        <v>44.8195</v>
      </c>
      <c r="H71" s="70" t="n">
        <v>52346.59</v>
      </c>
      <c r="I71" s="70" t="n">
        <v>74.12</v>
      </c>
      <c r="J71" s="52" t="n">
        <f aca="false">H71/3600</f>
        <v>14.5407194444444</v>
      </c>
      <c r="L71" s="69" t="n">
        <v>57273.5846</v>
      </c>
      <c r="M71" s="70" t="n">
        <v>40.7741</v>
      </c>
      <c r="N71" s="70" t="n">
        <v>43.0395</v>
      </c>
      <c r="O71" s="70" t="n">
        <v>44.7924</v>
      </c>
      <c r="P71" s="70" t="n">
        <v>50713.25</v>
      </c>
      <c r="Q71" s="70" t="n">
        <v>57.42</v>
      </c>
      <c r="R71" s="52" t="n">
        <f aca="false">P71/3600</f>
        <v>14.0870138888889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183.7446</v>
      </c>
      <c r="E72" s="72" t="n">
        <v>38.0229</v>
      </c>
      <c r="F72" s="72" t="n">
        <v>40.7468</v>
      </c>
      <c r="G72" s="72" t="n">
        <v>42.5602</v>
      </c>
      <c r="H72" s="72" t="n">
        <v>81134.91</v>
      </c>
      <c r="I72" s="72" t="n">
        <v>110.21</v>
      </c>
      <c r="J72" s="58" t="n">
        <f aca="false">H72/3600</f>
        <v>22.537475</v>
      </c>
      <c r="L72" s="71" t="n">
        <v>29167.4035</v>
      </c>
      <c r="M72" s="72" t="n">
        <v>37.8967</v>
      </c>
      <c r="N72" s="72" t="n">
        <v>40.6923</v>
      </c>
      <c r="O72" s="72" t="n">
        <v>42.5369</v>
      </c>
      <c r="P72" s="72" t="n">
        <v>44867.03</v>
      </c>
      <c r="Q72" s="72" t="n">
        <v>52.45</v>
      </c>
      <c r="R72" s="58" t="n">
        <f aca="false">P72/3600</f>
        <v>12.4630638888889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11.8054</v>
      </c>
      <c r="E73" s="72" t="n">
        <v>34.8454</v>
      </c>
      <c r="F73" s="72" t="n">
        <v>39.1294</v>
      </c>
      <c r="G73" s="72" t="n">
        <v>41.3966</v>
      </c>
      <c r="H73" s="72" t="n">
        <v>41261.51</v>
      </c>
      <c r="I73" s="72" t="n">
        <v>63.13</v>
      </c>
      <c r="J73" s="58" t="n">
        <f aca="false">H73/3600</f>
        <v>11.4615305555556</v>
      </c>
      <c r="L73" s="71" t="n">
        <v>14480.0678</v>
      </c>
      <c r="M73" s="72" t="n">
        <v>34.7264</v>
      </c>
      <c r="N73" s="72" t="n">
        <v>39.0833</v>
      </c>
      <c r="O73" s="72" t="n">
        <v>41.3566</v>
      </c>
      <c r="P73" s="72" t="n">
        <v>39644.42</v>
      </c>
      <c r="Q73" s="72" t="n">
        <v>48.16</v>
      </c>
      <c r="R73" s="58" t="n">
        <f aca="false">P73/3600</f>
        <v>11.0123388888889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32.5914</v>
      </c>
      <c r="E74" s="74" t="n">
        <v>31.8654</v>
      </c>
      <c r="F74" s="74" t="n">
        <v>38.0821</v>
      </c>
      <c r="G74" s="74" t="n">
        <v>40.8473</v>
      </c>
      <c r="H74" s="74" t="n">
        <v>35757.58</v>
      </c>
      <c r="I74" s="74" t="n">
        <v>57.5</v>
      </c>
      <c r="J74" s="64" t="n">
        <f aca="false">H74/3600</f>
        <v>9.93266111111111</v>
      </c>
      <c r="L74" s="73" t="n">
        <v>7032.8563</v>
      </c>
      <c r="M74" s="74" t="n">
        <v>31.7784</v>
      </c>
      <c r="N74" s="74" t="n">
        <v>38.0522</v>
      </c>
      <c r="O74" s="74" t="n">
        <v>40.7954</v>
      </c>
      <c r="P74" s="74" t="n">
        <v>34666.95</v>
      </c>
      <c r="Q74" s="74" t="n">
        <v>44.66</v>
      </c>
      <c r="R74" s="64" t="n">
        <f aca="false">P74/3600</f>
        <v>9.62970833333333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481.1293</v>
      </c>
      <c r="E75" s="70" t="n">
        <v>42.49</v>
      </c>
      <c r="F75" s="70" t="n">
        <v>45.7385</v>
      </c>
      <c r="G75" s="70" t="n">
        <v>47.6935</v>
      </c>
      <c r="H75" s="70" t="n">
        <v>71759.25</v>
      </c>
      <c r="I75" s="70" t="n">
        <v>118.04</v>
      </c>
      <c r="J75" s="52" t="n">
        <f aca="false">H75/3600</f>
        <v>19.933125</v>
      </c>
      <c r="L75" s="69" t="n">
        <v>10599.6566</v>
      </c>
      <c r="M75" s="70" t="n">
        <v>42.3449</v>
      </c>
      <c r="N75" s="70" t="n">
        <v>45.7006</v>
      </c>
      <c r="O75" s="70" t="n">
        <v>47.6255</v>
      </c>
      <c r="P75" s="70" t="n">
        <v>68237.51</v>
      </c>
      <c r="Q75" s="70" t="n">
        <v>92.97</v>
      </c>
      <c r="R75" s="52" t="n">
        <f aca="false">P75/3600</f>
        <v>18.9548638888889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487.8234</v>
      </c>
      <c r="E76" s="72" t="n">
        <v>41.1121</v>
      </c>
      <c r="F76" s="72" t="n">
        <v>44.2036</v>
      </c>
      <c r="G76" s="72" t="n">
        <v>45.889</v>
      </c>
      <c r="H76" s="72" t="n">
        <v>62105.94</v>
      </c>
      <c r="I76" s="72" t="n">
        <v>105.97</v>
      </c>
      <c r="J76" s="58" t="n">
        <f aca="false">H76/3600</f>
        <v>17.25165</v>
      </c>
      <c r="L76" s="71" t="n">
        <v>4508.1197</v>
      </c>
      <c r="M76" s="72" t="n">
        <v>40.9754</v>
      </c>
      <c r="N76" s="72" t="n">
        <v>44.2029</v>
      </c>
      <c r="O76" s="72" t="n">
        <v>45.8295</v>
      </c>
      <c r="P76" s="72" t="n">
        <v>60700.54</v>
      </c>
      <c r="Q76" s="72" t="n">
        <v>77.45</v>
      </c>
      <c r="R76" s="58" t="n">
        <f aca="false">P76/3600</f>
        <v>16.8612611111111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10.9754</v>
      </c>
      <c r="E77" s="72" t="n">
        <v>39.1981</v>
      </c>
      <c r="F77" s="72" t="n">
        <v>42.8054</v>
      </c>
      <c r="G77" s="72" t="n">
        <v>44.268</v>
      </c>
      <c r="H77" s="72" t="n">
        <v>56202.66</v>
      </c>
      <c r="I77" s="72" t="n">
        <v>89.85</v>
      </c>
      <c r="J77" s="58" t="n">
        <f aca="false">H77/3600</f>
        <v>15.61185</v>
      </c>
      <c r="L77" s="71" t="n">
        <v>2012.0765</v>
      </c>
      <c r="M77" s="72" t="n">
        <v>39.085</v>
      </c>
      <c r="N77" s="72" t="n">
        <v>42.8079</v>
      </c>
      <c r="O77" s="72" t="n">
        <v>44.1734</v>
      </c>
      <c r="P77" s="72" t="n">
        <v>53774.96</v>
      </c>
      <c r="Q77" s="72" t="n">
        <v>67.18</v>
      </c>
      <c r="R77" s="58" t="n">
        <f aca="false">P77/3600</f>
        <v>14.93748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5.984</v>
      </c>
      <c r="E78" s="74" t="n">
        <v>37.0209</v>
      </c>
      <c r="F78" s="74" t="n">
        <v>41.8013</v>
      </c>
      <c r="G78" s="74" t="n">
        <v>43.0469</v>
      </c>
      <c r="H78" s="74" t="n">
        <v>51192.1</v>
      </c>
      <c r="I78" s="74" t="n">
        <v>82.71</v>
      </c>
      <c r="J78" s="64" t="n">
        <f aca="false">H78/3600</f>
        <v>14.2200277777778</v>
      </c>
      <c r="L78" s="73" t="n">
        <v>972.9475</v>
      </c>
      <c r="M78" s="74" t="n">
        <v>36.9181</v>
      </c>
      <c r="N78" s="74" t="n">
        <v>41.7827</v>
      </c>
      <c r="O78" s="74" t="n">
        <v>42.9197</v>
      </c>
      <c r="P78" s="74" t="n">
        <v>49388.16</v>
      </c>
      <c r="Q78" s="74" t="n">
        <v>58.72</v>
      </c>
      <c r="R78" s="64" t="n">
        <f aca="false">P78/3600</f>
        <v>13.7189333333333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7.8558</v>
      </c>
      <c r="E79" s="70" t="n">
        <v>41.2472</v>
      </c>
      <c r="F79" s="70" t="n">
        <v>44.5148</v>
      </c>
      <c r="G79" s="70" t="n">
        <v>45.1474</v>
      </c>
      <c r="H79" s="70" t="n">
        <v>36899.05</v>
      </c>
      <c r="I79" s="70" t="n">
        <v>60.84</v>
      </c>
      <c r="J79" s="52" t="n">
        <f aca="false">H79/3600</f>
        <v>10.2497361111111</v>
      </c>
      <c r="L79" s="69" t="n">
        <v>5489.8765</v>
      </c>
      <c r="M79" s="70" t="n">
        <v>41.158</v>
      </c>
      <c r="N79" s="70" t="n">
        <v>44.305</v>
      </c>
      <c r="O79" s="70" t="n">
        <v>44.9434</v>
      </c>
      <c r="P79" s="70" t="n">
        <v>35862.94</v>
      </c>
      <c r="Q79" s="70" t="n">
        <v>48.88</v>
      </c>
      <c r="R79" s="52" t="n">
        <f aca="false">P79/3600</f>
        <v>9.96192777777778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589.1834</v>
      </c>
      <c r="E80" s="72" t="n">
        <v>39.3254</v>
      </c>
      <c r="F80" s="72" t="n">
        <v>42.9684</v>
      </c>
      <c r="G80" s="72" t="n">
        <v>43.4075</v>
      </c>
      <c r="H80" s="72" t="n">
        <v>32641.77</v>
      </c>
      <c r="I80" s="72" t="n">
        <v>47.24</v>
      </c>
      <c r="J80" s="58" t="n">
        <f aca="false">H80/3600</f>
        <v>9.06715833333333</v>
      </c>
      <c r="L80" s="71" t="n">
        <v>1599.133</v>
      </c>
      <c r="M80" s="72" t="n">
        <v>39.1939</v>
      </c>
      <c r="N80" s="72" t="n">
        <v>42.8709</v>
      </c>
      <c r="O80" s="72" t="n">
        <v>43.282</v>
      </c>
      <c r="P80" s="72" t="n">
        <v>30907.58</v>
      </c>
      <c r="Q80" s="72" t="n">
        <v>40.04</v>
      </c>
      <c r="R80" s="58" t="n">
        <f aca="false">P80/3600</f>
        <v>8.58543888888889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48.6666</v>
      </c>
      <c r="E81" s="72" t="n">
        <v>37.1824</v>
      </c>
      <c r="F81" s="72" t="n">
        <v>41.9691</v>
      </c>
      <c r="G81" s="72" t="n">
        <v>42.2491</v>
      </c>
      <c r="H81" s="72" t="n">
        <v>30526.51</v>
      </c>
      <c r="I81" s="72" t="n">
        <v>40.92</v>
      </c>
      <c r="J81" s="58" t="n">
        <f aca="false">H81/3600</f>
        <v>8.47958611111111</v>
      </c>
      <c r="L81" s="71" t="n">
        <v>744.9171</v>
      </c>
      <c r="M81" s="72" t="n">
        <v>36.9327</v>
      </c>
      <c r="N81" s="72" t="n">
        <v>41.8867</v>
      </c>
      <c r="O81" s="72" t="n">
        <v>42.1143</v>
      </c>
      <c r="P81" s="72" t="n">
        <v>29030.17</v>
      </c>
      <c r="Q81" s="72" t="n">
        <v>36.26</v>
      </c>
      <c r="R81" s="58" t="n">
        <f aca="false">P81/3600</f>
        <v>8.06393611111111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4.6413</v>
      </c>
      <c r="E82" s="74" t="n">
        <v>34.9429</v>
      </c>
      <c r="F82" s="74" t="n">
        <v>41.3717</v>
      </c>
      <c r="G82" s="74" t="n">
        <v>41.6014</v>
      </c>
      <c r="H82" s="74" t="n">
        <v>29235.33</v>
      </c>
      <c r="I82" s="74" t="n">
        <v>38.29</v>
      </c>
      <c r="J82" s="64" t="n">
        <f aca="false">H82/3600</f>
        <v>8.120925</v>
      </c>
      <c r="L82" s="73" t="n">
        <v>386.6331</v>
      </c>
      <c r="M82" s="74" t="n">
        <v>34.6137</v>
      </c>
      <c r="N82" s="74" t="n">
        <v>41.3158</v>
      </c>
      <c r="O82" s="74" t="n">
        <v>41.476</v>
      </c>
      <c r="P82" s="74" t="n">
        <v>27685.35</v>
      </c>
      <c r="Q82" s="74" t="n">
        <v>35.06</v>
      </c>
      <c r="R82" s="64" t="n">
        <f aca="false">P82/3600</f>
        <v>7.690375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767.0224</v>
      </c>
      <c r="E83" s="70" t="n">
        <v>43.9124</v>
      </c>
      <c r="F83" s="70" t="n">
        <v>44.1148</v>
      </c>
      <c r="G83" s="70" t="n">
        <v>44.7558</v>
      </c>
      <c r="H83" s="70" t="n">
        <v>68988.48</v>
      </c>
      <c r="I83" s="70" t="n">
        <v>101.04</v>
      </c>
      <c r="J83" s="52" t="n">
        <f aca="false">H83/3600</f>
        <v>19.1634666666667</v>
      </c>
      <c r="L83" s="69" t="n">
        <v>5815.2931</v>
      </c>
      <c r="M83" s="70" t="n">
        <v>43.6081</v>
      </c>
      <c r="N83" s="70" t="n">
        <v>44.0407</v>
      </c>
      <c r="O83" s="70" t="n">
        <v>44.6297</v>
      </c>
      <c r="P83" s="70" t="n">
        <v>66191.49</v>
      </c>
      <c r="Q83" s="70" t="n">
        <v>81.7</v>
      </c>
      <c r="R83" s="52" t="n">
        <f aca="false">P83/3600</f>
        <v>18.386525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264.0995</v>
      </c>
      <c r="E84" s="72" t="n">
        <v>42.0313</v>
      </c>
      <c r="F84" s="72" t="n">
        <v>41.6717</v>
      </c>
      <c r="G84" s="72" t="n">
        <v>42.2807</v>
      </c>
      <c r="H84" s="72" t="n">
        <v>62851.86</v>
      </c>
      <c r="I84" s="72" t="n">
        <v>92.64</v>
      </c>
      <c r="J84" s="58" t="n">
        <f aca="false">H84/3600</f>
        <v>17.45885</v>
      </c>
      <c r="L84" s="71" t="n">
        <v>2335.3469</v>
      </c>
      <c r="M84" s="72" t="n">
        <v>41.6737</v>
      </c>
      <c r="N84" s="72" t="n">
        <v>41.5864</v>
      </c>
      <c r="O84" s="72" t="n">
        <v>42.1362</v>
      </c>
      <c r="P84" s="72" t="n">
        <v>60323.12</v>
      </c>
      <c r="Q84" s="72" t="n">
        <v>70.01</v>
      </c>
      <c r="R84" s="58" t="n">
        <f aca="false">P84/3600</f>
        <v>16.7564222222222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24.4688</v>
      </c>
      <c r="E85" s="72" t="n">
        <v>39.5972</v>
      </c>
      <c r="F85" s="72" t="n">
        <v>39.4762</v>
      </c>
      <c r="G85" s="72" t="n">
        <v>40.1779</v>
      </c>
      <c r="H85" s="72" t="n">
        <v>59082.23</v>
      </c>
      <c r="I85" s="72" t="n">
        <v>81.89</v>
      </c>
      <c r="J85" s="58" t="n">
        <f aca="false">H85/3600</f>
        <v>16.4117305555556</v>
      </c>
      <c r="L85" s="71" t="n">
        <v>1079.6275</v>
      </c>
      <c r="M85" s="72" t="n">
        <v>39.2937</v>
      </c>
      <c r="N85" s="72" t="n">
        <v>39.4098</v>
      </c>
      <c r="O85" s="72" t="n">
        <v>40.0434</v>
      </c>
      <c r="P85" s="72" t="n">
        <v>56107</v>
      </c>
      <c r="Q85" s="72" t="n">
        <v>62.6</v>
      </c>
      <c r="R85" s="58" t="n">
        <f aca="false">P85/3600</f>
        <v>15.585277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17.9162</v>
      </c>
      <c r="E86" s="74" t="n">
        <v>36.841</v>
      </c>
      <c r="F86" s="74" t="n">
        <v>37.7728</v>
      </c>
      <c r="G86" s="74" t="n">
        <v>38.6604</v>
      </c>
      <c r="H86" s="74" t="n">
        <v>55740.74</v>
      </c>
      <c r="I86" s="74" t="n">
        <v>74.36</v>
      </c>
      <c r="J86" s="64" t="n">
        <f aca="false">H86/3600</f>
        <v>15.4835388888889</v>
      </c>
      <c r="L86" s="73" t="n">
        <v>550.703</v>
      </c>
      <c r="M86" s="74" t="n">
        <v>36.5718</v>
      </c>
      <c r="N86" s="74" t="n">
        <v>37.7815</v>
      </c>
      <c r="O86" s="74" t="n">
        <v>38.5567</v>
      </c>
      <c r="P86" s="74" t="n">
        <v>52601.45</v>
      </c>
      <c r="Q86" s="74" t="n">
        <v>54.17</v>
      </c>
      <c r="R86" s="64" t="n">
        <f aca="false">P86/3600</f>
        <v>14.6115138888889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3404.144</v>
      </c>
      <c r="E87" s="70" t="n">
        <v>40.4324</v>
      </c>
      <c r="F87" s="70" t="n">
        <v>39.578</v>
      </c>
      <c r="G87" s="70" t="n">
        <v>43.4568</v>
      </c>
      <c r="H87" s="70" t="n">
        <v>37114.52</v>
      </c>
      <c r="I87" s="70" t="n">
        <v>57.52</v>
      </c>
      <c r="J87" s="52" t="n">
        <f aca="false">H87/3600</f>
        <v>10.3095888888889</v>
      </c>
      <c r="L87" s="69" t="n">
        <v>13788.3322</v>
      </c>
      <c r="M87" s="70" t="n">
        <v>40.3311</v>
      </c>
      <c r="N87" s="70" t="n">
        <v>39.4052</v>
      </c>
      <c r="O87" s="70" t="n">
        <v>43.3696</v>
      </c>
      <c r="P87" s="70" t="n">
        <v>35573.31</v>
      </c>
      <c r="Q87" s="70" t="n">
        <v>48.67</v>
      </c>
      <c r="R87" s="52" t="n">
        <f aca="false">P87/3600</f>
        <v>9.881475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77.5277</v>
      </c>
      <c r="E88" s="72" t="n">
        <v>38.948</v>
      </c>
      <c r="F88" s="72" t="n">
        <v>38.5837</v>
      </c>
      <c r="G88" s="72" t="n">
        <v>41.7969</v>
      </c>
      <c r="H88" s="72" t="n">
        <v>30387.59</v>
      </c>
      <c r="I88" s="72" t="n">
        <v>45.04</v>
      </c>
      <c r="J88" s="58" t="n">
        <f aca="false">H88/3600</f>
        <v>8.44099722222222</v>
      </c>
      <c r="L88" s="71" t="n">
        <v>3401.3146</v>
      </c>
      <c r="M88" s="72" t="n">
        <v>38.827</v>
      </c>
      <c r="N88" s="72" t="n">
        <v>38.4331</v>
      </c>
      <c r="O88" s="72" t="n">
        <v>41.6545</v>
      </c>
      <c r="P88" s="72" t="n">
        <v>29350.99</v>
      </c>
      <c r="Q88" s="72" t="n">
        <v>36.96</v>
      </c>
      <c r="R88" s="58" t="n">
        <f aca="false">P88/3600</f>
        <v>8.15305277777778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498.6061</v>
      </c>
      <c r="E89" s="72" t="n">
        <v>37.2625</v>
      </c>
      <c r="F89" s="72" t="n">
        <v>37.8869</v>
      </c>
      <c r="G89" s="72" t="n">
        <v>40.1883</v>
      </c>
      <c r="H89" s="72" t="n">
        <v>27826.61</v>
      </c>
      <c r="I89" s="72" t="n">
        <v>42.31</v>
      </c>
      <c r="J89" s="58" t="n">
        <f aca="false">H89/3600</f>
        <v>7.72961388888889</v>
      </c>
      <c r="L89" s="71" t="n">
        <v>1496.8339</v>
      </c>
      <c r="M89" s="72" t="n">
        <v>37.1227</v>
      </c>
      <c r="N89" s="72" t="n">
        <v>37.7243</v>
      </c>
      <c r="O89" s="72" t="n">
        <v>39.9965</v>
      </c>
      <c r="P89" s="72" t="n">
        <v>26679.82</v>
      </c>
      <c r="Q89" s="72" t="n">
        <v>31.6</v>
      </c>
      <c r="R89" s="58" t="n">
        <f aca="false">P89/3600</f>
        <v>7.41106111111111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3.0278</v>
      </c>
      <c r="E90" s="74" t="n">
        <v>35.3112</v>
      </c>
      <c r="F90" s="74" t="n">
        <v>37.2171</v>
      </c>
      <c r="G90" s="74" t="n">
        <v>38.8898</v>
      </c>
      <c r="H90" s="74" t="n">
        <v>26126.78</v>
      </c>
      <c r="I90" s="74" t="n">
        <v>37.94</v>
      </c>
      <c r="J90" s="64" t="n">
        <f aca="false">H90/3600</f>
        <v>7.25743888888889</v>
      </c>
      <c r="L90" s="73" t="n">
        <v>806.8723</v>
      </c>
      <c r="M90" s="74" t="n">
        <v>35.1207</v>
      </c>
      <c r="N90" s="74" t="n">
        <v>37.0528</v>
      </c>
      <c r="O90" s="74" t="n">
        <v>38.6687</v>
      </c>
      <c r="P90" s="74" t="n">
        <v>25128.51</v>
      </c>
      <c r="Q90" s="74" t="n">
        <v>30.26</v>
      </c>
      <c r="R90" s="64" t="n">
        <f aca="false">P90/3600</f>
        <v>6.98014166666667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298.4445</v>
      </c>
      <c r="E91" s="70" t="n">
        <v>41.7931</v>
      </c>
      <c r="F91" s="70" t="n">
        <v>42.9993</v>
      </c>
      <c r="G91" s="70" t="n">
        <v>43.723</v>
      </c>
      <c r="H91" s="70" t="n">
        <v>112604.67</v>
      </c>
      <c r="I91" s="70" t="n">
        <v>183.58</v>
      </c>
      <c r="J91" s="52" t="n">
        <f aca="false">H91/3600</f>
        <v>31.279075</v>
      </c>
      <c r="L91" s="69" t="n">
        <v>19503.7795</v>
      </c>
      <c r="M91" s="70" t="n">
        <v>41.59</v>
      </c>
      <c r="N91" s="70" t="n">
        <v>42.8485</v>
      </c>
      <c r="O91" s="70" t="n">
        <v>43.5603</v>
      </c>
      <c r="P91" s="70" t="n">
        <v>109203.32</v>
      </c>
      <c r="Q91" s="70" t="n">
        <v>148.61</v>
      </c>
      <c r="R91" s="52" t="n">
        <f aca="false">P91/3600</f>
        <v>30.3342555555556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565.2355</v>
      </c>
      <c r="E92" s="72" t="n">
        <v>39.4147</v>
      </c>
      <c r="F92" s="72" t="n">
        <v>40.9002</v>
      </c>
      <c r="G92" s="72" t="n">
        <v>41.4531</v>
      </c>
      <c r="H92" s="72" t="n">
        <v>98086.45</v>
      </c>
      <c r="I92" s="72" t="n">
        <v>154.51</v>
      </c>
      <c r="J92" s="58" t="n">
        <f aca="false">H92/3600</f>
        <v>27.2462361111111</v>
      </c>
      <c r="L92" s="71" t="n">
        <v>7608.1857</v>
      </c>
      <c r="M92" s="72" t="n">
        <v>39.2144</v>
      </c>
      <c r="N92" s="72" t="n">
        <v>40.8549</v>
      </c>
      <c r="O92" s="72" t="n">
        <v>41.3778</v>
      </c>
      <c r="P92" s="72" t="n">
        <v>94865.36</v>
      </c>
      <c r="Q92" s="72" t="n">
        <v>118.93</v>
      </c>
      <c r="R92" s="58" t="n">
        <f aca="false">P92/3600</f>
        <v>26.3514888888889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498.7541</v>
      </c>
      <c r="E93" s="72" t="n">
        <v>36.8775</v>
      </c>
      <c r="F93" s="72" t="n">
        <v>39.2291</v>
      </c>
      <c r="G93" s="72" t="n">
        <v>39.6643</v>
      </c>
      <c r="H93" s="72" t="n">
        <v>88062.19</v>
      </c>
      <c r="I93" s="72" t="n">
        <v>139.13</v>
      </c>
      <c r="J93" s="58" t="n">
        <f aca="false">H93/3600</f>
        <v>24.4617194444444</v>
      </c>
      <c r="L93" s="71" t="n">
        <v>3508.0049</v>
      </c>
      <c r="M93" s="72" t="n">
        <v>36.6866</v>
      </c>
      <c r="N93" s="72" t="n">
        <v>39.2559</v>
      </c>
      <c r="O93" s="72" t="n">
        <v>39.6299</v>
      </c>
      <c r="P93" s="72" t="n">
        <v>149465.79</v>
      </c>
      <c r="Q93" s="72" t="n">
        <v>166.54</v>
      </c>
      <c r="R93" s="58" t="n">
        <f aca="false">P93/3600</f>
        <v>41.518275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68.1871</v>
      </c>
      <c r="E94" s="74" t="n">
        <v>34.2505</v>
      </c>
      <c r="F94" s="74" t="n">
        <v>38.0638</v>
      </c>
      <c r="G94" s="74" t="n">
        <v>38.4248</v>
      </c>
      <c r="H94" s="74" t="n">
        <v>141021.14</v>
      </c>
      <c r="I94" s="74" t="n">
        <v>202.67</v>
      </c>
      <c r="J94" s="64" t="n">
        <f aca="false">H94/3600</f>
        <v>39.1725388888889</v>
      </c>
      <c r="L94" s="73" t="n">
        <v>1760.3235</v>
      </c>
      <c r="M94" s="74" t="n">
        <v>34.0781</v>
      </c>
      <c r="N94" s="74" t="n">
        <v>38.1284</v>
      </c>
      <c r="O94" s="74" t="n">
        <v>38.4109</v>
      </c>
      <c r="P94" s="74" t="n">
        <v>78378.98</v>
      </c>
      <c r="Q94" s="74" t="n">
        <v>92.04</v>
      </c>
      <c r="R94" s="64" t="n">
        <f aca="false">P94/3600</f>
        <v>21.7719388888889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3525.0384</v>
      </c>
      <c r="E95" s="70" t="n">
        <v>39.4582</v>
      </c>
      <c r="F95" s="70" t="n">
        <v>41.7553</v>
      </c>
      <c r="G95" s="70" t="n">
        <v>42.8796</v>
      </c>
      <c r="H95" s="70" t="n">
        <v>46915.28</v>
      </c>
      <c r="I95" s="70" t="n">
        <v>73.17</v>
      </c>
      <c r="J95" s="52" t="n">
        <f aca="false">H95/3600</f>
        <v>13.0320222222222</v>
      </c>
      <c r="L95" s="69" t="n">
        <v>23910.3136</v>
      </c>
      <c r="M95" s="70" t="n">
        <v>39.3482</v>
      </c>
      <c r="N95" s="70" t="n">
        <v>41.6767</v>
      </c>
      <c r="O95" s="70" t="n">
        <v>42.8136</v>
      </c>
      <c r="P95" s="70" t="n">
        <v>45120.4</v>
      </c>
      <c r="Q95" s="70" t="n">
        <v>62.13</v>
      </c>
      <c r="R95" s="52" t="n">
        <f aca="false">P95/3600</f>
        <v>12.5334444444444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653.5168</v>
      </c>
      <c r="E96" s="72" t="n">
        <v>37.4156</v>
      </c>
      <c r="F96" s="72" t="n">
        <v>40.7366</v>
      </c>
      <c r="G96" s="72" t="n">
        <v>42.1491</v>
      </c>
      <c r="H96" s="72" t="n">
        <v>38634.02</v>
      </c>
      <c r="I96" s="72" t="n">
        <v>56.67</v>
      </c>
      <c r="J96" s="58" t="n">
        <f aca="false">H96/3600</f>
        <v>10.7316722222222</v>
      </c>
      <c r="L96" s="71" t="n">
        <v>6747.0304</v>
      </c>
      <c r="M96" s="72" t="n">
        <v>37.2879</v>
      </c>
      <c r="N96" s="72" t="n">
        <v>40.6783</v>
      </c>
      <c r="O96" s="72" t="n">
        <v>42.0986</v>
      </c>
      <c r="P96" s="72" t="n">
        <v>36826.07</v>
      </c>
      <c r="Q96" s="72" t="n">
        <v>46.1</v>
      </c>
      <c r="R96" s="58" t="n">
        <f aca="false">P96/3600</f>
        <v>10.2294638888889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33.1184</v>
      </c>
      <c r="E97" s="72" t="n">
        <v>35.3316</v>
      </c>
      <c r="F97" s="72" t="n">
        <v>39.9223</v>
      </c>
      <c r="G97" s="72" t="n">
        <v>41.6052</v>
      </c>
      <c r="H97" s="72" t="n">
        <v>35235.33</v>
      </c>
      <c r="I97" s="72" t="n">
        <v>51.35</v>
      </c>
      <c r="J97" s="58" t="n">
        <f aca="false">H97/3600</f>
        <v>9.78759166666667</v>
      </c>
      <c r="L97" s="71" t="n">
        <v>2759.6736</v>
      </c>
      <c r="M97" s="72" t="n">
        <v>35.1796</v>
      </c>
      <c r="N97" s="72" t="n">
        <v>39.8711</v>
      </c>
      <c r="O97" s="72" t="n">
        <v>41.5145</v>
      </c>
      <c r="P97" s="72" t="n">
        <v>33728.04</v>
      </c>
      <c r="Q97" s="72" t="n">
        <v>40.57</v>
      </c>
      <c r="R97" s="58" t="n">
        <f aca="false">P97/3600</f>
        <v>9.3689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0.0064</v>
      </c>
      <c r="E98" s="74" t="n">
        <v>33.109</v>
      </c>
      <c r="F98" s="74" t="n">
        <v>39.3354</v>
      </c>
      <c r="G98" s="74" t="n">
        <v>41.2654</v>
      </c>
      <c r="H98" s="74" t="n">
        <v>32172.37</v>
      </c>
      <c r="I98" s="74" t="n">
        <v>46</v>
      </c>
      <c r="J98" s="64" t="n">
        <f aca="false">H98/3600</f>
        <v>8.93676944444444</v>
      </c>
      <c r="L98" s="73" t="n">
        <v>1282.5984</v>
      </c>
      <c r="M98" s="74" t="n">
        <v>32.9742</v>
      </c>
      <c r="N98" s="74" t="n">
        <v>39.2784</v>
      </c>
      <c r="O98" s="74" t="n">
        <v>41.1355</v>
      </c>
      <c r="P98" s="74" t="n">
        <v>30768.44</v>
      </c>
      <c r="Q98" s="74" t="n">
        <v>36.22</v>
      </c>
      <c r="R98" s="64" t="n">
        <f aca="false">P98/3600</f>
        <v>8.54678888888889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3869.1629</v>
      </c>
      <c r="E99" s="70" t="n">
        <v>39.3492</v>
      </c>
      <c r="F99" s="70" t="n">
        <v>40.792</v>
      </c>
      <c r="G99" s="70" t="n">
        <v>41.5926</v>
      </c>
      <c r="H99" s="70" t="n">
        <v>43674.34</v>
      </c>
      <c r="I99" s="70" t="n">
        <v>72.67</v>
      </c>
      <c r="J99" s="52" t="n">
        <f aca="false">H99/3600</f>
        <v>12.1317611111111</v>
      </c>
      <c r="L99" s="69" t="n">
        <v>34482.695</v>
      </c>
      <c r="M99" s="70" t="n">
        <v>39.2237</v>
      </c>
      <c r="N99" s="70" t="n">
        <v>40.758</v>
      </c>
      <c r="O99" s="70" t="n">
        <v>41.5132</v>
      </c>
      <c r="P99" s="70" t="n">
        <v>42498.32</v>
      </c>
      <c r="Q99" s="70" t="n">
        <v>61.1</v>
      </c>
      <c r="R99" s="52" t="n">
        <f aca="false">P99/3600</f>
        <v>11.8050888888889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1936.4749</v>
      </c>
      <c r="E100" s="72" t="n">
        <v>37.0793</v>
      </c>
      <c r="F100" s="72" t="n">
        <v>39.4374</v>
      </c>
      <c r="G100" s="72" t="n">
        <v>40.6049</v>
      </c>
      <c r="H100" s="72" t="n">
        <v>36990.59</v>
      </c>
      <c r="I100" s="72" t="n">
        <v>58.8</v>
      </c>
      <c r="J100" s="58" t="n">
        <f aca="false">H100/3600</f>
        <v>10.2751638888889</v>
      </c>
      <c r="L100" s="71" t="n">
        <v>12045.6595</v>
      </c>
      <c r="M100" s="72" t="n">
        <v>36.9282</v>
      </c>
      <c r="N100" s="72" t="n">
        <v>39.4369</v>
      </c>
      <c r="O100" s="72" t="n">
        <v>40.5173</v>
      </c>
      <c r="P100" s="72" t="n">
        <v>35662.39</v>
      </c>
      <c r="Q100" s="72" t="n">
        <v>45.65</v>
      </c>
      <c r="R100" s="58" t="n">
        <f aca="false">P100/3600</f>
        <v>9.90621944444444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271.1584</v>
      </c>
      <c r="E101" s="72" t="n">
        <v>34.8222</v>
      </c>
      <c r="F101" s="72" t="n">
        <v>38.453</v>
      </c>
      <c r="G101" s="72" t="n">
        <v>39.7988</v>
      </c>
      <c r="H101" s="72" t="n">
        <v>32738.18</v>
      </c>
      <c r="I101" s="72" t="n">
        <v>52.24</v>
      </c>
      <c r="J101" s="58" t="n">
        <f aca="false">H101/3600</f>
        <v>9.09393888888889</v>
      </c>
      <c r="L101" s="71" t="n">
        <v>5305.8086</v>
      </c>
      <c r="M101" s="72" t="n">
        <v>34.6758</v>
      </c>
      <c r="N101" s="72" t="n">
        <v>38.4803</v>
      </c>
      <c r="O101" s="72" t="n">
        <v>39.7078</v>
      </c>
      <c r="P101" s="72" t="n">
        <v>31348.59</v>
      </c>
      <c r="Q101" s="72" t="n">
        <v>39</v>
      </c>
      <c r="R101" s="58" t="n">
        <f aca="false">P101/3600</f>
        <v>8.70794166666667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496.6067</v>
      </c>
      <c r="E102" s="74" t="n">
        <v>32.5099</v>
      </c>
      <c r="F102" s="74" t="n">
        <v>37.8135</v>
      </c>
      <c r="G102" s="74" t="n">
        <v>39.1829</v>
      </c>
      <c r="H102" s="74" t="n">
        <v>29306.47</v>
      </c>
      <c r="I102" s="74" t="n">
        <v>48.51</v>
      </c>
      <c r="J102" s="64" t="n">
        <f aca="false">H102/3600</f>
        <v>8.14068611111111</v>
      </c>
      <c r="L102" s="73" t="n">
        <v>2504.4998</v>
      </c>
      <c r="M102" s="74" t="n">
        <v>32.3987</v>
      </c>
      <c r="N102" s="74" t="n">
        <v>37.8276</v>
      </c>
      <c r="O102" s="74" t="n">
        <v>39.1046</v>
      </c>
      <c r="P102" s="74" t="n">
        <v>28032.42</v>
      </c>
      <c r="Q102" s="74" t="n">
        <v>34.68</v>
      </c>
      <c r="R102" s="64" t="n">
        <f aca="false">P102/3600</f>
        <v>7.78678333333333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4.4894392922886</v>
      </c>
      <c r="J110" s="79" t="n">
        <f aca="false">GEOMEAN(J3:J102)</f>
        <v>9.7262113960227</v>
      </c>
      <c r="Q110" s="79" t="n">
        <f aca="false">GEOMEAN(Q3:Q102)</f>
        <v>44.2972402229968</v>
      </c>
      <c r="R110" s="79" t="n">
        <f aca="false">GEOMEAN(R3:R102)</f>
        <v>9.41321003699703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12950927708771</v>
      </c>
      <c r="R111" s="80" t="n">
        <f aca="false">R110/J110</f>
        <v>0.967818778938563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67800833333333</v>
      </c>
      <c r="J112" s="79" t="n">
        <f aca="false">SUM(J3:J102)</f>
        <v>1072.66280833333</v>
      </c>
      <c r="Q112" s="79" t="n">
        <f aca="false">SUM(Q3:Q102)/3600</f>
        <v>1.36435</v>
      </c>
      <c r="R112" s="79" t="n">
        <f aca="false">SUM(R3:R102)</f>
        <v>1039.657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1.9137654858251</v>
      </c>
      <c r="J117" s="79" t="n">
        <f aca="false">GEOMEAN(J3:J22,J23:J86)</f>
        <v>9.24624764971327</v>
      </c>
      <c r="Q117" s="79" t="n">
        <f aca="false">GEOMEAN(Q3:Q22,Q23:Q86)</f>
        <v>42.4811679094024</v>
      </c>
      <c r="R117" s="79" t="n">
        <f aca="false">GEOMEAN(R3:R22,R23:R86)</f>
        <v>8.95766083938735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18302573736474</v>
      </c>
      <c r="R118" s="80" t="n">
        <f aca="false">R117/J117</f>
        <v>0.968788764776934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430.0824</v>
      </c>
      <c r="E3" s="51" t="n">
        <v>39.9046</v>
      </c>
      <c r="F3" s="51" t="n">
        <v>42.9936</v>
      </c>
      <c r="G3" s="51" t="n">
        <v>44.703</v>
      </c>
      <c r="H3" s="51" t="n">
        <v>28834.47</v>
      </c>
      <c r="I3" s="51" t="n">
        <v>65.2</v>
      </c>
      <c r="J3" s="52" t="n">
        <f aca="false">H3/3600</f>
        <v>8.009575</v>
      </c>
      <c r="L3" s="50" t="n">
        <v>15710.2</v>
      </c>
      <c r="M3" s="51" t="n">
        <v>39.3931</v>
      </c>
      <c r="N3" s="51" t="n">
        <v>42.8768</v>
      </c>
      <c r="O3" s="51" t="n">
        <v>44.6354</v>
      </c>
      <c r="P3" s="51" t="n">
        <v>27480.67</v>
      </c>
      <c r="Q3" s="51" t="n">
        <v>55.89</v>
      </c>
      <c r="R3" s="53" t="n">
        <f aca="false">P3/3600</f>
        <v>7.63351944444444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358.1144</v>
      </c>
      <c r="E4" s="57" t="n">
        <v>36.6263</v>
      </c>
      <c r="F4" s="57" t="n">
        <v>40.7335</v>
      </c>
      <c r="G4" s="57" t="n">
        <v>42.7729</v>
      </c>
      <c r="H4" s="57" t="n">
        <v>22659.48</v>
      </c>
      <c r="I4" s="57" t="n">
        <v>51.68</v>
      </c>
      <c r="J4" s="58" t="n">
        <f aca="false">H4/3600</f>
        <v>6.2943</v>
      </c>
      <c r="L4" s="56" t="n">
        <v>4742.5576</v>
      </c>
      <c r="M4" s="57" t="n">
        <v>36.1902</v>
      </c>
      <c r="N4" s="57" t="n">
        <v>40.5983</v>
      </c>
      <c r="O4" s="57" t="n">
        <v>42.7231</v>
      </c>
      <c r="P4" s="57" t="n">
        <v>21117.37</v>
      </c>
      <c r="Q4" s="57" t="n">
        <v>39.35</v>
      </c>
      <c r="R4" s="59" t="n">
        <f aca="false">P4/3600</f>
        <v>5.86593611111111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16.9544</v>
      </c>
      <c r="E5" s="57" t="n">
        <v>34.0324</v>
      </c>
      <c r="F5" s="57" t="n">
        <v>39.0199</v>
      </c>
      <c r="G5" s="57" t="n">
        <v>41.2928</v>
      </c>
      <c r="H5" s="57" t="n">
        <v>19033.77</v>
      </c>
      <c r="I5" s="57" t="n">
        <v>40.12</v>
      </c>
      <c r="J5" s="58" t="n">
        <f aca="false">H5/3600</f>
        <v>5.28715833333333</v>
      </c>
      <c r="L5" s="56" t="n">
        <v>1632.8072</v>
      </c>
      <c r="M5" s="57" t="n">
        <v>33.6685</v>
      </c>
      <c r="N5" s="57" t="n">
        <v>38.8665</v>
      </c>
      <c r="O5" s="57" t="n">
        <v>41.241</v>
      </c>
      <c r="P5" s="57" t="n">
        <v>17798.36</v>
      </c>
      <c r="Q5" s="57" t="n">
        <v>31.5</v>
      </c>
      <c r="R5" s="59" t="n">
        <f aca="false">P5/3600</f>
        <v>4.94398888888889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43.4352</v>
      </c>
      <c r="E6" s="63" t="n">
        <v>31.5276</v>
      </c>
      <c r="F6" s="63" t="n">
        <v>37.8349</v>
      </c>
      <c r="G6" s="63" t="n">
        <v>40.276</v>
      </c>
      <c r="H6" s="63" t="n">
        <v>17078.92</v>
      </c>
      <c r="I6" s="63" t="n">
        <v>35.14</v>
      </c>
      <c r="J6" s="64" t="n">
        <f aca="false">H6/3600</f>
        <v>4.74414444444444</v>
      </c>
      <c r="L6" s="62" t="n">
        <v>571.7368</v>
      </c>
      <c r="M6" s="63" t="n">
        <v>31.2299</v>
      </c>
      <c r="N6" s="63" t="n">
        <v>37.6404</v>
      </c>
      <c r="O6" s="63" t="n">
        <v>40.2136</v>
      </c>
      <c r="P6" s="63" t="n">
        <v>15727.32</v>
      </c>
      <c r="Q6" s="63" t="n">
        <v>27</v>
      </c>
      <c r="R6" s="65" t="n">
        <f aca="false">P6/3600</f>
        <v>4.3687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736.0656</v>
      </c>
      <c r="E7" s="51" t="n">
        <v>40.2096</v>
      </c>
      <c r="F7" s="51" t="n">
        <v>45.6561</v>
      </c>
      <c r="G7" s="51" t="n">
        <v>46.0799</v>
      </c>
      <c r="H7" s="51" t="n">
        <v>42462.35</v>
      </c>
      <c r="I7" s="51" t="n">
        <v>88.03</v>
      </c>
      <c r="J7" s="52" t="n">
        <f aca="false">H7/3600</f>
        <v>11.7950972222222</v>
      </c>
      <c r="L7" s="50" t="n">
        <v>14243.1147</v>
      </c>
      <c r="M7" s="51" t="n">
        <v>39.4987</v>
      </c>
      <c r="N7" s="51" t="n">
        <v>45.296</v>
      </c>
      <c r="O7" s="51" t="n">
        <v>45.6979</v>
      </c>
      <c r="P7" s="51" t="n">
        <v>40172.22</v>
      </c>
      <c r="Q7" s="51" t="n">
        <v>74.92</v>
      </c>
      <c r="R7" s="53" t="n">
        <f aca="false">P7/3600</f>
        <v>11.15895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801.9648</v>
      </c>
      <c r="E8" s="57" t="n">
        <v>36.9988</v>
      </c>
      <c r="F8" s="57" t="n">
        <v>43.6936</v>
      </c>
      <c r="G8" s="57" t="n">
        <v>44.1418</v>
      </c>
      <c r="H8" s="57" t="n">
        <v>33522.72</v>
      </c>
      <c r="I8" s="57" t="n">
        <v>64.85</v>
      </c>
      <c r="J8" s="58" t="n">
        <f aca="false">H8/3600</f>
        <v>9.31186666666667</v>
      </c>
      <c r="L8" s="56" t="n">
        <v>3157.8779</v>
      </c>
      <c r="M8" s="57" t="n">
        <v>36.2601</v>
      </c>
      <c r="N8" s="57" t="n">
        <v>43.376</v>
      </c>
      <c r="O8" s="57" t="n">
        <v>43.7406</v>
      </c>
      <c r="P8" s="57" t="n">
        <v>31174.93</v>
      </c>
      <c r="Q8" s="57" t="n">
        <v>50.24</v>
      </c>
      <c r="R8" s="59" t="n">
        <f aca="false">P8/3600</f>
        <v>8.65970277777778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29.3253</v>
      </c>
      <c r="E9" s="57" t="n">
        <v>34.2342</v>
      </c>
      <c r="F9" s="57" t="n">
        <v>42.0949</v>
      </c>
      <c r="G9" s="57" t="n">
        <v>42.5236</v>
      </c>
      <c r="H9" s="57" t="n">
        <v>28991.21</v>
      </c>
      <c r="I9" s="57" t="n">
        <v>55.46</v>
      </c>
      <c r="J9" s="58" t="n">
        <f aca="false">H9/3600</f>
        <v>8.05311388888889</v>
      </c>
      <c r="L9" s="56" t="n">
        <v>877.1733</v>
      </c>
      <c r="M9" s="57" t="n">
        <v>33.6585</v>
      </c>
      <c r="N9" s="57" t="n">
        <v>41.8126</v>
      </c>
      <c r="O9" s="57" t="n">
        <v>42.1234</v>
      </c>
      <c r="P9" s="57" t="n">
        <v>26637.41</v>
      </c>
      <c r="Q9" s="57" t="n">
        <v>40.17</v>
      </c>
      <c r="R9" s="59" t="n">
        <f aca="false">P9/3600</f>
        <v>7.39928055555556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7515</v>
      </c>
      <c r="E10" s="63" t="n">
        <v>31.2273</v>
      </c>
      <c r="F10" s="63" t="n">
        <v>41.0818</v>
      </c>
      <c r="G10" s="63" t="n">
        <v>41.4982</v>
      </c>
      <c r="H10" s="63" t="n">
        <v>26153.61</v>
      </c>
      <c r="I10" s="63" t="n">
        <v>47.05</v>
      </c>
      <c r="J10" s="64" t="n">
        <f aca="false">H10/3600</f>
        <v>7.26489166666667</v>
      </c>
      <c r="L10" s="62" t="n">
        <v>331.6123</v>
      </c>
      <c r="M10" s="63" t="n">
        <v>30.8158</v>
      </c>
      <c r="N10" s="63" t="n">
        <v>40.8669</v>
      </c>
      <c r="O10" s="63" t="n">
        <v>41.1663</v>
      </c>
      <c r="P10" s="63" t="n">
        <v>24130.03</v>
      </c>
      <c r="Q10" s="63" t="n">
        <v>36.92</v>
      </c>
      <c r="R10" s="65" t="n">
        <f aca="false">P10/3600</f>
        <v>6.70278611111111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042.032</v>
      </c>
      <c r="E11" s="51" t="n">
        <v>41.3857</v>
      </c>
      <c r="F11" s="51" t="n">
        <v>44.8219</v>
      </c>
      <c r="G11" s="51" t="n">
        <v>46.2241</v>
      </c>
      <c r="H11" s="51" t="n">
        <v>31303.15</v>
      </c>
      <c r="I11" s="51" t="n">
        <v>69.08</v>
      </c>
      <c r="J11" s="52" t="n">
        <f aca="false">H11/3600</f>
        <v>8.69531944444445</v>
      </c>
      <c r="L11" s="50" t="n">
        <v>11038.9544</v>
      </c>
      <c r="M11" s="51" t="n">
        <v>40.9935</v>
      </c>
      <c r="N11" s="51" t="n">
        <v>44.581</v>
      </c>
      <c r="O11" s="51" t="n">
        <v>45.9968</v>
      </c>
      <c r="P11" s="51" t="n">
        <v>29898.02</v>
      </c>
      <c r="Q11" s="51" t="n">
        <v>54.28</v>
      </c>
      <c r="R11" s="53" t="n">
        <f aca="false">P11/3600</f>
        <v>8.3050055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100.6848</v>
      </c>
      <c r="E12" s="57" t="n">
        <v>38.9624</v>
      </c>
      <c r="F12" s="57" t="n">
        <v>43.6242</v>
      </c>
      <c r="G12" s="57" t="n">
        <v>44.0859</v>
      </c>
      <c r="H12" s="57" t="n">
        <v>25710.29</v>
      </c>
      <c r="I12" s="57" t="n">
        <v>57.31</v>
      </c>
      <c r="J12" s="58" t="n">
        <f aca="false">H12/3600</f>
        <v>7.14174722222222</v>
      </c>
      <c r="L12" s="56" t="n">
        <v>3262.7128</v>
      </c>
      <c r="M12" s="57" t="n">
        <v>38.5753</v>
      </c>
      <c r="N12" s="57" t="n">
        <v>43.326</v>
      </c>
      <c r="O12" s="57" t="n">
        <v>43.7768</v>
      </c>
      <c r="P12" s="57" t="n">
        <v>24262.4</v>
      </c>
      <c r="Q12" s="57" t="n">
        <v>42.93</v>
      </c>
      <c r="R12" s="59" t="n">
        <f aca="false">P12/3600</f>
        <v>6.73955555555556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51.9072</v>
      </c>
      <c r="E13" s="57" t="n">
        <v>36.8091</v>
      </c>
      <c r="F13" s="57" t="n">
        <v>42.5452</v>
      </c>
      <c r="G13" s="57" t="n">
        <v>42.157</v>
      </c>
      <c r="H13" s="57" t="n">
        <v>21463.35</v>
      </c>
      <c r="I13" s="57" t="n">
        <v>48.54</v>
      </c>
      <c r="J13" s="58" t="n">
        <f aca="false">H13/3600</f>
        <v>5.96204166666667</v>
      </c>
      <c r="L13" s="56" t="n">
        <v>1388.98</v>
      </c>
      <c r="M13" s="57" t="n">
        <v>36.5065</v>
      </c>
      <c r="N13" s="57" t="n">
        <v>42.1844</v>
      </c>
      <c r="O13" s="57" t="n">
        <v>41.8245</v>
      </c>
      <c r="P13" s="57" t="n">
        <v>20291.19</v>
      </c>
      <c r="Q13" s="57" t="n">
        <v>37.1</v>
      </c>
      <c r="R13" s="59" t="n">
        <f aca="false">P13/3600</f>
        <v>5.63644166666667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6.1848</v>
      </c>
      <c r="E14" s="63" t="n">
        <v>34.6267</v>
      </c>
      <c r="F14" s="63" t="n">
        <v>41.6538</v>
      </c>
      <c r="G14" s="63" t="n">
        <v>40.7066</v>
      </c>
      <c r="H14" s="63" t="n">
        <v>19083.11</v>
      </c>
      <c r="I14" s="63" t="n">
        <v>42.88</v>
      </c>
      <c r="J14" s="64" t="n">
        <f aca="false">H14/3600</f>
        <v>5.30086388888889</v>
      </c>
      <c r="L14" s="62" t="n">
        <v>667.564</v>
      </c>
      <c r="M14" s="63" t="n">
        <v>34.3604</v>
      </c>
      <c r="N14" s="63" t="n">
        <v>41.2608</v>
      </c>
      <c r="O14" s="63" t="n">
        <v>40.3373</v>
      </c>
      <c r="P14" s="63" t="n">
        <v>17848.69</v>
      </c>
      <c r="Q14" s="63" t="n">
        <v>31.62</v>
      </c>
      <c r="R14" s="65" t="n">
        <f aca="false">P14/3600</f>
        <v>4.95796944444444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753.5616</v>
      </c>
      <c r="E15" s="51" t="n">
        <v>43.6338</v>
      </c>
      <c r="F15" s="51" t="n">
        <v>49.1921</v>
      </c>
      <c r="G15" s="51" t="n">
        <v>49.9464</v>
      </c>
      <c r="H15" s="51" t="n">
        <v>22759.65</v>
      </c>
      <c r="I15" s="51" t="n">
        <v>50.3</v>
      </c>
      <c r="J15" s="52" t="n">
        <f aca="false">H15/3600</f>
        <v>6.322125</v>
      </c>
      <c r="L15" s="50" t="n">
        <v>4162.904</v>
      </c>
      <c r="M15" s="51" t="n">
        <v>43.0043</v>
      </c>
      <c r="N15" s="51" t="n">
        <v>48.6793</v>
      </c>
      <c r="O15" s="51" t="n">
        <v>49.6751</v>
      </c>
      <c r="P15" s="51" t="n">
        <v>21639.63</v>
      </c>
      <c r="Q15" s="51" t="n">
        <v>39.87</v>
      </c>
      <c r="R15" s="53" t="n">
        <f aca="false">P15/3600</f>
        <v>6.01100833333333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62.0448</v>
      </c>
      <c r="E16" s="57" t="n">
        <v>41.4945</v>
      </c>
      <c r="F16" s="57" t="n">
        <v>47.1546</v>
      </c>
      <c r="G16" s="57" t="n">
        <v>48.3439</v>
      </c>
      <c r="H16" s="57" t="n">
        <v>19368.65</v>
      </c>
      <c r="I16" s="57" t="n">
        <v>42.16</v>
      </c>
      <c r="J16" s="58" t="n">
        <f aca="false">H16/3600</f>
        <v>5.38018055555556</v>
      </c>
      <c r="L16" s="56" t="n">
        <v>1237.608</v>
      </c>
      <c r="M16" s="57" t="n">
        <v>40.8936</v>
      </c>
      <c r="N16" s="57" t="n">
        <v>46.7154</v>
      </c>
      <c r="O16" s="57" t="n">
        <v>48.1087</v>
      </c>
      <c r="P16" s="57" t="n">
        <v>17797.5</v>
      </c>
      <c r="Q16" s="57" t="n">
        <v>30.77</v>
      </c>
      <c r="R16" s="59" t="n">
        <f aca="false">P16/3600</f>
        <v>4.94375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42.8128</v>
      </c>
      <c r="E17" s="57" t="n">
        <v>39.2978</v>
      </c>
      <c r="F17" s="57" t="n">
        <v>45.3434</v>
      </c>
      <c r="G17" s="57" t="n">
        <v>46.8338</v>
      </c>
      <c r="H17" s="57" t="n">
        <v>17530.36</v>
      </c>
      <c r="I17" s="57" t="n">
        <v>37.87</v>
      </c>
      <c r="J17" s="58" t="n">
        <f aca="false">H17/3600</f>
        <v>4.86954444444444</v>
      </c>
      <c r="L17" s="56" t="n">
        <v>460.9592</v>
      </c>
      <c r="M17" s="57" t="n">
        <v>38.7976</v>
      </c>
      <c r="N17" s="57" t="n">
        <v>44.8565</v>
      </c>
      <c r="O17" s="57" t="n">
        <v>46.4588</v>
      </c>
      <c r="P17" s="57" t="n">
        <v>15917.75</v>
      </c>
      <c r="Q17" s="57" t="n">
        <v>26.69</v>
      </c>
      <c r="R17" s="59" t="n">
        <f aca="false">P17/3600</f>
        <v>4.42159722222222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0.916</v>
      </c>
      <c r="E18" s="63" t="n">
        <v>37.0762</v>
      </c>
      <c r="F18" s="63" t="n">
        <v>44.0896</v>
      </c>
      <c r="G18" s="63" t="n">
        <v>45.8022</v>
      </c>
      <c r="H18" s="63" t="n">
        <v>16154.65</v>
      </c>
      <c r="I18" s="63" t="n">
        <v>31.87</v>
      </c>
      <c r="J18" s="64" t="n">
        <f aca="false">H18/3600</f>
        <v>4.48740277777778</v>
      </c>
      <c r="L18" s="62" t="n">
        <v>205.2912</v>
      </c>
      <c r="M18" s="63" t="n">
        <v>36.6446</v>
      </c>
      <c r="N18" s="63" t="n">
        <v>43.639</v>
      </c>
      <c r="O18" s="63" t="n">
        <v>45.4371</v>
      </c>
      <c r="P18" s="63" t="n">
        <v>14807.38</v>
      </c>
      <c r="Q18" s="63" t="n">
        <v>25.76</v>
      </c>
      <c r="R18" s="65" t="n">
        <f aca="false">P18/3600</f>
        <v>4.11316111111111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3216.6312</v>
      </c>
      <c r="E19" s="51" t="n">
        <v>40.262</v>
      </c>
      <c r="F19" s="51" t="n">
        <v>44.9181</v>
      </c>
      <c r="G19" s="51" t="n">
        <v>46.9186</v>
      </c>
      <c r="H19" s="51" t="n">
        <v>30026.42</v>
      </c>
      <c r="I19" s="51" t="n">
        <v>73.98</v>
      </c>
      <c r="J19" s="52" t="n">
        <f aca="false">H19/3600</f>
        <v>8.34067222222222</v>
      </c>
      <c r="L19" s="50" t="n">
        <v>25844.1424</v>
      </c>
      <c r="M19" s="51" t="n">
        <v>39.4577</v>
      </c>
      <c r="N19" s="51" t="n">
        <v>44.6539</v>
      </c>
      <c r="O19" s="51" t="n">
        <v>46.5594</v>
      </c>
      <c r="P19" s="51" t="n">
        <v>29040.77</v>
      </c>
      <c r="Q19" s="51" t="n">
        <v>65.61</v>
      </c>
      <c r="R19" s="53" t="n">
        <f aca="false">P19/3600</f>
        <v>8.06688055555556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226.6384</v>
      </c>
      <c r="E20" s="57" t="n">
        <v>36.2876</v>
      </c>
      <c r="F20" s="57" t="n">
        <v>42.8462</v>
      </c>
      <c r="G20" s="57" t="n">
        <v>44.9133</v>
      </c>
      <c r="H20" s="57" t="n">
        <v>24699.87</v>
      </c>
      <c r="I20" s="57" t="n">
        <v>58.35</v>
      </c>
      <c r="J20" s="58" t="n">
        <f aca="false">H20/3600</f>
        <v>6.861075</v>
      </c>
      <c r="L20" s="56" t="n">
        <v>9097.4056</v>
      </c>
      <c r="M20" s="57" t="n">
        <v>35.4413</v>
      </c>
      <c r="N20" s="57" t="n">
        <v>42.6356</v>
      </c>
      <c r="O20" s="57" t="n">
        <v>44.6006</v>
      </c>
      <c r="P20" s="57" t="n">
        <v>23170.81</v>
      </c>
      <c r="Q20" s="57" t="n">
        <v>47.47</v>
      </c>
      <c r="R20" s="59" t="n">
        <f aca="false">P20/3600</f>
        <v>6.43633611111111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222.988</v>
      </c>
      <c r="E21" s="57" t="n">
        <v>33.1199</v>
      </c>
      <c r="F21" s="57" t="n">
        <v>41.2714</v>
      </c>
      <c r="G21" s="57" t="n">
        <v>43.3161</v>
      </c>
      <c r="H21" s="57" t="n">
        <v>19991.26</v>
      </c>
      <c r="I21" s="57" t="n">
        <v>47.86</v>
      </c>
      <c r="J21" s="58" t="n">
        <f aca="false">H21/3600</f>
        <v>5.55312777777778</v>
      </c>
      <c r="L21" s="56" t="n">
        <v>3518</v>
      </c>
      <c r="M21" s="57" t="n">
        <v>32.4332</v>
      </c>
      <c r="N21" s="57" t="n">
        <v>41.0647</v>
      </c>
      <c r="O21" s="57" t="n">
        <v>43.0237</v>
      </c>
      <c r="P21" s="57" t="n">
        <v>18767.68</v>
      </c>
      <c r="Q21" s="57" t="n">
        <v>35.56</v>
      </c>
      <c r="R21" s="59" t="n">
        <f aca="false">P21/3600</f>
        <v>5.21324444444444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49.424</v>
      </c>
      <c r="E22" s="63" t="n">
        <v>30.4111</v>
      </c>
      <c r="F22" s="63" t="n">
        <v>40.1122</v>
      </c>
      <c r="G22" s="63" t="n">
        <v>42.1724</v>
      </c>
      <c r="H22" s="63" t="n">
        <v>17552.51</v>
      </c>
      <c r="I22" s="63" t="n">
        <v>40.15</v>
      </c>
      <c r="J22" s="64" t="n">
        <f aca="false">H22/3600</f>
        <v>4.87569722222222</v>
      </c>
      <c r="L22" s="62" t="n">
        <v>1454.6776</v>
      </c>
      <c r="M22" s="63" t="n">
        <v>29.8384</v>
      </c>
      <c r="N22" s="63" t="n">
        <v>39.899</v>
      </c>
      <c r="O22" s="63" t="n">
        <v>41.9507</v>
      </c>
      <c r="P22" s="63" t="n">
        <v>16126.97</v>
      </c>
      <c r="Q22" s="63" t="n">
        <v>29.24</v>
      </c>
      <c r="R22" s="65" t="n">
        <f aca="false">P22/3600</f>
        <v>4.47971388888889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06.1725</v>
      </c>
      <c r="E23" s="70" t="n">
        <v>43.8715</v>
      </c>
      <c r="F23" s="70" t="n">
        <v>49.1298</v>
      </c>
      <c r="G23" s="70" t="n">
        <v>50.8925</v>
      </c>
      <c r="H23" s="70" t="n">
        <v>17231.42</v>
      </c>
      <c r="I23" s="70" t="n">
        <v>35.2</v>
      </c>
      <c r="J23" s="52" t="n">
        <f aca="false">H23/3600</f>
        <v>4.78650555555556</v>
      </c>
      <c r="L23" s="69" t="n">
        <v>2109.8086</v>
      </c>
      <c r="M23" s="70" t="n">
        <v>43.5294</v>
      </c>
      <c r="N23" s="70" t="n">
        <v>48.9983</v>
      </c>
      <c r="O23" s="70" t="n">
        <v>50.6225</v>
      </c>
      <c r="P23" s="70" t="n">
        <v>16392.57</v>
      </c>
      <c r="Q23" s="70" t="n">
        <v>27.88</v>
      </c>
      <c r="R23" s="52" t="n">
        <f aca="false">P23/3600</f>
        <v>4.55349166666667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5.7327</v>
      </c>
      <c r="E24" s="72" t="n">
        <v>42.2863</v>
      </c>
      <c r="F24" s="72" t="n">
        <v>47.054</v>
      </c>
      <c r="G24" s="72" t="n">
        <v>49.0466</v>
      </c>
      <c r="H24" s="72" t="n">
        <v>14929.12</v>
      </c>
      <c r="I24" s="72" t="n">
        <v>27.39</v>
      </c>
      <c r="J24" s="58" t="n">
        <f aca="false">H24/3600</f>
        <v>4.14697777777778</v>
      </c>
      <c r="L24" s="71" t="n">
        <v>609.0685</v>
      </c>
      <c r="M24" s="72" t="n">
        <v>41.9116</v>
      </c>
      <c r="N24" s="72" t="n">
        <v>46.8976</v>
      </c>
      <c r="O24" s="72" t="n">
        <v>48.7571</v>
      </c>
      <c r="P24" s="72" t="n">
        <v>13868.06</v>
      </c>
      <c r="Q24" s="72" t="n">
        <v>22.43</v>
      </c>
      <c r="R24" s="58" t="n">
        <f aca="false">P24/3600</f>
        <v>3.85223888888889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0.1545</v>
      </c>
      <c r="E25" s="72" t="n">
        <v>40.2493</v>
      </c>
      <c r="F25" s="72" t="n">
        <v>45.1598</v>
      </c>
      <c r="G25" s="72" t="n">
        <v>47.3946</v>
      </c>
      <c r="H25" s="72" t="n">
        <v>13763.86</v>
      </c>
      <c r="I25" s="72" t="n">
        <v>24.33</v>
      </c>
      <c r="J25" s="58" t="n">
        <f aca="false">H25/3600</f>
        <v>3.82329444444444</v>
      </c>
      <c r="L25" s="71" t="n">
        <v>276.5315</v>
      </c>
      <c r="M25" s="72" t="n">
        <v>39.8988</v>
      </c>
      <c r="N25" s="72" t="n">
        <v>44.8347</v>
      </c>
      <c r="O25" s="72" t="n">
        <v>46.9983</v>
      </c>
      <c r="P25" s="72" t="n">
        <v>12819.28</v>
      </c>
      <c r="Q25" s="72" t="n">
        <v>21.48</v>
      </c>
      <c r="R25" s="58" t="n">
        <f aca="false">P25/3600</f>
        <v>3.56091111111111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3524</v>
      </c>
      <c r="E26" s="74" t="n">
        <v>37.8329</v>
      </c>
      <c r="F26" s="74" t="n">
        <v>43.809</v>
      </c>
      <c r="G26" s="74" t="n">
        <v>46.3385</v>
      </c>
      <c r="H26" s="74" t="n">
        <v>13020.16</v>
      </c>
      <c r="I26" s="74" t="n">
        <v>22</v>
      </c>
      <c r="J26" s="64" t="n">
        <f aca="false">H26/3600</f>
        <v>3.61671111111111</v>
      </c>
      <c r="L26" s="73" t="n">
        <v>144.5612</v>
      </c>
      <c r="M26" s="74" t="n">
        <v>37.4738</v>
      </c>
      <c r="N26" s="74" t="n">
        <v>43.5777</v>
      </c>
      <c r="O26" s="74" t="n">
        <v>45.5844</v>
      </c>
      <c r="P26" s="74" t="n">
        <v>12349.26</v>
      </c>
      <c r="Q26" s="74" t="n">
        <v>19.4</v>
      </c>
      <c r="R26" s="64" t="n">
        <f aca="false">P26/3600</f>
        <v>3.43035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663.5534</v>
      </c>
      <c r="E27" s="70" t="n">
        <v>40.4685</v>
      </c>
      <c r="F27" s="70" t="n">
        <v>43.1935</v>
      </c>
      <c r="G27" s="70" t="n">
        <v>44.9128</v>
      </c>
      <c r="H27" s="70" t="n">
        <v>21511.29</v>
      </c>
      <c r="I27" s="70" t="n">
        <v>55.2</v>
      </c>
      <c r="J27" s="52" t="n">
        <f aca="false">H27/3600</f>
        <v>5.97535833333333</v>
      </c>
      <c r="L27" s="69" t="n">
        <v>18837.0772</v>
      </c>
      <c r="M27" s="70" t="n">
        <v>39.9552</v>
      </c>
      <c r="N27" s="70" t="n">
        <v>42.7791</v>
      </c>
      <c r="O27" s="70" t="n">
        <v>44.5123</v>
      </c>
      <c r="P27" s="70" t="n">
        <v>20527.16</v>
      </c>
      <c r="Q27" s="70" t="n">
        <v>45.11</v>
      </c>
      <c r="R27" s="52" t="n">
        <f aca="false">P27/3600</f>
        <v>5.7019888888888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2.4063</v>
      </c>
      <c r="E28" s="72" t="n">
        <v>37.0788</v>
      </c>
      <c r="F28" s="72" t="n">
        <v>40.7307</v>
      </c>
      <c r="G28" s="72" t="n">
        <v>42.5053</v>
      </c>
      <c r="H28" s="72" t="n">
        <v>17045.02</v>
      </c>
      <c r="I28" s="72" t="n">
        <v>42.39</v>
      </c>
      <c r="J28" s="58" t="n">
        <f aca="false">H28/3600</f>
        <v>4.73472777777778</v>
      </c>
      <c r="L28" s="71" t="n">
        <v>5698.5965</v>
      </c>
      <c r="M28" s="72" t="n">
        <v>36.5964</v>
      </c>
      <c r="N28" s="72" t="n">
        <v>40.4322</v>
      </c>
      <c r="O28" s="72" t="n">
        <v>42.2379</v>
      </c>
      <c r="P28" s="72" t="n">
        <v>15986.09</v>
      </c>
      <c r="Q28" s="72" t="n">
        <v>30.94</v>
      </c>
      <c r="R28" s="58" t="n">
        <f aca="false">P28/3600</f>
        <v>4.44058055555556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68.7016</v>
      </c>
      <c r="E29" s="72" t="n">
        <v>34.2582</v>
      </c>
      <c r="F29" s="72" t="n">
        <v>38.6735</v>
      </c>
      <c r="G29" s="72" t="n">
        <v>40.5302</v>
      </c>
      <c r="H29" s="72" t="n">
        <v>14541.51</v>
      </c>
      <c r="I29" s="72" t="n">
        <v>34.55</v>
      </c>
      <c r="J29" s="58" t="n">
        <f aca="false">H29/3600</f>
        <v>4.03930833333333</v>
      </c>
      <c r="L29" s="71" t="n">
        <v>2221.1739</v>
      </c>
      <c r="M29" s="72" t="n">
        <v>33.9236</v>
      </c>
      <c r="N29" s="72" t="n">
        <v>38.4414</v>
      </c>
      <c r="O29" s="72" t="n">
        <v>40.3651</v>
      </c>
      <c r="P29" s="72" t="n">
        <v>13711.08</v>
      </c>
      <c r="Q29" s="72" t="n">
        <v>24.83</v>
      </c>
      <c r="R29" s="58" t="n">
        <f aca="false">P29/3600</f>
        <v>3.80863333333333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1.2783</v>
      </c>
      <c r="E30" s="74" t="n">
        <v>31.4581</v>
      </c>
      <c r="F30" s="74" t="n">
        <v>37.0864</v>
      </c>
      <c r="G30" s="74" t="n">
        <v>39.0154</v>
      </c>
      <c r="H30" s="74" t="n">
        <v>12996.96</v>
      </c>
      <c r="I30" s="74" t="n">
        <v>29.76</v>
      </c>
      <c r="J30" s="64" t="n">
        <f aca="false">H30/3600</f>
        <v>3.61026666666667</v>
      </c>
      <c r="L30" s="73" t="n">
        <v>1031.9322</v>
      </c>
      <c r="M30" s="74" t="n">
        <v>31.1998</v>
      </c>
      <c r="N30" s="74" t="n">
        <v>36.9238</v>
      </c>
      <c r="O30" s="74" t="n">
        <v>38.9174</v>
      </c>
      <c r="P30" s="74" t="n">
        <v>12089.78</v>
      </c>
      <c r="Q30" s="74" t="n">
        <v>21.08</v>
      </c>
      <c r="R30" s="64" t="n">
        <f aca="false">P30/3600</f>
        <v>3.35827222222222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666.2968</v>
      </c>
      <c r="E31" s="70" t="n">
        <v>40.5271</v>
      </c>
      <c r="F31" s="70" t="n">
        <v>48.7099</v>
      </c>
      <c r="G31" s="70" t="n">
        <v>50.5983</v>
      </c>
      <c r="H31" s="70" t="n">
        <v>44936.78</v>
      </c>
      <c r="I31" s="70" t="n">
        <v>92.38</v>
      </c>
      <c r="J31" s="52" t="n">
        <f aca="false">H31/3600</f>
        <v>12.4824388888889</v>
      </c>
      <c r="L31" s="69" t="n">
        <v>12371.3776</v>
      </c>
      <c r="M31" s="70" t="n">
        <v>39.873</v>
      </c>
      <c r="N31" s="70" t="n">
        <v>48.6437</v>
      </c>
      <c r="O31" s="70" t="n">
        <v>50.486</v>
      </c>
      <c r="P31" s="70" t="n">
        <v>25409.81</v>
      </c>
      <c r="Q31" s="70" t="n">
        <v>50.23</v>
      </c>
      <c r="R31" s="52" t="n">
        <f aca="false">P31/3600</f>
        <v>7.05828055555556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322.628</v>
      </c>
      <c r="E32" s="72" t="n">
        <v>37.3426</v>
      </c>
      <c r="F32" s="72" t="n">
        <v>46.9487</v>
      </c>
      <c r="G32" s="72" t="n">
        <v>49.107</v>
      </c>
      <c r="H32" s="72" t="n">
        <v>20442.45</v>
      </c>
      <c r="I32" s="72" t="n">
        <v>44.67</v>
      </c>
      <c r="J32" s="58" t="n">
        <f aca="false">H32/3600</f>
        <v>5.67845833333333</v>
      </c>
      <c r="L32" s="71" t="n">
        <v>3784.4288</v>
      </c>
      <c r="M32" s="72" t="n">
        <v>36.9056</v>
      </c>
      <c r="N32" s="72" t="n">
        <v>47.0022</v>
      </c>
      <c r="O32" s="72" t="n">
        <v>48.9428</v>
      </c>
      <c r="P32" s="72" t="n">
        <v>19126.58</v>
      </c>
      <c r="Q32" s="72" t="n">
        <v>35.36</v>
      </c>
      <c r="R32" s="58" t="n">
        <f aca="false">P32/3600</f>
        <v>5.31293888888889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76.9312</v>
      </c>
      <c r="E33" s="72" t="n">
        <v>34.9748</v>
      </c>
      <c r="F33" s="72" t="n">
        <v>45.4431</v>
      </c>
      <c r="G33" s="72" t="n">
        <v>47.689</v>
      </c>
      <c r="H33" s="72" t="n">
        <v>17460.04</v>
      </c>
      <c r="I33" s="72" t="n">
        <v>37.64</v>
      </c>
      <c r="J33" s="58" t="n">
        <f aca="false">H33/3600</f>
        <v>4.85001111111111</v>
      </c>
      <c r="L33" s="71" t="n">
        <v>1200.1472</v>
      </c>
      <c r="M33" s="72" t="n">
        <v>34.656</v>
      </c>
      <c r="N33" s="72" t="n">
        <v>45.4404</v>
      </c>
      <c r="O33" s="72" t="n">
        <v>46.8687</v>
      </c>
      <c r="P33" s="72" t="n">
        <v>16176.02</v>
      </c>
      <c r="Q33" s="72" t="n">
        <v>29.8</v>
      </c>
      <c r="R33" s="58" t="n">
        <f aca="false">P33/3600</f>
        <v>4.493338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6.4744</v>
      </c>
      <c r="E34" s="74" t="n">
        <v>32.8669</v>
      </c>
      <c r="F34" s="74" t="n">
        <v>44.5688</v>
      </c>
      <c r="G34" s="74" t="n">
        <v>46.7042</v>
      </c>
      <c r="H34" s="74" t="n">
        <v>15461.43</v>
      </c>
      <c r="I34" s="74" t="n">
        <v>30.6</v>
      </c>
      <c r="J34" s="64" t="n">
        <f aca="false">H34/3600</f>
        <v>4.29484166666667</v>
      </c>
      <c r="L34" s="73" t="n">
        <v>339.0968</v>
      </c>
      <c r="M34" s="74" t="n">
        <v>32.6219</v>
      </c>
      <c r="N34" s="74" t="n">
        <v>44.4153</v>
      </c>
      <c r="O34" s="74" t="n">
        <v>45.5348</v>
      </c>
      <c r="P34" s="74" t="n">
        <v>14176.87</v>
      </c>
      <c r="Q34" s="74" t="n">
        <v>25.19</v>
      </c>
      <c r="R34" s="64" t="n">
        <f aca="false">P34/3600</f>
        <v>3.93801944444444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5305.9852</v>
      </c>
      <c r="E35" s="70" t="n">
        <v>38.1318</v>
      </c>
      <c r="F35" s="70" t="n">
        <v>42.642</v>
      </c>
      <c r="G35" s="70" t="n">
        <v>42.5817</v>
      </c>
      <c r="H35" s="70" t="n">
        <v>24961.38</v>
      </c>
      <c r="I35" s="70" t="n">
        <v>61.25</v>
      </c>
      <c r="J35" s="52" t="n">
        <f aca="false">H35/3600</f>
        <v>6.93371666666667</v>
      </c>
      <c r="L35" s="69" t="n">
        <v>17339.8272</v>
      </c>
      <c r="M35" s="70" t="n">
        <v>37.8827</v>
      </c>
      <c r="N35" s="70" t="n">
        <v>42.5339</v>
      </c>
      <c r="O35" s="70" t="n">
        <v>42.5165</v>
      </c>
      <c r="P35" s="70" t="n">
        <v>24509.86</v>
      </c>
      <c r="Q35" s="70" t="n">
        <v>55.38</v>
      </c>
      <c r="R35" s="52" t="n">
        <f aca="false">P35/3600</f>
        <v>6.80829444444445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398.8698</v>
      </c>
      <c r="E36" s="72" t="n">
        <v>35.7218</v>
      </c>
      <c r="F36" s="72" t="n">
        <v>40.7727</v>
      </c>
      <c r="G36" s="72" t="n">
        <v>40.2449</v>
      </c>
      <c r="H36" s="72" t="n">
        <v>17187.73</v>
      </c>
      <c r="I36" s="72" t="n">
        <v>35.18</v>
      </c>
      <c r="J36" s="58" t="n">
        <f aca="false">H36/3600</f>
        <v>4.77436944444444</v>
      </c>
      <c r="L36" s="71" t="n">
        <v>2636.3101</v>
      </c>
      <c r="M36" s="72" t="n">
        <v>35.4723</v>
      </c>
      <c r="N36" s="72" t="n">
        <v>40.6338</v>
      </c>
      <c r="O36" s="72" t="n">
        <v>40.0942</v>
      </c>
      <c r="P36" s="72" t="n">
        <v>16399.69</v>
      </c>
      <c r="Q36" s="72" t="n">
        <v>28.58</v>
      </c>
      <c r="R36" s="58" t="n">
        <f aca="false">P36/3600</f>
        <v>4.55546944444444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78.9807</v>
      </c>
      <c r="E37" s="72" t="n">
        <v>33.8648</v>
      </c>
      <c r="F37" s="72" t="n">
        <v>39.0695</v>
      </c>
      <c r="G37" s="72" t="n">
        <v>38.3914</v>
      </c>
      <c r="H37" s="72" t="n">
        <v>14994.24</v>
      </c>
      <c r="I37" s="72" t="n">
        <v>28.11</v>
      </c>
      <c r="J37" s="58" t="n">
        <f aca="false">H37/3600</f>
        <v>4.16506666666667</v>
      </c>
      <c r="L37" s="71" t="n">
        <v>811.9697</v>
      </c>
      <c r="M37" s="72" t="n">
        <v>33.5162</v>
      </c>
      <c r="N37" s="72" t="n">
        <v>38.9186</v>
      </c>
      <c r="O37" s="72" t="n">
        <v>38.2211</v>
      </c>
      <c r="P37" s="72" t="n">
        <v>13879.73</v>
      </c>
      <c r="Q37" s="72" t="n">
        <v>24.69</v>
      </c>
      <c r="R37" s="58" t="n">
        <f aca="false">P37/3600</f>
        <v>3.85548055555556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26.7482</v>
      </c>
      <c r="E38" s="74" t="n">
        <v>31.6439</v>
      </c>
      <c r="F38" s="74" t="n">
        <v>37.7016</v>
      </c>
      <c r="G38" s="74" t="n">
        <v>37.0963</v>
      </c>
      <c r="H38" s="74" t="n">
        <v>13699.92</v>
      </c>
      <c r="I38" s="74" t="n">
        <v>24.97</v>
      </c>
      <c r="J38" s="64" t="n">
        <f aca="false">H38/3600</f>
        <v>3.80553333333333</v>
      </c>
      <c r="L38" s="73" t="n">
        <v>333.2518</v>
      </c>
      <c r="M38" s="74" t="n">
        <v>31.1652</v>
      </c>
      <c r="N38" s="74" t="n">
        <v>37.5621</v>
      </c>
      <c r="O38" s="74" t="n">
        <v>36.9345</v>
      </c>
      <c r="P38" s="74" t="n">
        <v>12735.39</v>
      </c>
      <c r="Q38" s="74" t="n">
        <v>21.15</v>
      </c>
      <c r="R38" s="64" t="n">
        <f aca="false">P38/3600</f>
        <v>3.53760833333333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8567.2568</v>
      </c>
      <c r="E39" s="70" t="n">
        <v>38.0972</v>
      </c>
      <c r="F39" s="70" t="n">
        <v>41.5734</v>
      </c>
      <c r="G39" s="70" t="n">
        <v>42.015</v>
      </c>
      <c r="H39" s="70" t="n">
        <v>65328.84</v>
      </c>
      <c r="I39" s="70" t="n">
        <v>185.37</v>
      </c>
      <c r="J39" s="52" t="n">
        <f aca="false">H39/3600</f>
        <v>18.1469</v>
      </c>
      <c r="L39" s="69" t="n">
        <v>80920.3024</v>
      </c>
      <c r="M39" s="70" t="n">
        <v>37.8948</v>
      </c>
      <c r="N39" s="70" t="n">
        <v>41.1477</v>
      </c>
      <c r="O39" s="70" t="n">
        <v>41.5491</v>
      </c>
      <c r="P39" s="70" t="n">
        <v>37990.16</v>
      </c>
      <c r="Q39" s="70" t="n">
        <v>102.63</v>
      </c>
      <c r="R39" s="52" t="n">
        <f aca="false">P39/3600</f>
        <v>10.5528222222222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4385.7416</v>
      </c>
      <c r="E40" s="72" t="n">
        <v>32.1843</v>
      </c>
      <c r="F40" s="72" t="n">
        <v>39.3689</v>
      </c>
      <c r="G40" s="72" t="n">
        <v>39.7836</v>
      </c>
      <c r="H40" s="72" t="n">
        <v>31024.08</v>
      </c>
      <c r="I40" s="72" t="n">
        <v>82.49</v>
      </c>
      <c r="J40" s="58" t="n">
        <f aca="false">H40/3600</f>
        <v>8.6178</v>
      </c>
      <c r="L40" s="71" t="n">
        <v>26524.6192</v>
      </c>
      <c r="M40" s="72" t="n">
        <v>31.7517</v>
      </c>
      <c r="N40" s="72" t="n">
        <v>39.1585</v>
      </c>
      <c r="O40" s="72" t="n">
        <v>39.5352</v>
      </c>
      <c r="P40" s="72" t="n">
        <v>50370.88</v>
      </c>
      <c r="Q40" s="72" t="n">
        <v>112.25</v>
      </c>
      <c r="R40" s="58" t="n">
        <f aca="false">P40/3600</f>
        <v>13.9919111111111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452.7152</v>
      </c>
      <c r="E41" s="72" t="n">
        <v>28.9395</v>
      </c>
      <c r="F41" s="72" t="n">
        <v>37.6364</v>
      </c>
      <c r="G41" s="72" t="n">
        <v>38.0174</v>
      </c>
      <c r="H41" s="72" t="n">
        <v>23966.23</v>
      </c>
      <c r="I41" s="72" t="n">
        <v>60.11</v>
      </c>
      <c r="J41" s="58" t="n">
        <f aca="false">H41/3600</f>
        <v>6.65728611111111</v>
      </c>
      <c r="L41" s="71" t="n">
        <v>9137.6304</v>
      </c>
      <c r="M41" s="72" t="n">
        <v>28.5</v>
      </c>
      <c r="N41" s="72" t="n">
        <v>37.5128</v>
      </c>
      <c r="O41" s="72" t="n">
        <v>37.8721</v>
      </c>
      <c r="P41" s="72" t="n">
        <v>22603.83</v>
      </c>
      <c r="Q41" s="72" t="n">
        <v>48.51</v>
      </c>
      <c r="R41" s="58" t="n">
        <f aca="false">P41/3600</f>
        <v>6.27884166666667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39.452</v>
      </c>
      <c r="E42" s="74" t="n">
        <v>26.1421</v>
      </c>
      <c r="F42" s="74" t="n">
        <v>36.1339</v>
      </c>
      <c r="G42" s="74" t="n">
        <v>36.5278</v>
      </c>
      <c r="H42" s="74" t="n">
        <v>20109.68</v>
      </c>
      <c r="I42" s="74" t="n">
        <v>46.91</v>
      </c>
      <c r="J42" s="64" t="n">
        <f aca="false">H42/3600</f>
        <v>5.58602222222222</v>
      </c>
      <c r="L42" s="73" t="n">
        <v>3679.5328</v>
      </c>
      <c r="M42" s="74" t="n">
        <v>25.745</v>
      </c>
      <c r="N42" s="74" t="n">
        <v>36.0578</v>
      </c>
      <c r="O42" s="74" t="n">
        <v>36.424</v>
      </c>
      <c r="P42" s="74" t="n">
        <v>18734.84</v>
      </c>
      <c r="Q42" s="74" t="n">
        <v>38.14</v>
      </c>
      <c r="R42" s="64" t="n">
        <f aca="false">P42/3600</f>
        <v>5.20412222222222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068.3696</v>
      </c>
      <c r="E43" s="70" t="n">
        <v>43.1727</v>
      </c>
      <c r="F43" s="70" t="n">
        <v>46.5817</v>
      </c>
      <c r="G43" s="70" t="n">
        <v>45.6612</v>
      </c>
      <c r="H43" s="70" t="n">
        <v>26444.21</v>
      </c>
      <c r="I43" s="70" t="n">
        <v>54.09</v>
      </c>
      <c r="J43" s="52" t="n">
        <f aca="false">H43/3600</f>
        <v>7.34561388888889</v>
      </c>
      <c r="L43" s="69" t="n">
        <v>5875.2408</v>
      </c>
      <c r="M43" s="70" t="n">
        <v>42.2312</v>
      </c>
      <c r="N43" s="70" t="n">
        <v>46.3946</v>
      </c>
      <c r="O43" s="70" t="n">
        <v>45.4547</v>
      </c>
      <c r="P43" s="70" t="n">
        <v>25073.29</v>
      </c>
      <c r="Q43" s="70" t="n">
        <v>40.87</v>
      </c>
      <c r="R43" s="52" t="n">
        <f aca="false">P43/3600</f>
        <v>6.964802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69.4176</v>
      </c>
      <c r="E44" s="72" t="n">
        <v>40.6809</v>
      </c>
      <c r="F44" s="72" t="n">
        <v>44.6002</v>
      </c>
      <c r="G44" s="72" t="n">
        <v>43.4047</v>
      </c>
      <c r="H44" s="72" t="n">
        <v>22312.62</v>
      </c>
      <c r="I44" s="72" t="n">
        <v>45.22</v>
      </c>
      <c r="J44" s="58" t="n">
        <f aca="false">H44/3600</f>
        <v>6.19795</v>
      </c>
      <c r="L44" s="71" t="n">
        <v>1931.0312</v>
      </c>
      <c r="M44" s="72" t="n">
        <v>39.7496</v>
      </c>
      <c r="N44" s="72" t="n">
        <v>44.4476</v>
      </c>
      <c r="O44" s="72" t="n">
        <v>43.1988</v>
      </c>
      <c r="P44" s="72" t="n">
        <v>20621.75</v>
      </c>
      <c r="Q44" s="72" t="n">
        <v>31.5</v>
      </c>
      <c r="R44" s="58" t="n">
        <f aca="false">P44/3600</f>
        <v>5.72826388888889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46.324</v>
      </c>
      <c r="E45" s="72" t="n">
        <v>38.1556</v>
      </c>
      <c r="F45" s="72" t="n">
        <v>43.065</v>
      </c>
      <c r="G45" s="72" t="n">
        <v>41.6233</v>
      </c>
      <c r="H45" s="72" t="n">
        <v>19603.17</v>
      </c>
      <c r="I45" s="72" t="n">
        <v>38.2</v>
      </c>
      <c r="J45" s="58" t="n">
        <f aca="false">H45/3600</f>
        <v>5.445325</v>
      </c>
      <c r="L45" s="71" t="n">
        <v>737.3056</v>
      </c>
      <c r="M45" s="72" t="n">
        <v>37.3319</v>
      </c>
      <c r="N45" s="72" t="n">
        <v>42.9794</v>
      </c>
      <c r="O45" s="72" t="n">
        <v>41.4261</v>
      </c>
      <c r="P45" s="72" t="n">
        <v>18278.89</v>
      </c>
      <c r="Q45" s="72" t="n">
        <v>27.85</v>
      </c>
      <c r="R45" s="58" t="n">
        <f aca="false">P45/3600</f>
        <v>5.07746944444445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7.8704</v>
      </c>
      <c r="E46" s="74" t="n">
        <v>35.5197</v>
      </c>
      <c r="F46" s="74" t="n">
        <v>42.1581</v>
      </c>
      <c r="G46" s="74" t="n">
        <v>40.4384</v>
      </c>
      <c r="H46" s="74" t="n">
        <v>17558.59</v>
      </c>
      <c r="I46" s="74" t="n">
        <v>33.39</v>
      </c>
      <c r="J46" s="64" t="n">
        <f aca="false">H46/3600</f>
        <v>4.87738611111111</v>
      </c>
      <c r="L46" s="73" t="n">
        <v>292.5624</v>
      </c>
      <c r="M46" s="74" t="n">
        <v>34.8346</v>
      </c>
      <c r="N46" s="74" t="n">
        <v>42.0714</v>
      </c>
      <c r="O46" s="74" t="n">
        <v>40.276</v>
      </c>
      <c r="P46" s="74" t="n">
        <v>16103.35</v>
      </c>
      <c r="Q46" s="74" t="n">
        <v>24.74</v>
      </c>
      <c r="R46" s="64" t="n">
        <f aca="false">P46/3600</f>
        <v>4.47315277777778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8932.1568</v>
      </c>
      <c r="E47" s="70" t="n">
        <v>39.4307</v>
      </c>
      <c r="F47" s="70" t="n">
        <v>42.3211</v>
      </c>
      <c r="G47" s="70" t="n">
        <v>43.8032</v>
      </c>
      <c r="H47" s="70" t="n">
        <v>31928.82</v>
      </c>
      <c r="I47" s="70" t="n">
        <v>75.9</v>
      </c>
      <c r="J47" s="52" t="n">
        <f aca="false">H47/3600</f>
        <v>8.86911666666667</v>
      </c>
      <c r="L47" s="69" t="n">
        <v>20677.6264</v>
      </c>
      <c r="M47" s="70" t="n">
        <v>38.9455</v>
      </c>
      <c r="N47" s="70" t="n">
        <v>42.249</v>
      </c>
      <c r="O47" s="70" t="n">
        <v>43.8021</v>
      </c>
      <c r="P47" s="70" t="n">
        <v>30300.3</v>
      </c>
      <c r="Q47" s="70" t="n">
        <v>66.79</v>
      </c>
      <c r="R47" s="52" t="n">
        <f aca="false">P47/3600</f>
        <v>8.41675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980.92</v>
      </c>
      <c r="E48" s="72" t="n">
        <v>36.3799</v>
      </c>
      <c r="F48" s="72" t="n">
        <v>40.2538</v>
      </c>
      <c r="G48" s="72" t="n">
        <v>41.8164</v>
      </c>
      <c r="H48" s="72" t="n">
        <v>24154.05</v>
      </c>
      <c r="I48" s="72" t="n">
        <v>52.65</v>
      </c>
      <c r="J48" s="58" t="n">
        <f aca="false">H48/3600</f>
        <v>6.70945833333333</v>
      </c>
      <c r="L48" s="71" t="n">
        <v>5458.0072</v>
      </c>
      <c r="M48" s="72" t="n">
        <v>35.8498</v>
      </c>
      <c r="N48" s="72" t="n">
        <v>40.0537</v>
      </c>
      <c r="O48" s="72" t="n">
        <v>41.7679</v>
      </c>
      <c r="P48" s="72" t="n">
        <v>22328.99</v>
      </c>
      <c r="Q48" s="72" t="n">
        <v>41.3</v>
      </c>
      <c r="R48" s="58" t="n">
        <f aca="false">P48/3600</f>
        <v>6.20249722222222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700.084</v>
      </c>
      <c r="E49" s="72" t="n">
        <v>33.941</v>
      </c>
      <c r="F49" s="72" t="n">
        <v>38.4889</v>
      </c>
      <c r="G49" s="72" t="n">
        <v>40.2261</v>
      </c>
      <c r="H49" s="72" t="n">
        <v>19617.4</v>
      </c>
      <c r="I49" s="72" t="n">
        <v>43.52</v>
      </c>
      <c r="J49" s="58" t="n">
        <f aca="false">H49/3600</f>
        <v>5.44927777777778</v>
      </c>
      <c r="L49" s="71" t="n">
        <v>1820.1488</v>
      </c>
      <c r="M49" s="72" t="n">
        <v>33.486</v>
      </c>
      <c r="N49" s="72" t="n">
        <v>38.1748</v>
      </c>
      <c r="O49" s="72" t="n">
        <v>40.132</v>
      </c>
      <c r="P49" s="72" t="n">
        <v>18132.17</v>
      </c>
      <c r="Q49" s="72" t="n">
        <v>32.52</v>
      </c>
      <c r="R49" s="58" t="n">
        <f aca="false">P49/3600</f>
        <v>5.03671388888889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42.3736</v>
      </c>
      <c r="E50" s="74" t="n">
        <v>31.6572</v>
      </c>
      <c r="F50" s="74" t="n">
        <v>37.0855</v>
      </c>
      <c r="G50" s="74" t="n">
        <v>38.9938</v>
      </c>
      <c r="H50" s="74" t="n">
        <v>17292.4</v>
      </c>
      <c r="I50" s="74" t="n">
        <v>37.99</v>
      </c>
      <c r="J50" s="64" t="n">
        <f aca="false">H50/3600</f>
        <v>4.80344444444445</v>
      </c>
      <c r="L50" s="73" t="n">
        <v>673.0808</v>
      </c>
      <c r="M50" s="74" t="n">
        <v>31.2354</v>
      </c>
      <c r="N50" s="74" t="n">
        <v>36.7452</v>
      </c>
      <c r="O50" s="74" t="n">
        <v>38.926</v>
      </c>
      <c r="P50" s="74" t="n">
        <v>16036.88</v>
      </c>
      <c r="Q50" s="74" t="n">
        <v>28.25</v>
      </c>
      <c r="R50" s="64" t="n">
        <f aca="false">P50/3600</f>
        <v>4.45468888888889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1734.0352</v>
      </c>
      <c r="E51" s="70" t="n">
        <v>41.4194</v>
      </c>
      <c r="F51" s="70" t="n">
        <v>46.699</v>
      </c>
      <c r="G51" s="70" t="n">
        <v>48.2428</v>
      </c>
      <c r="H51" s="70" t="n">
        <v>26919.24</v>
      </c>
      <c r="I51" s="70" t="n">
        <v>63.4</v>
      </c>
      <c r="J51" s="52" t="n">
        <f aca="false">H51/3600</f>
        <v>7.47756666666667</v>
      </c>
      <c r="L51" s="69" t="n">
        <v>12932.8992</v>
      </c>
      <c r="M51" s="70" t="n">
        <v>40.805</v>
      </c>
      <c r="N51" s="70" t="n">
        <v>46.6418</v>
      </c>
      <c r="O51" s="70" t="n">
        <v>48.1381</v>
      </c>
      <c r="P51" s="70" t="n">
        <v>25421.63</v>
      </c>
      <c r="Q51" s="70" t="n">
        <v>52.42</v>
      </c>
      <c r="R51" s="52" t="n">
        <f aca="false">P51/3600</f>
        <v>7.06156388888889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01.1296</v>
      </c>
      <c r="E52" s="72" t="n">
        <v>38.0261</v>
      </c>
      <c r="F52" s="72" t="n">
        <v>44.6885</v>
      </c>
      <c r="G52" s="72" t="n">
        <v>46.3957</v>
      </c>
      <c r="H52" s="72" t="n">
        <v>21398.74</v>
      </c>
      <c r="I52" s="72" t="n">
        <v>49.36</v>
      </c>
      <c r="J52" s="58" t="n">
        <f aca="false">H52/3600</f>
        <v>5.94409444444445</v>
      </c>
      <c r="L52" s="71" t="n">
        <v>4001.1904</v>
      </c>
      <c r="M52" s="72" t="n">
        <v>37.5772</v>
      </c>
      <c r="N52" s="72" t="n">
        <v>44.6167</v>
      </c>
      <c r="O52" s="72" t="n">
        <v>46.1638</v>
      </c>
      <c r="P52" s="72" t="n">
        <v>19946.95</v>
      </c>
      <c r="Q52" s="72" t="n">
        <v>38.29</v>
      </c>
      <c r="R52" s="58" t="n">
        <f aca="false">P52/3600</f>
        <v>5.54081944444445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51.5048</v>
      </c>
      <c r="E53" s="72" t="n">
        <v>35.4039</v>
      </c>
      <c r="F53" s="72" t="n">
        <v>42.9235</v>
      </c>
      <c r="G53" s="72" t="n">
        <v>44.6549</v>
      </c>
      <c r="H53" s="72" t="n">
        <v>18025.99</v>
      </c>
      <c r="I53" s="72" t="n">
        <v>40.65</v>
      </c>
      <c r="J53" s="58" t="n">
        <f aca="false">H53/3600</f>
        <v>5.00721944444445</v>
      </c>
      <c r="L53" s="71" t="n">
        <v>1325.1184</v>
      </c>
      <c r="M53" s="72" t="n">
        <v>35.0841</v>
      </c>
      <c r="N53" s="72" t="n">
        <v>42.8505</v>
      </c>
      <c r="O53" s="72" t="n">
        <v>44.2573</v>
      </c>
      <c r="P53" s="72" t="n">
        <v>16399.2</v>
      </c>
      <c r="Q53" s="72" t="n">
        <v>30.21</v>
      </c>
      <c r="R53" s="58" t="n">
        <f aca="false">P53/3600</f>
        <v>4.55533333333333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18.7992</v>
      </c>
      <c r="E54" s="74" t="n">
        <v>33.0492</v>
      </c>
      <c r="F54" s="74" t="n">
        <v>41.5819</v>
      </c>
      <c r="G54" s="74" t="n">
        <v>43.3846</v>
      </c>
      <c r="H54" s="74" t="n">
        <v>16036.99</v>
      </c>
      <c r="I54" s="74" t="n">
        <v>31.96</v>
      </c>
      <c r="J54" s="64" t="n">
        <f aca="false">H54/3600</f>
        <v>4.45471944444445</v>
      </c>
      <c r="L54" s="73" t="n">
        <v>432.0304</v>
      </c>
      <c r="M54" s="74" t="n">
        <v>32.75</v>
      </c>
      <c r="N54" s="74" t="n">
        <v>41.48</v>
      </c>
      <c r="O54" s="74" t="n">
        <v>43.0151</v>
      </c>
      <c r="P54" s="74" t="n">
        <v>14577.22</v>
      </c>
      <c r="Q54" s="74" t="n">
        <v>25.88</v>
      </c>
      <c r="R54" s="64" t="n">
        <f aca="false">P54/3600</f>
        <v>4.04922777777778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598.908</v>
      </c>
      <c r="E55" s="70" t="n">
        <v>43.678</v>
      </c>
      <c r="F55" s="70" t="n">
        <v>48.9821</v>
      </c>
      <c r="G55" s="70" t="n">
        <v>49.0632</v>
      </c>
      <c r="H55" s="70" t="n">
        <v>19583.77</v>
      </c>
      <c r="I55" s="70" t="n">
        <v>43.5</v>
      </c>
      <c r="J55" s="52" t="n">
        <f aca="false">H55/3600</f>
        <v>5.43993611111111</v>
      </c>
      <c r="L55" s="69" t="n">
        <v>2883.456</v>
      </c>
      <c r="M55" s="70" t="n">
        <v>43.1461</v>
      </c>
      <c r="N55" s="70" t="n">
        <v>48.7338</v>
      </c>
      <c r="O55" s="70" t="n">
        <v>48.7603</v>
      </c>
      <c r="P55" s="70" t="n">
        <v>18427.16</v>
      </c>
      <c r="Q55" s="70" t="n">
        <v>33.32</v>
      </c>
      <c r="R55" s="52" t="n">
        <f aca="false">P55/3600</f>
        <v>5.11865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8.4616</v>
      </c>
      <c r="E56" s="72" t="n">
        <v>41.4203</v>
      </c>
      <c r="F56" s="72" t="n">
        <v>47.1403</v>
      </c>
      <c r="G56" s="72" t="n">
        <v>47.4182</v>
      </c>
      <c r="H56" s="72" t="n">
        <v>16971.67</v>
      </c>
      <c r="I56" s="72" t="n">
        <v>38.97</v>
      </c>
      <c r="J56" s="58" t="n">
        <f aca="false">H56/3600</f>
        <v>4.71435277777778</v>
      </c>
      <c r="L56" s="71" t="n">
        <v>975.4056</v>
      </c>
      <c r="M56" s="72" t="n">
        <v>40.9266</v>
      </c>
      <c r="N56" s="72" t="n">
        <v>46.9006</v>
      </c>
      <c r="O56" s="72" t="n">
        <v>47.1206</v>
      </c>
      <c r="P56" s="72" t="n">
        <v>27813.24</v>
      </c>
      <c r="Q56" s="72" t="n">
        <v>43.16</v>
      </c>
      <c r="R56" s="58" t="n">
        <f aca="false">P56/3600</f>
        <v>7.7259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7.3728</v>
      </c>
      <c r="E57" s="72" t="n">
        <v>39.124</v>
      </c>
      <c r="F57" s="72" t="n">
        <v>45.4205</v>
      </c>
      <c r="G57" s="72" t="n">
        <v>45.9074</v>
      </c>
      <c r="H57" s="72" t="n">
        <v>15493.25</v>
      </c>
      <c r="I57" s="72" t="n">
        <v>32.22</v>
      </c>
      <c r="J57" s="58" t="n">
        <f aca="false">H57/3600</f>
        <v>4.30368055555556</v>
      </c>
      <c r="L57" s="71" t="n">
        <v>424.6584</v>
      </c>
      <c r="M57" s="72" t="n">
        <v>38.7266</v>
      </c>
      <c r="N57" s="72" t="n">
        <v>45.0739</v>
      </c>
      <c r="O57" s="72" t="n">
        <v>45.4694</v>
      </c>
      <c r="P57" s="72" t="n">
        <v>14642.04</v>
      </c>
      <c r="Q57" s="72" t="n">
        <v>25.06</v>
      </c>
      <c r="R57" s="58" t="n">
        <f aca="false">P57/3600</f>
        <v>4.06723333333333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8608</v>
      </c>
      <c r="E58" s="74" t="n">
        <v>36.8144</v>
      </c>
      <c r="F58" s="74" t="n">
        <v>44.3897</v>
      </c>
      <c r="G58" s="74" t="n">
        <v>44.8617</v>
      </c>
      <c r="H58" s="74" t="n">
        <v>14590.89</v>
      </c>
      <c r="I58" s="74" t="n">
        <v>28.39</v>
      </c>
      <c r="J58" s="64" t="n">
        <f aca="false">H58/3600</f>
        <v>4.053025</v>
      </c>
      <c r="L58" s="73" t="n">
        <v>195.0336</v>
      </c>
      <c r="M58" s="74" t="n">
        <v>36.4667</v>
      </c>
      <c r="N58" s="74" t="n">
        <v>43.8216</v>
      </c>
      <c r="O58" s="74" t="n">
        <v>44.175</v>
      </c>
      <c r="P58" s="74" t="n">
        <v>13772.09</v>
      </c>
      <c r="Q58" s="74" t="n">
        <v>24.29</v>
      </c>
      <c r="R58" s="64" t="n">
        <f aca="false">P58/3600</f>
        <v>3.82558055555556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6890.7898</v>
      </c>
      <c r="E59" s="70" t="n">
        <v>38.343</v>
      </c>
      <c r="F59" s="70" t="n">
        <v>42.6221</v>
      </c>
      <c r="G59" s="70" t="n">
        <v>42.0014</v>
      </c>
      <c r="H59" s="70" t="n">
        <v>26358.75</v>
      </c>
      <c r="I59" s="70" t="n">
        <v>68.85</v>
      </c>
      <c r="J59" s="52" t="n">
        <f aca="false">H59/3600</f>
        <v>7.321875</v>
      </c>
      <c r="L59" s="69" t="n">
        <v>18759.4368</v>
      </c>
      <c r="M59" s="70" t="n">
        <v>38.0726</v>
      </c>
      <c r="N59" s="70" t="n">
        <v>42.5228</v>
      </c>
      <c r="O59" s="70" t="n">
        <v>41.933</v>
      </c>
      <c r="P59" s="70" t="n">
        <v>25652.96</v>
      </c>
      <c r="Q59" s="70" t="n">
        <v>59.58</v>
      </c>
      <c r="R59" s="52" t="n">
        <f aca="false">P59/3600</f>
        <v>7.12582222222222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715.8644</v>
      </c>
      <c r="E60" s="72" t="n">
        <v>36.0033</v>
      </c>
      <c r="F60" s="72" t="n">
        <v>41.0598</v>
      </c>
      <c r="G60" s="72" t="n">
        <v>39.5912</v>
      </c>
      <c r="H60" s="72" t="n">
        <v>19372.07</v>
      </c>
      <c r="I60" s="72" t="n">
        <v>43.89</v>
      </c>
      <c r="J60" s="58" t="n">
        <f aca="false">H60/3600</f>
        <v>5.38113055555556</v>
      </c>
      <c r="L60" s="71" t="n">
        <v>2951.6893</v>
      </c>
      <c r="M60" s="72" t="n">
        <v>35.6241</v>
      </c>
      <c r="N60" s="72" t="n">
        <v>40.8782</v>
      </c>
      <c r="O60" s="72" t="n">
        <v>39.3193</v>
      </c>
      <c r="P60" s="72" t="n">
        <v>18156.4</v>
      </c>
      <c r="Q60" s="72" t="n">
        <v>34.82</v>
      </c>
      <c r="R60" s="58" t="n">
        <f aca="false">P60/3600</f>
        <v>5.04344444444445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47.0447</v>
      </c>
      <c r="E61" s="72" t="n">
        <v>33.7879</v>
      </c>
      <c r="F61" s="72" t="n">
        <v>39.6268</v>
      </c>
      <c r="G61" s="72" t="n">
        <v>37.6507</v>
      </c>
      <c r="H61" s="72" t="n">
        <v>16526.55</v>
      </c>
      <c r="I61" s="72" t="n">
        <v>32.52</v>
      </c>
      <c r="J61" s="58" t="n">
        <f aca="false">H61/3600</f>
        <v>4.59070833333333</v>
      </c>
      <c r="L61" s="71" t="n">
        <v>879.8487</v>
      </c>
      <c r="M61" s="72" t="n">
        <v>33.2018</v>
      </c>
      <c r="N61" s="72" t="n">
        <v>39.4238</v>
      </c>
      <c r="O61" s="72" t="n">
        <v>37.2393</v>
      </c>
      <c r="P61" s="72" t="n">
        <v>15593.31</v>
      </c>
      <c r="Q61" s="72" t="n">
        <v>27.65</v>
      </c>
      <c r="R61" s="58" t="n">
        <f aca="false">P61/3600</f>
        <v>4.33147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91.0202</v>
      </c>
      <c r="E62" s="74" t="n">
        <v>31.2556</v>
      </c>
      <c r="F62" s="74" t="n">
        <v>38.524</v>
      </c>
      <c r="G62" s="74" t="n">
        <v>36.3007</v>
      </c>
      <c r="H62" s="74" t="n">
        <v>15053.24</v>
      </c>
      <c r="I62" s="74" t="n">
        <v>28.22</v>
      </c>
      <c r="J62" s="64" t="n">
        <f aca="false">H62/3600</f>
        <v>4.18145555555556</v>
      </c>
      <c r="L62" s="73" t="n">
        <v>400.1332</v>
      </c>
      <c r="M62" s="74" t="n">
        <v>30.4632</v>
      </c>
      <c r="N62" s="74" t="n">
        <v>38.3791</v>
      </c>
      <c r="O62" s="74" t="n">
        <v>35.9263</v>
      </c>
      <c r="P62" s="74" t="n">
        <v>14041.59</v>
      </c>
      <c r="Q62" s="74" t="n">
        <v>24.32</v>
      </c>
      <c r="R62" s="64" t="n">
        <f aca="false">P62/3600</f>
        <v>3.90044166666667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2584.0242</v>
      </c>
      <c r="E63" s="70" t="n">
        <v>43.1343</v>
      </c>
      <c r="F63" s="70" t="n">
        <v>43.4023</v>
      </c>
      <c r="G63" s="70" t="n">
        <v>44.782</v>
      </c>
      <c r="H63" s="70" t="n">
        <v>8807.04</v>
      </c>
      <c r="I63" s="70" t="n">
        <v>21.9</v>
      </c>
      <c r="J63" s="52" t="n">
        <f aca="false">H63/3600</f>
        <v>2.4464</v>
      </c>
      <c r="L63" s="69" t="n">
        <v>13606.3064</v>
      </c>
      <c r="M63" s="70" t="n">
        <v>42.4166</v>
      </c>
      <c r="N63" s="70" t="n">
        <v>43.0906</v>
      </c>
      <c r="O63" s="70" t="n">
        <v>44.4561</v>
      </c>
      <c r="P63" s="70" t="n">
        <v>8213.12</v>
      </c>
      <c r="Q63" s="70" t="n">
        <v>16.07</v>
      </c>
      <c r="R63" s="52" t="n">
        <f aca="false">P63/3600</f>
        <v>2.28142222222222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45.6091</v>
      </c>
      <c r="E64" s="72" t="n">
        <v>40.5508</v>
      </c>
      <c r="F64" s="72" t="n">
        <v>40.5289</v>
      </c>
      <c r="G64" s="72" t="n">
        <v>42.1939</v>
      </c>
      <c r="H64" s="72" t="n">
        <v>7674.69</v>
      </c>
      <c r="I64" s="72" t="n">
        <v>19.01</v>
      </c>
      <c r="J64" s="58" t="n">
        <f aca="false">H64/3600</f>
        <v>2.13185833333333</v>
      </c>
      <c r="L64" s="71" t="n">
        <v>5421.6543</v>
      </c>
      <c r="M64" s="72" t="n">
        <v>39.7584</v>
      </c>
      <c r="N64" s="72" t="n">
        <v>40.2124</v>
      </c>
      <c r="O64" s="72" t="n">
        <v>41.9294</v>
      </c>
      <c r="P64" s="72" t="n">
        <v>7106.37</v>
      </c>
      <c r="Q64" s="72" t="n">
        <v>13.3</v>
      </c>
      <c r="R64" s="58" t="n">
        <f aca="false">P64/3600</f>
        <v>1.97399166666667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43.0234</v>
      </c>
      <c r="E65" s="72" t="n">
        <v>37.777</v>
      </c>
      <c r="F65" s="72" t="n">
        <v>38.1349</v>
      </c>
      <c r="G65" s="72" t="n">
        <v>40.0675</v>
      </c>
      <c r="H65" s="72" t="n">
        <v>7032.67</v>
      </c>
      <c r="I65" s="72" t="n">
        <v>17.76</v>
      </c>
      <c r="J65" s="58" t="n">
        <f aca="false">H65/3600</f>
        <v>1.95351944444444</v>
      </c>
      <c r="L65" s="71" t="n">
        <v>2540.0921</v>
      </c>
      <c r="M65" s="72" t="n">
        <v>36.975</v>
      </c>
      <c r="N65" s="72" t="n">
        <v>37.8506</v>
      </c>
      <c r="O65" s="72" t="n">
        <v>39.7849</v>
      </c>
      <c r="P65" s="72" t="n">
        <v>6529.65</v>
      </c>
      <c r="Q65" s="72" t="n">
        <v>11.7</v>
      </c>
      <c r="R65" s="58" t="n">
        <f aca="false">P65/3600</f>
        <v>1.81379166666667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53.3796</v>
      </c>
      <c r="E66" s="74" t="n">
        <v>34.9131</v>
      </c>
      <c r="F66" s="74" t="n">
        <v>36.3458</v>
      </c>
      <c r="G66" s="74" t="n">
        <v>38.5182</v>
      </c>
      <c r="H66" s="74" t="n">
        <v>6609.53</v>
      </c>
      <c r="I66" s="74" t="n">
        <v>16.34</v>
      </c>
      <c r="J66" s="64" t="n">
        <f aca="false">H66/3600</f>
        <v>1.83598055555556</v>
      </c>
      <c r="L66" s="73" t="n">
        <v>1284.9645</v>
      </c>
      <c r="M66" s="74" t="n">
        <v>34.13</v>
      </c>
      <c r="N66" s="74" t="n">
        <v>36.119</v>
      </c>
      <c r="O66" s="74" t="n">
        <v>38.2903</v>
      </c>
      <c r="P66" s="74" t="n">
        <v>6090.85</v>
      </c>
      <c r="Q66" s="74" t="n">
        <v>10.77</v>
      </c>
      <c r="R66" s="64" t="n">
        <f aca="false">P66/3600</f>
        <v>1.691902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307.8131</v>
      </c>
      <c r="E67" s="70" t="n">
        <v>42.1493</v>
      </c>
      <c r="F67" s="70" t="n">
        <v>45.774</v>
      </c>
      <c r="G67" s="70" t="n">
        <v>47.4232</v>
      </c>
      <c r="H67" s="70" t="n">
        <v>38327.87</v>
      </c>
      <c r="I67" s="70" t="n">
        <v>75.78</v>
      </c>
      <c r="J67" s="52" t="n">
        <f aca="false">H67/3600</f>
        <v>10.6466305555556</v>
      </c>
      <c r="L67" s="69" t="n">
        <v>10590.7725</v>
      </c>
      <c r="M67" s="70" t="n">
        <v>41.8776</v>
      </c>
      <c r="N67" s="70" t="n">
        <v>45.6013</v>
      </c>
      <c r="O67" s="70" t="n">
        <v>47.182</v>
      </c>
      <c r="P67" s="70" t="n">
        <v>36807.87</v>
      </c>
      <c r="Q67" s="70" t="n">
        <v>58.9</v>
      </c>
      <c r="R67" s="52" t="n">
        <f aca="false">P67/3600</f>
        <v>10.2244083333333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593.8778</v>
      </c>
      <c r="E68" s="72" t="n">
        <v>40.286</v>
      </c>
      <c r="F68" s="72" t="n">
        <v>43.9295</v>
      </c>
      <c r="G68" s="72" t="n">
        <v>45.3805</v>
      </c>
      <c r="H68" s="72" t="n">
        <v>32611.92</v>
      </c>
      <c r="I68" s="72" t="n">
        <v>66.54</v>
      </c>
      <c r="J68" s="58" t="n">
        <f aca="false">H68/3600</f>
        <v>9.05886666666667</v>
      </c>
      <c r="L68" s="71" t="n">
        <v>4611.6979</v>
      </c>
      <c r="M68" s="72" t="n">
        <v>39.9976</v>
      </c>
      <c r="N68" s="72" t="n">
        <v>43.8215</v>
      </c>
      <c r="O68" s="72" t="n">
        <v>45.1536</v>
      </c>
      <c r="P68" s="72" t="n">
        <v>30614.06</v>
      </c>
      <c r="Q68" s="72" t="n">
        <v>48.86</v>
      </c>
      <c r="R68" s="58" t="n">
        <f aca="false">P68/3600</f>
        <v>8.503905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317.6576</v>
      </c>
      <c r="E69" s="72" t="n">
        <v>38.0789</v>
      </c>
      <c r="F69" s="72" t="n">
        <v>42.3752</v>
      </c>
      <c r="G69" s="72" t="n">
        <v>43.6139</v>
      </c>
      <c r="H69" s="72" t="n">
        <v>29121.08</v>
      </c>
      <c r="I69" s="72" t="n">
        <v>59.27</v>
      </c>
      <c r="J69" s="58" t="n">
        <f aca="false">H69/3600</f>
        <v>8.08918888888889</v>
      </c>
      <c r="L69" s="71" t="n">
        <v>2315.4291</v>
      </c>
      <c r="M69" s="72" t="n">
        <v>37.789</v>
      </c>
      <c r="N69" s="72" t="n">
        <v>42.3272</v>
      </c>
      <c r="O69" s="72" t="n">
        <v>43.379</v>
      </c>
      <c r="P69" s="72" t="n">
        <v>27349.95</v>
      </c>
      <c r="Q69" s="72" t="n">
        <v>43.52</v>
      </c>
      <c r="R69" s="58" t="n">
        <f aca="false">P69/3600</f>
        <v>7.59720833333333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57.143</v>
      </c>
      <c r="E70" s="74" t="n">
        <v>35.7037</v>
      </c>
      <c r="F70" s="74" t="n">
        <v>41.346</v>
      </c>
      <c r="G70" s="74" t="n">
        <v>42.4017</v>
      </c>
      <c r="H70" s="74" t="n">
        <v>26298.13</v>
      </c>
      <c r="I70" s="74" t="n">
        <v>55.66</v>
      </c>
      <c r="J70" s="64" t="n">
        <f aca="false">H70/3600</f>
        <v>7.30503611111111</v>
      </c>
      <c r="L70" s="73" t="n">
        <v>1255.063</v>
      </c>
      <c r="M70" s="74" t="n">
        <v>35.4143</v>
      </c>
      <c r="N70" s="74" t="n">
        <v>41.2833</v>
      </c>
      <c r="O70" s="74" t="n">
        <v>42.1298</v>
      </c>
      <c r="P70" s="74" t="n">
        <v>24629.43</v>
      </c>
      <c r="Q70" s="74" t="n">
        <v>39.96</v>
      </c>
      <c r="R70" s="64" t="n">
        <f aca="false">P70/3600</f>
        <v>6.84150833333333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561.001</v>
      </c>
      <c r="E71" s="70" t="n">
        <v>40.8923</v>
      </c>
      <c r="F71" s="70" t="n">
        <v>43.1085</v>
      </c>
      <c r="G71" s="70" t="n">
        <v>44.8272</v>
      </c>
      <c r="H71" s="70" t="n">
        <v>41600.28</v>
      </c>
      <c r="I71" s="70" t="n">
        <v>76.15</v>
      </c>
      <c r="J71" s="52" t="n">
        <f aca="false">H71/3600</f>
        <v>11.5556333333333</v>
      </c>
      <c r="L71" s="69" t="n">
        <v>57575.2973</v>
      </c>
      <c r="M71" s="70" t="n">
        <v>40.7746</v>
      </c>
      <c r="N71" s="70" t="n">
        <v>43.0532</v>
      </c>
      <c r="O71" s="70" t="n">
        <v>44.7995</v>
      </c>
      <c r="P71" s="70" t="n">
        <v>39039.63</v>
      </c>
      <c r="Q71" s="70" t="n">
        <v>55.98</v>
      </c>
      <c r="R71" s="52" t="n">
        <f aca="false">P71/3600</f>
        <v>10.8443416666667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340.0211</v>
      </c>
      <c r="E72" s="72" t="n">
        <v>38.0222</v>
      </c>
      <c r="F72" s="72" t="n">
        <v>40.7471</v>
      </c>
      <c r="G72" s="72" t="n">
        <v>42.5408</v>
      </c>
      <c r="H72" s="72" t="n">
        <v>36454.5</v>
      </c>
      <c r="I72" s="72" t="n">
        <v>65.72</v>
      </c>
      <c r="J72" s="58" t="n">
        <f aca="false">H72/3600</f>
        <v>10.12625</v>
      </c>
      <c r="L72" s="71" t="n">
        <v>29355.0509</v>
      </c>
      <c r="M72" s="72" t="n">
        <v>37.888</v>
      </c>
      <c r="N72" s="72" t="n">
        <v>40.6858</v>
      </c>
      <c r="O72" s="72" t="n">
        <v>42.5068</v>
      </c>
      <c r="P72" s="72" t="n">
        <v>34575.94</v>
      </c>
      <c r="Q72" s="72" t="n">
        <v>50.09</v>
      </c>
      <c r="R72" s="58" t="n">
        <f aca="false">P72/3600</f>
        <v>9.60442777777778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80.5664</v>
      </c>
      <c r="E73" s="72" t="n">
        <v>34.8436</v>
      </c>
      <c r="F73" s="72" t="n">
        <v>39.124</v>
      </c>
      <c r="G73" s="72" t="n">
        <v>41.3741</v>
      </c>
      <c r="H73" s="72" t="n">
        <v>31739.03</v>
      </c>
      <c r="I73" s="72" t="n">
        <v>61.64</v>
      </c>
      <c r="J73" s="58" t="n">
        <f aca="false">H73/3600</f>
        <v>8.81639722222222</v>
      </c>
      <c r="L73" s="71" t="n">
        <v>14600.4288</v>
      </c>
      <c r="M73" s="72" t="n">
        <v>34.7104</v>
      </c>
      <c r="N73" s="72" t="n">
        <v>39.0699</v>
      </c>
      <c r="O73" s="72" t="n">
        <v>41.3285</v>
      </c>
      <c r="P73" s="72" t="n">
        <v>29843.57</v>
      </c>
      <c r="Q73" s="72" t="n">
        <v>46.75</v>
      </c>
      <c r="R73" s="58" t="n">
        <f aca="false">P73/3600</f>
        <v>8.28988055555556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82.0525</v>
      </c>
      <c r="E74" s="74" t="n">
        <v>31.8757</v>
      </c>
      <c r="F74" s="74" t="n">
        <v>38.0722</v>
      </c>
      <c r="G74" s="74" t="n">
        <v>40.8345</v>
      </c>
      <c r="H74" s="74" t="n">
        <v>26318.91</v>
      </c>
      <c r="I74" s="74" t="n">
        <v>56.06</v>
      </c>
      <c r="J74" s="64" t="n">
        <f aca="false">H74/3600</f>
        <v>7.31080833333333</v>
      </c>
      <c r="L74" s="73" t="n">
        <v>7120.4928</v>
      </c>
      <c r="M74" s="74" t="n">
        <v>31.7616</v>
      </c>
      <c r="N74" s="74" t="n">
        <v>38.0293</v>
      </c>
      <c r="O74" s="74" t="n">
        <v>40.7511</v>
      </c>
      <c r="P74" s="74" t="n">
        <v>25186.28</v>
      </c>
      <c r="Q74" s="74" t="n">
        <v>43.08</v>
      </c>
      <c r="R74" s="64" t="n">
        <f aca="false">P74/3600</f>
        <v>6.99618888888889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825.5677</v>
      </c>
      <c r="E75" s="70" t="n">
        <v>42.4783</v>
      </c>
      <c r="F75" s="70" t="n">
        <v>45.6783</v>
      </c>
      <c r="G75" s="70" t="n">
        <v>47.6376</v>
      </c>
      <c r="H75" s="70" t="n">
        <v>50053.29</v>
      </c>
      <c r="I75" s="70" t="n">
        <v>111.08</v>
      </c>
      <c r="J75" s="52" t="n">
        <f aca="false">H75/3600</f>
        <v>13.9036916666667</v>
      </c>
      <c r="L75" s="69" t="n">
        <v>11608.8547</v>
      </c>
      <c r="M75" s="70" t="n">
        <v>42.1786</v>
      </c>
      <c r="N75" s="70" t="n">
        <v>45.5976</v>
      </c>
      <c r="O75" s="70" t="n">
        <v>47.4911</v>
      </c>
      <c r="P75" s="70" t="n">
        <v>47478.3</v>
      </c>
      <c r="Q75" s="70" t="n">
        <v>85.68</v>
      </c>
      <c r="R75" s="52" t="n">
        <f aca="false">P75/3600</f>
        <v>13.188416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77.3059</v>
      </c>
      <c r="E76" s="72" t="n">
        <v>41.0927</v>
      </c>
      <c r="F76" s="72" t="n">
        <v>44.1606</v>
      </c>
      <c r="G76" s="72" t="n">
        <v>45.8676</v>
      </c>
      <c r="H76" s="72" t="n">
        <v>41094.36</v>
      </c>
      <c r="I76" s="72" t="n">
        <v>93.32</v>
      </c>
      <c r="J76" s="58" t="n">
        <f aca="false">H76/3600</f>
        <v>11.4151</v>
      </c>
      <c r="L76" s="71" t="n">
        <v>4769.2262</v>
      </c>
      <c r="M76" s="72" t="n">
        <v>40.7077</v>
      </c>
      <c r="N76" s="72" t="n">
        <v>44.1358</v>
      </c>
      <c r="O76" s="72" t="n">
        <v>45.7078</v>
      </c>
      <c r="P76" s="72" t="n">
        <v>38923.02</v>
      </c>
      <c r="Q76" s="72" t="n">
        <v>67.04</v>
      </c>
      <c r="R76" s="58" t="n">
        <f aca="false">P76/3600</f>
        <v>10.81195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1.2134</v>
      </c>
      <c r="E77" s="72" t="n">
        <v>39.1751</v>
      </c>
      <c r="F77" s="72" t="n">
        <v>42.7898</v>
      </c>
      <c r="G77" s="72" t="n">
        <v>44.2335</v>
      </c>
      <c r="H77" s="72" t="n">
        <v>36548.26</v>
      </c>
      <c r="I77" s="72" t="n">
        <v>82.1</v>
      </c>
      <c r="J77" s="58" t="n">
        <f aca="false">H77/3600</f>
        <v>10.1522944444444</v>
      </c>
      <c r="L77" s="71" t="n">
        <v>2101.9037</v>
      </c>
      <c r="M77" s="72" t="n">
        <v>38.8088</v>
      </c>
      <c r="N77" s="72" t="n">
        <v>42.7703</v>
      </c>
      <c r="O77" s="72" t="n">
        <v>44.0789</v>
      </c>
      <c r="P77" s="72" t="n">
        <v>33162.22</v>
      </c>
      <c r="Q77" s="72" t="n">
        <v>55.62</v>
      </c>
      <c r="R77" s="58" t="n">
        <f aca="false">P77/3600</f>
        <v>9.21172777777778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83.5075</v>
      </c>
      <c r="E78" s="74" t="n">
        <v>36.9951</v>
      </c>
      <c r="F78" s="74" t="n">
        <v>41.7704</v>
      </c>
      <c r="G78" s="74" t="n">
        <v>43.0355</v>
      </c>
      <c r="H78" s="74" t="n">
        <v>31988.06</v>
      </c>
      <c r="I78" s="74" t="n">
        <v>72.6</v>
      </c>
      <c r="J78" s="64" t="n">
        <f aca="false">H78/3600</f>
        <v>8.88557222222222</v>
      </c>
      <c r="L78" s="73" t="n">
        <v>1008.3466</v>
      </c>
      <c r="M78" s="74" t="n">
        <v>36.6706</v>
      </c>
      <c r="N78" s="74" t="n">
        <v>41.7406</v>
      </c>
      <c r="O78" s="74" t="n">
        <v>42.8258</v>
      </c>
      <c r="P78" s="74" t="n">
        <v>30170.38</v>
      </c>
      <c r="Q78" s="74" t="n">
        <v>50.16</v>
      </c>
      <c r="R78" s="64" t="n">
        <f aca="false">P78/3600</f>
        <v>8.38066111111111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10.2277</v>
      </c>
      <c r="E79" s="70" t="n">
        <v>41.1665</v>
      </c>
      <c r="F79" s="70" t="n">
        <v>44.455</v>
      </c>
      <c r="G79" s="70" t="n">
        <v>45.0939</v>
      </c>
      <c r="H79" s="70" t="n">
        <v>24684.65</v>
      </c>
      <c r="I79" s="70" t="n">
        <v>56.19</v>
      </c>
      <c r="J79" s="52" t="n">
        <f aca="false">H79/3600</f>
        <v>6.85684722222222</v>
      </c>
      <c r="L79" s="69" t="n">
        <v>6965.0883</v>
      </c>
      <c r="M79" s="70" t="n">
        <v>40.7906</v>
      </c>
      <c r="N79" s="70" t="n">
        <v>44.1375</v>
      </c>
      <c r="O79" s="70" t="n">
        <v>44.7975</v>
      </c>
      <c r="P79" s="70" t="n">
        <v>23026.25</v>
      </c>
      <c r="Q79" s="70" t="n">
        <v>42.84</v>
      </c>
      <c r="R79" s="52" t="n">
        <f aca="false">P79/3600</f>
        <v>6.39618055555556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21.4707</v>
      </c>
      <c r="E80" s="72" t="n">
        <v>39.3413</v>
      </c>
      <c r="F80" s="72" t="n">
        <v>42.9741</v>
      </c>
      <c r="G80" s="72" t="n">
        <v>43.4111</v>
      </c>
      <c r="H80" s="72" t="n">
        <v>20710.56</v>
      </c>
      <c r="I80" s="72" t="n">
        <v>42.67</v>
      </c>
      <c r="J80" s="58" t="n">
        <f aca="false">H80/3600</f>
        <v>5.75293333333333</v>
      </c>
      <c r="L80" s="71" t="n">
        <v>1664.9068</v>
      </c>
      <c r="M80" s="72" t="n">
        <v>38.9928</v>
      </c>
      <c r="N80" s="72" t="n">
        <v>42.8278</v>
      </c>
      <c r="O80" s="72" t="n">
        <v>43.2525</v>
      </c>
      <c r="P80" s="72" t="n">
        <v>19153.95</v>
      </c>
      <c r="Q80" s="72" t="n">
        <v>32.27</v>
      </c>
      <c r="R80" s="58" t="n">
        <f aca="false">P80/3600</f>
        <v>5.320541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7.2222</v>
      </c>
      <c r="E81" s="72" t="n">
        <v>37.2275</v>
      </c>
      <c r="F81" s="72" t="n">
        <v>41.984</v>
      </c>
      <c r="G81" s="72" t="n">
        <v>42.229</v>
      </c>
      <c r="H81" s="72" t="n">
        <v>18828.16</v>
      </c>
      <c r="I81" s="72" t="n">
        <v>36.28</v>
      </c>
      <c r="J81" s="58" t="n">
        <f aca="false">H81/3600</f>
        <v>5.23004444444444</v>
      </c>
      <c r="L81" s="71" t="n">
        <v>765.9282</v>
      </c>
      <c r="M81" s="72" t="n">
        <v>36.9051</v>
      </c>
      <c r="N81" s="72" t="n">
        <v>41.8645</v>
      </c>
      <c r="O81" s="72" t="n">
        <v>42.0838</v>
      </c>
      <c r="P81" s="72" t="n">
        <v>17200.56</v>
      </c>
      <c r="Q81" s="72" t="n">
        <v>28.85</v>
      </c>
      <c r="R81" s="58" t="n">
        <f aca="false">P81/3600</f>
        <v>4.77793333333333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5.0231</v>
      </c>
      <c r="E82" s="74" t="n">
        <v>34.9407</v>
      </c>
      <c r="F82" s="74" t="n">
        <v>41.3968</v>
      </c>
      <c r="G82" s="74" t="n">
        <v>41.5724</v>
      </c>
      <c r="H82" s="74" t="n">
        <v>17774.93</v>
      </c>
      <c r="I82" s="74" t="n">
        <v>32.84</v>
      </c>
      <c r="J82" s="64" t="n">
        <f aca="false">H82/3600</f>
        <v>4.93748055555556</v>
      </c>
      <c r="L82" s="73" t="n">
        <v>397.6332</v>
      </c>
      <c r="M82" s="74" t="n">
        <v>34.6798</v>
      </c>
      <c r="N82" s="74" t="n">
        <v>41.2484</v>
      </c>
      <c r="O82" s="74" t="n">
        <v>41.4244</v>
      </c>
      <c r="P82" s="74" t="n">
        <v>16151.02</v>
      </c>
      <c r="Q82" s="74" t="n">
        <v>27.38</v>
      </c>
      <c r="R82" s="64" t="n">
        <f aca="false">P82/3600</f>
        <v>4.48639444444445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12.6768</v>
      </c>
      <c r="E83" s="70" t="n">
        <v>43.8208</v>
      </c>
      <c r="F83" s="70" t="n">
        <v>43.9269</v>
      </c>
      <c r="G83" s="70" t="n">
        <v>44.6397</v>
      </c>
      <c r="H83" s="70" t="n">
        <v>50763.14</v>
      </c>
      <c r="I83" s="70" t="n">
        <v>92.94</v>
      </c>
      <c r="J83" s="52" t="n">
        <f aca="false">H83/3600</f>
        <v>14.1008722222222</v>
      </c>
      <c r="L83" s="69" t="n">
        <v>7278.9974</v>
      </c>
      <c r="M83" s="70" t="n">
        <v>42.688</v>
      </c>
      <c r="N83" s="70" t="n">
        <v>43.6752</v>
      </c>
      <c r="O83" s="70" t="n">
        <v>44.3318</v>
      </c>
      <c r="P83" s="70" t="n">
        <v>48203.22</v>
      </c>
      <c r="Q83" s="70" t="n">
        <v>70.57</v>
      </c>
      <c r="R83" s="52" t="n">
        <f aca="false">P83/3600</f>
        <v>13.3897833333333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83.2925</v>
      </c>
      <c r="E84" s="72" t="n">
        <v>41.9375</v>
      </c>
      <c r="F84" s="72" t="n">
        <v>41.5498</v>
      </c>
      <c r="G84" s="72" t="n">
        <v>42.2223</v>
      </c>
      <c r="H84" s="72" t="n">
        <v>44379.17</v>
      </c>
      <c r="I84" s="72" t="n">
        <v>81.84</v>
      </c>
      <c r="J84" s="58" t="n">
        <f aca="false">H84/3600</f>
        <v>12.3275472222222</v>
      </c>
      <c r="L84" s="71" t="n">
        <v>2649.2314</v>
      </c>
      <c r="M84" s="72" t="n">
        <v>40.7174</v>
      </c>
      <c r="N84" s="72" t="n">
        <v>41.2976</v>
      </c>
      <c r="O84" s="72" t="n">
        <v>41.8791</v>
      </c>
      <c r="P84" s="72" t="n">
        <v>41211.97</v>
      </c>
      <c r="Q84" s="72" t="n">
        <v>59.06</v>
      </c>
      <c r="R84" s="58" t="n">
        <f aca="false">P84/3600</f>
        <v>11.447769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84.3776</v>
      </c>
      <c r="E85" s="72" t="n">
        <v>39.5334</v>
      </c>
      <c r="F85" s="72" t="n">
        <v>39.3803</v>
      </c>
      <c r="G85" s="72" t="n">
        <v>40.1575</v>
      </c>
      <c r="H85" s="72" t="n">
        <v>39960.22</v>
      </c>
      <c r="I85" s="72" t="n">
        <v>75.64</v>
      </c>
      <c r="J85" s="58" t="n">
        <f aca="false">H85/3600</f>
        <v>11.1000611111111</v>
      </c>
      <c r="L85" s="71" t="n">
        <v>1161.7555</v>
      </c>
      <c r="M85" s="72" t="n">
        <v>38.5194</v>
      </c>
      <c r="N85" s="72" t="n">
        <v>39.1614</v>
      </c>
      <c r="O85" s="72" t="n">
        <v>39.8187</v>
      </c>
      <c r="P85" s="72" t="n">
        <v>37121.16</v>
      </c>
      <c r="Q85" s="72" t="n">
        <v>52.94</v>
      </c>
      <c r="R85" s="58" t="n">
        <f aca="false">P85/3600</f>
        <v>10.311433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34.4426</v>
      </c>
      <c r="E86" s="74" t="n">
        <v>36.8016</v>
      </c>
      <c r="F86" s="74" t="n">
        <v>37.7185</v>
      </c>
      <c r="G86" s="74" t="n">
        <v>38.6364</v>
      </c>
      <c r="H86" s="74" t="n">
        <v>36751.08</v>
      </c>
      <c r="I86" s="74" t="n">
        <v>69.68</v>
      </c>
      <c r="J86" s="64" t="n">
        <f aca="false">H86/3600</f>
        <v>10.2086333333333</v>
      </c>
      <c r="L86" s="73" t="n">
        <v>572.4058</v>
      </c>
      <c r="M86" s="74" t="n">
        <v>35.9484</v>
      </c>
      <c r="N86" s="74" t="n">
        <v>37.5829</v>
      </c>
      <c r="O86" s="74" t="n">
        <v>38.3433</v>
      </c>
      <c r="P86" s="74" t="n">
        <v>34461.92</v>
      </c>
      <c r="Q86" s="74" t="n">
        <v>48.51</v>
      </c>
      <c r="R86" s="64" t="n">
        <f aca="false">P86/3600</f>
        <v>9.57275555555555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4825.712</v>
      </c>
      <c r="E87" s="70" t="n">
        <v>40.376</v>
      </c>
      <c r="F87" s="70" t="n">
        <v>39.5419</v>
      </c>
      <c r="G87" s="70" t="n">
        <v>43.3471</v>
      </c>
      <c r="H87" s="70" t="n">
        <v>26554.97</v>
      </c>
      <c r="I87" s="70" t="n">
        <v>53.95</v>
      </c>
      <c r="J87" s="52" t="n">
        <f aca="false">H87/3600</f>
        <v>7.37638055555556</v>
      </c>
      <c r="L87" s="69" t="n">
        <v>17401.9181</v>
      </c>
      <c r="M87" s="70" t="n">
        <v>39.9797</v>
      </c>
      <c r="N87" s="70" t="n">
        <v>39.2764</v>
      </c>
      <c r="O87" s="70" t="n">
        <v>43.2612</v>
      </c>
      <c r="P87" s="70" t="n">
        <v>25624.52</v>
      </c>
      <c r="Q87" s="70" t="n">
        <v>45.25</v>
      </c>
      <c r="R87" s="52" t="n">
        <f aca="false">P87/3600</f>
        <v>7.11792222222222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71.095</v>
      </c>
      <c r="E88" s="72" t="n">
        <v>38.9109</v>
      </c>
      <c r="F88" s="72" t="n">
        <v>38.5579</v>
      </c>
      <c r="G88" s="72" t="n">
        <v>41.7617</v>
      </c>
      <c r="H88" s="72" t="n">
        <v>20899.93</v>
      </c>
      <c r="I88" s="72" t="n">
        <v>41.45</v>
      </c>
      <c r="J88" s="58" t="n">
        <f aca="false">H88/3600</f>
        <v>5.80553611111111</v>
      </c>
      <c r="L88" s="71" t="n">
        <v>3742.1702</v>
      </c>
      <c r="M88" s="72" t="n">
        <v>38.4448</v>
      </c>
      <c r="N88" s="72" t="n">
        <v>38.3314</v>
      </c>
      <c r="O88" s="72" t="n">
        <v>41.5705</v>
      </c>
      <c r="P88" s="72" t="n">
        <v>19604.1</v>
      </c>
      <c r="Q88" s="72" t="n">
        <v>31.41</v>
      </c>
      <c r="R88" s="58" t="n">
        <f aca="false">P88/3600</f>
        <v>5.44558333333333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09.6499</v>
      </c>
      <c r="E89" s="72" t="n">
        <v>37.2357</v>
      </c>
      <c r="F89" s="72" t="n">
        <v>37.8663</v>
      </c>
      <c r="G89" s="72" t="n">
        <v>40.176</v>
      </c>
      <c r="H89" s="72" t="n">
        <v>18188.52</v>
      </c>
      <c r="I89" s="72" t="n">
        <v>36.96</v>
      </c>
      <c r="J89" s="58" t="n">
        <f aca="false">H89/3600</f>
        <v>5.05236666666667</v>
      </c>
      <c r="L89" s="71" t="n">
        <v>1576.8346</v>
      </c>
      <c r="M89" s="72" t="n">
        <v>36.7674</v>
      </c>
      <c r="N89" s="72" t="n">
        <v>37.6443</v>
      </c>
      <c r="O89" s="72" t="n">
        <v>39.8846</v>
      </c>
      <c r="P89" s="72" t="n">
        <v>17095.46</v>
      </c>
      <c r="Q89" s="72" t="n">
        <v>27.24</v>
      </c>
      <c r="R89" s="58" t="n">
        <f aca="false">P89/3600</f>
        <v>4.74873888888889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6.0595</v>
      </c>
      <c r="E90" s="74" t="n">
        <v>35.2911</v>
      </c>
      <c r="F90" s="74" t="n">
        <v>37.1849</v>
      </c>
      <c r="G90" s="74" t="n">
        <v>38.8649</v>
      </c>
      <c r="H90" s="74" t="n">
        <v>16730.38</v>
      </c>
      <c r="I90" s="74" t="n">
        <v>33.58</v>
      </c>
      <c r="J90" s="64" t="n">
        <f aca="false">H90/3600</f>
        <v>4.64732777777778</v>
      </c>
      <c r="L90" s="73" t="n">
        <v>836.0467</v>
      </c>
      <c r="M90" s="74" t="n">
        <v>34.8056</v>
      </c>
      <c r="N90" s="74" t="n">
        <v>36.9446</v>
      </c>
      <c r="O90" s="74" t="n">
        <v>38.5178</v>
      </c>
      <c r="P90" s="74" t="n">
        <v>15578.79</v>
      </c>
      <c r="Q90" s="74" t="n">
        <v>25.68</v>
      </c>
      <c r="R90" s="64" t="n">
        <f aca="false">P90/3600</f>
        <v>4.32744166666667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0180.8981</v>
      </c>
      <c r="E91" s="70" t="n">
        <v>41.7775</v>
      </c>
      <c r="F91" s="70" t="n">
        <v>42.9203</v>
      </c>
      <c r="G91" s="70" t="n">
        <v>43.6431</v>
      </c>
      <c r="H91" s="70" t="n">
        <v>83966.03</v>
      </c>
      <c r="I91" s="70" t="n">
        <v>168.64</v>
      </c>
      <c r="J91" s="52" t="n">
        <f aca="false">H91/3600</f>
        <v>23.3238972222222</v>
      </c>
      <c r="L91" s="69" t="n">
        <v>22076.6101</v>
      </c>
      <c r="M91" s="70" t="n">
        <v>41.1581</v>
      </c>
      <c r="N91" s="70" t="n">
        <v>42.6131</v>
      </c>
      <c r="O91" s="70" t="n">
        <v>43.3413</v>
      </c>
      <c r="P91" s="70" t="n">
        <v>80320.88</v>
      </c>
      <c r="Q91" s="70" t="n">
        <v>134.59</v>
      </c>
      <c r="R91" s="52" t="n">
        <f aca="false">P91/3600</f>
        <v>22.3113555555556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2.711</v>
      </c>
      <c r="E92" s="72" t="n">
        <v>39.388</v>
      </c>
      <c r="F92" s="72" t="n">
        <v>40.8368</v>
      </c>
      <c r="G92" s="72" t="n">
        <v>41.3955</v>
      </c>
      <c r="H92" s="72" t="n">
        <v>69415.39</v>
      </c>
      <c r="I92" s="72" t="n">
        <v>138.16</v>
      </c>
      <c r="J92" s="58" t="n">
        <f aca="false">H92/3600</f>
        <v>19.2820527777778</v>
      </c>
      <c r="L92" s="71" t="n">
        <v>8250.5941</v>
      </c>
      <c r="M92" s="72" t="n">
        <v>38.7363</v>
      </c>
      <c r="N92" s="72" t="n">
        <v>40.71</v>
      </c>
      <c r="O92" s="72" t="n">
        <v>41.206</v>
      </c>
      <c r="P92" s="72" t="n">
        <v>65823.45</v>
      </c>
      <c r="Q92" s="72" t="n">
        <v>101.99</v>
      </c>
      <c r="R92" s="58" t="n">
        <f aca="false">P92/3600</f>
        <v>18.2842916666667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61.8887</v>
      </c>
      <c r="E93" s="72" t="n">
        <v>36.866</v>
      </c>
      <c r="F93" s="72" t="n">
        <v>39.1919</v>
      </c>
      <c r="G93" s="72" t="n">
        <v>39.6269</v>
      </c>
      <c r="H93" s="72" t="n">
        <v>60296.28</v>
      </c>
      <c r="I93" s="72" t="n">
        <v>125.43</v>
      </c>
      <c r="J93" s="58" t="n">
        <f aca="false">H93/3600</f>
        <v>16.7489666666667</v>
      </c>
      <c r="L93" s="71" t="n">
        <v>3727.1311</v>
      </c>
      <c r="M93" s="72" t="n">
        <v>36.2875</v>
      </c>
      <c r="N93" s="72" t="n">
        <v>39.208</v>
      </c>
      <c r="O93" s="72" t="n">
        <v>39.5125</v>
      </c>
      <c r="P93" s="72" t="n">
        <v>56526.45</v>
      </c>
      <c r="Q93" s="72" t="n">
        <v>87.91</v>
      </c>
      <c r="R93" s="58" t="n">
        <f aca="false">P93/3600</f>
        <v>15.701791666666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90.6184</v>
      </c>
      <c r="E94" s="74" t="n">
        <v>34.2399</v>
      </c>
      <c r="F94" s="74" t="n">
        <v>38.0578</v>
      </c>
      <c r="G94" s="74" t="n">
        <v>38.4007</v>
      </c>
      <c r="H94" s="74" t="n">
        <v>53590.92</v>
      </c>
      <c r="I94" s="74" t="n">
        <v>117.01</v>
      </c>
      <c r="J94" s="64" t="n">
        <f aca="false">H94/3600</f>
        <v>14.8863666666667</v>
      </c>
      <c r="L94" s="73" t="n">
        <v>1844.8591</v>
      </c>
      <c r="M94" s="74" t="n">
        <v>33.7835</v>
      </c>
      <c r="N94" s="74" t="n">
        <v>38.1273</v>
      </c>
      <c r="O94" s="74" t="n">
        <v>38.3056</v>
      </c>
      <c r="P94" s="74" t="n">
        <v>50607.67</v>
      </c>
      <c r="Q94" s="74" t="n">
        <v>79.74</v>
      </c>
      <c r="R94" s="64" t="n">
        <f aca="false">P94/3600</f>
        <v>14.0576861111111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6695.1472</v>
      </c>
      <c r="E95" s="70" t="n">
        <v>39.4262</v>
      </c>
      <c r="F95" s="70" t="n">
        <v>41.6879</v>
      </c>
      <c r="G95" s="70" t="n">
        <v>42.8266</v>
      </c>
      <c r="H95" s="70" t="n">
        <v>35195.46</v>
      </c>
      <c r="I95" s="70" t="n">
        <v>73.61</v>
      </c>
      <c r="J95" s="52" t="n">
        <f aca="false">H95/3600</f>
        <v>9.77651666666667</v>
      </c>
      <c r="L95" s="69" t="n">
        <v>30795.7216</v>
      </c>
      <c r="M95" s="70" t="n">
        <v>39.0603</v>
      </c>
      <c r="N95" s="70" t="n">
        <v>41.5589</v>
      </c>
      <c r="O95" s="70" t="n">
        <v>42.7342</v>
      </c>
      <c r="P95" s="70" t="n">
        <v>34459.81</v>
      </c>
      <c r="Q95" s="70" t="n">
        <v>62.57</v>
      </c>
      <c r="R95" s="52" t="n">
        <f aca="false">P95/3600</f>
        <v>9.5721694444444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7049.1376</v>
      </c>
      <c r="E96" s="72" t="n">
        <v>37.3488</v>
      </c>
      <c r="F96" s="72" t="n">
        <v>40.7004</v>
      </c>
      <c r="G96" s="72" t="n">
        <v>42.1326</v>
      </c>
      <c r="H96" s="72" t="n">
        <v>27884</v>
      </c>
      <c r="I96" s="72" t="n">
        <v>53.04</v>
      </c>
      <c r="J96" s="58" t="n">
        <f aca="false">H96/3600</f>
        <v>7.74555555555556</v>
      </c>
      <c r="L96" s="71" t="n">
        <v>8010.3664</v>
      </c>
      <c r="M96" s="72" t="n">
        <v>36.8731</v>
      </c>
      <c r="N96" s="72" t="n">
        <v>40.6105</v>
      </c>
      <c r="O96" s="72" t="n">
        <v>42.0665</v>
      </c>
      <c r="P96" s="72" t="n">
        <v>26174.94</v>
      </c>
      <c r="Q96" s="72" t="n">
        <v>41.17</v>
      </c>
      <c r="R96" s="58" t="n">
        <f aca="false">P96/3600</f>
        <v>7.27081666666667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6.3072</v>
      </c>
      <c r="E97" s="72" t="n">
        <v>35.3139</v>
      </c>
      <c r="F97" s="72" t="n">
        <v>39.9124</v>
      </c>
      <c r="G97" s="72" t="n">
        <v>41.599</v>
      </c>
      <c r="H97" s="72" t="n">
        <v>23446.92</v>
      </c>
      <c r="I97" s="72" t="n">
        <v>45.62</v>
      </c>
      <c r="J97" s="58" t="n">
        <f aca="false">H97/3600</f>
        <v>6.51303333333333</v>
      </c>
      <c r="L97" s="71" t="n">
        <v>3084.1328</v>
      </c>
      <c r="M97" s="72" t="n">
        <v>34.8249</v>
      </c>
      <c r="N97" s="72" t="n">
        <v>39.82</v>
      </c>
      <c r="O97" s="72" t="n">
        <v>41.5063</v>
      </c>
      <c r="P97" s="72" t="n">
        <v>21814.84</v>
      </c>
      <c r="Q97" s="72" t="n">
        <v>34.81</v>
      </c>
      <c r="R97" s="58" t="n">
        <f aca="false">P97/3600</f>
        <v>6.05967777777778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5.9808</v>
      </c>
      <c r="E98" s="74" t="n">
        <v>33.1057</v>
      </c>
      <c r="F98" s="74" t="n">
        <v>39.3433</v>
      </c>
      <c r="G98" s="74" t="n">
        <v>41.2643</v>
      </c>
      <c r="H98" s="74" t="n">
        <v>20871.96</v>
      </c>
      <c r="I98" s="74" t="n">
        <v>40.97</v>
      </c>
      <c r="J98" s="64" t="n">
        <f aca="false">H98/3600</f>
        <v>5.79776666666667</v>
      </c>
      <c r="L98" s="73" t="n">
        <v>1379.0544</v>
      </c>
      <c r="M98" s="74" t="n">
        <v>32.6514</v>
      </c>
      <c r="N98" s="74" t="n">
        <v>39.2347</v>
      </c>
      <c r="O98" s="74" t="n">
        <v>41.1263</v>
      </c>
      <c r="P98" s="74" t="n">
        <v>19243.36</v>
      </c>
      <c r="Q98" s="74" t="n">
        <v>31.66</v>
      </c>
      <c r="R98" s="64" t="n">
        <f aca="false">P98/3600</f>
        <v>5.34537777777778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5156.7994</v>
      </c>
      <c r="E99" s="70" t="n">
        <v>39.3406</v>
      </c>
      <c r="F99" s="70" t="n">
        <v>40.7596</v>
      </c>
      <c r="G99" s="70" t="n">
        <v>41.5692</v>
      </c>
      <c r="H99" s="70" t="n">
        <v>33292.49</v>
      </c>
      <c r="I99" s="70" t="n">
        <v>69.84</v>
      </c>
      <c r="J99" s="52" t="n">
        <f aca="false">H99/3600</f>
        <v>9.24791388888889</v>
      </c>
      <c r="L99" s="69" t="n">
        <v>39007.9872</v>
      </c>
      <c r="M99" s="70" t="n">
        <v>39.0112</v>
      </c>
      <c r="N99" s="70" t="n">
        <v>40.7779</v>
      </c>
      <c r="O99" s="70" t="n">
        <v>41.5018</v>
      </c>
      <c r="P99" s="70" t="n">
        <v>32423.38</v>
      </c>
      <c r="Q99" s="70" t="n">
        <v>59.17</v>
      </c>
      <c r="R99" s="52" t="n">
        <f aca="false">P99/3600</f>
        <v>9.00649444444444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024.5568</v>
      </c>
      <c r="E100" s="72" t="n">
        <v>37.0697</v>
      </c>
      <c r="F100" s="72" t="n">
        <v>39.4304</v>
      </c>
      <c r="G100" s="72" t="n">
        <v>40.5991</v>
      </c>
      <c r="H100" s="72" t="n">
        <v>26067.32</v>
      </c>
      <c r="I100" s="72" t="n">
        <v>57.7</v>
      </c>
      <c r="J100" s="58" t="n">
        <f aca="false">H100/3600</f>
        <v>7.24092222222222</v>
      </c>
      <c r="L100" s="71" t="n">
        <v>12783.2256</v>
      </c>
      <c r="M100" s="72" t="n">
        <v>36.6833</v>
      </c>
      <c r="N100" s="72" t="n">
        <v>39.4804</v>
      </c>
      <c r="O100" s="72" t="n">
        <v>40.5068</v>
      </c>
      <c r="P100" s="72" t="n">
        <v>25327.25</v>
      </c>
      <c r="Q100" s="72" t="n">
        <v>42.03</v>
      </c>
      <c r="R100" s="58" t="n">
        <f aca="false">P100/3600</f>
        <v>7.035347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302.3795</v>
      </c>
      <c r="E101" s="72" t="n">
        <v>34.8247</v>
      </c>
      <c r="F101" s="72" t="n">
        <v>38.4572</v>
      </c>
      <c r="G101" s="72" t="n">
        <v>39.7857</v>
      </c>
      <c r="H101" s="72" t="n">
        <v>38525.91</v>
      </c>
      <c r="I101" s="72" t="n">
        <v>76.36</v>
      </c>
      <c r="J101" s="58" t="n">
        <f aca="false">H101/3600</f>
        <v>10.7016416666667</v>
      </c>
      <c r="L101" s="71" t="n">
        <v>5556.0346</v>
      </c>
      <c r="M101" s="72" t="n">
        <v>34.4793</v>
      </c>
      <c r="N101" s="72" t="n">
        <v>38.5168</v>
      </c>
      <c r="O101" s="72" t="n">
        <v>39.6828</v>
      </c>
      <c r="P101" s="72" t="n">
        <v>21142.56</v>
      </c>
      <c r="Q101" s="72" t="n">
        <v>35.04</v>
      </c>
      <c r="R101" s="58" t="n">
        <f aca="false">P101/3600</f>
        <v>5.87293333333333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04.2944</v>
      </c>
      <c r="E102" s="74" t="n">
        <v>32.5142</v>
      </c>
      <c r="F102" s="74" t="n">
        <v>37.8118</v>
      </c>
      <c r="G102" s="74" t="n">
        <v>39.1739</v>
      </c>
      <c r="H102" s="74" t="n">
        <v>19641.78</v>
      </c>
      <c r="I102" s="74" t="n">
        <v>43.27</v>
      </c>
      <c r="J102" s="64" t="n">
        <f aca="false">H102/3600</f>
        <v>5.45605</v>
      </c>
      <c r="L102" s="73" t="n">
        <v>2604.7315</v>
      </c>
      <c r="M102" s="74" t="n">
        <v>32.2479</v>
      </c>
      <c r="N102" s="74" t="n">
        <v>37.8297</v>
      </c>
      <c r="O102" s="74" t="n">
        <v>39.0588</v>
      </c>
      <c r="P102" s="74" t="n">
        <v>18145.41</v>
      </c>
      <c r="Q102" s="74" t="n">
        <v>30.59</v>
      </c>
      <c r="R102" s="64" t="n">
        <f aca="false">P102/3600</f>
        <v>5.04039166666667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9.6481620784512</v>
      </c>
      <c r="J110" s="79" t="n">
        <f aca="false">GEOMEAN(J3:J102)</f>
        <v>6.4917905272487</v>
      </c>
      <c r="Q110" s="79" t="n">
        <f aca="false">GEOMEAN(Q3:Q102)</f>
        <v>38.1859655508145</v>
      </c>
      <c r="R110" s="79" t="n">
        <f aca="false">GEOMEAN(R3:R102)</f>
        <v>6.0603224395594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769131503608839</v>
      </c>
      <c r="R111" s="80" t="n">
        <f aca="false">R110/J110</f>
        <v>0.933536350891457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4051944444444</v>
      </c>
      <c r="J112" s="79" t="n">
        <f aca="false">SUM(J3:J102)</f>
        <v>723.592816666667</v>
      </c>
      <c r="Q112" s="79" t="n">
        <f aca="false">SUM(Q3:Q102)/3600</f>
        <v>1.18097777777778</v>
      </c>
      <c r="R112" s="79" t="n">
        <f aca="false">SUM(R3:R102)</f>
        <v>674.207502777778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7.2186340021188</v>
      </c>
      <c r="J117" s="79" t="n">
        <f aca="false">GEOMEAN(J3:J22,J23:J86)</f>
        <v>6.12818681965999</v>
      </c>
      <c r="Q117" s="79" t="n">
        <f aca="false">GEOMEAN(Q3:Q22,Q23:Q86)</f>
        <v>36.5982206861346</v>
      </c>
      <c r="R117" s="79" t="n">
        <f aca="false">GEOMEAN(R3:R22,R23:R86)</f>
        <v>5.7430088285386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775080039047558</v>
      </c>
      <c r="R118" s="80" t="n">
        <f aca="false">R117/J117</f>
        <v>0.937146499860989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5664.3232</v>
      </c>
      <c r="E3" s="51" t="n">
        <v>42.4109</v>
      </c>
      <c r="F3" s="51" t="n">
        <v>44.5277</v>
      </c>
      <c r="G3" s="51" t="n">
        <v>45.7798</v>
      </c>
      <c r="H3" s="51" t="n">
        <v>3965.47</v>
      </c>
      <c r="I3" s="51" t="n">
        <v>96.14</v>
      </c>
      <c r="J3" s="52" t="n">
        <f aca="false">H3/3600</f>
        <v>1.101519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8244.9664</v>
      </c>
      <c r="E4" s="57" t="n">
        <v>38.8616</v>
      </c>
      <c r="F4" s="57" t="n">
        <v>41.6392</v>
      </c>
      <c r="G4" s="57" t="n">
        <v>43.2325</v>
      </c>
      <c r="H4" s="57" t="n">
        <v>3630.99</v>
      </c>
      <c r="I4" s="57" t="n">
        <v>81.44</v>
      </c>
      <c r="J4" s="58" t="n">
        <f aca="false">H4/3600</f>
        <v>1.00860833333333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21295.5904</v>
      </c>
      <c r="E5" s="57" t="n">
        <v>35.5696</v>
      </c>
      <c r="F5" s="57" t="n">
        <v>39.5582</v>
      </c>
      <c r="G5" s="57" t="n">
        <v>41.3818</v>
      </c>
      <c r="H5" s="57" t="n">
        <v>3352.46</v>
      </c>
      <c r="I5" s="57" t="n">
        <v>73.24</v>
      </c>
      <c r="J5" s="58" t="n">
        <f aca="false">H5/3600</f>
        <v>0.931238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1262.4088</v>
      </c>
      <c r="E6" s="63" t="n">
        <v>32.538</v>
      </c>
      <c r="F6" s="63" t="n">
        <v>38.1413</v>
      </c>
      <c r="G6" s="63" t="n">
        <v>40.1493</v>
      </c>
      <c r="H6" s="63" t="n">
        <v>3117.95</v>
      </c>
      <c r="I6" s="63" t="n">
        <v>64.85</v>
      </c>
      <c r="J6" s="64" t="n">
        <f aca="false">H6/3600</f>
        <v>0.866097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5853.0976</v>
      </c>
      <c r="E7" s="51" t="n">
        <v>42.8841</v>
      </c>
      <c r="F7" s="51" t="n">
        <v>46.9735</v>
      </c>
      <c r="G7" s="51" t="n">
        <v>47.3772</v>
      </c>
      <c r="H7" s="51" t="n">
        <v>5876.83</v>
      </c>
      <c r="I7" s="51" t="n">
        <v>136.56</v>
      </c>
      <c r="J7" s="52" t="n">
        <f aca="false">H7/3600</f>
        <v>1.632452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40842.0773</v>
      </c>
      <c r="E8" s="57" t="n">
        <v>39.0967</v>
      </c>
      <c r="F8" s="57" t="n">
        <v>44.2344</v>
      </c>
      <c r="G8" s="57" t="n">
        <v>44.6399</v>
      </c>
      <c r="H8" s="57" t="n">
        <v>5434.49</v>
      </c>
      <c r="I8" s="57" t="n">
        <v>121.89</v>
      </c>
      <c r="J8" s="58" t="n">
        <f aca="false">H8/3600</f>
        <v>1.50958055555556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3509.7083</v>
      </c>
      <c r="E9" s="57" t="n">
        <v>35.4939</v>
      </c>
      <c r="F9" s="57" t="n">
        <v>42.2418</v>
      </c>
      <c r="G9" s="57" t="n">
        <v>42.6226</v>
      </c>
      <c r="H9" s="57" t="n">
        <v>5062.57</v>
      </c>
      <c r="I9" s="57" t="n">
        <v>110.77</v>
      </c>
      <c r="J9" s="58" t="n">
        <f aca="false">H9/3600</f>
        <v>1.40626944444444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2467.5317</v>
      </c>
      <c r="E10" s="63" t="n">
        <v>32.2188</v>
      </c>
      <c r="F10" s="63" t="n">
        <v>40.9859</v>
      </c>
      <c r="G10" s="63" t="n">
        <v>41.3561</v>
      </c>
      <c r="H10" s="63" t="n">
        <v>4679.88</v>
      </c>
      <c r="I10" s="63" t="n">
        <v>99.77</v>
      </c>
      <c r="J10" s="64" t="n">
        <f aca="false">H10/3600</f>
        <v>1.29996666666667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3576.268</v>
      </c>
      <c r="E11" s="51" t="n">
        <v>43.8104</v>
      </c>
      <c r="F11" s="51" t="n">
        <v>46.1975</v>
      </c>
      <c r="G11" s="51" t="n">
        <v>47.5661</v>
      </c>
      <c r="H11" s="51" t="n">
        <v>3563.76</v>
      </c>
      <c r="I11" s="51" t="n">
        <v>77.38</v>
      </c>
      <c r="J11" s="52" t="n">
        <f aca="false">H11/3600</f>
        <v>0.989933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5979.1912</v>
      </c>
      <c r="E12" s="57" t="n">
        <v>40.804</v>
      </c>
      <c r="F12" s="57" t="n">
        <v>44.401</v>
      </c>
      <c r="G12" s="57" t="n">
        <v>45.2022</v>
      </c>
      <c r="H12" s="57" t="n">
        <v>3241.19</v>
      </c>
      <c r="I12" s="57" t="n">
        <v>66.42</v>
      </c>
      <c r="J12" s="58" t="n">
        <f aca="false">H12/3600</f>
        <v>0.900330555555556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8080.6992</v>
      </c>
      <c r="E13" s="57" t="n">
        <v>38.4892</v>
      </c>
      <c r="F13" s="57" t="n">
        <v>43.1129</v>
      </c>
      <c r="G13" s="57" t="n">
        <v>43.2198</v>
      </c>
      <c r="H13" s="57" t="n">
        <v>5106.81</v>
      </c>
      <c r="I13" s="57" t="n">
        <v>94.56</v>
      </c>
      <c r="J13" s="58" t="n">
        <f aca="false">H13/3600</f>
        <v>1.41855833333333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4370.5064</v>
      </c>
      <c r="E14" s="63" t="n">
        <v>36.2328</v>
      </c>
      <c r="F14" s="63" t="n">
        <v>42.1344</v>
      </c>
      <c r="G14" s="63" t="n">
        <v>41.7405</v>
      </c>
      <c r="H14" s="63" t="n">
        <v>2862</v>
      </c>
      <c r="I14" s="63" t="n">
        <v>53.11</v>
      </c>
      <c r="J14" s="64" t="n">
        <f aca="false">H14/3600</f>
        <v>0.795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0103.596</v>
      </c>
      <c r="E15" s="51" t="n">
        <v>45.1816</v>
      </c>
      <c r="F15" s="51" t="n">
        <v>50.0017</v>
      </c>
      <c r="G15" s="51" t="n">
        <v>50.4518</v>
      </c>
      <c r="H15" s="51" t="n">
        <v>3343</v>
      </c>
      <c r="I15" s="51" t="n">
        <v>68.54</v>
      </c>
      <c r="J15" s="52" t="n">
        <f aca="false">H15/3600</f>
        <v>0.92861111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91.9728</v>
      </c>
      <c r="E16" s="57" t="n">
        <v>42.7606</v>
      </c>
      <c r="F16" s="57" t="n">
        <v>47.6764</v>
      </c>
      <c r="G16" s="57" t="n">
        <v>48.4813</v>
      </c>
      <c r="H16" s="57" t="n">
        <v>3102.11</v>
      </c>
      <c r="I16" s="57" t="n">
        <v>58.52</v>
      </c>
      <c r="J16" s="58" t="n">
        <f aca="false">H16/3600</f>
        <v>0.86169722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5329.112</v>
      </c>
      <c r="E17" s="57" t="n">
        <v>40.4622</v>
      </c>
      <c r="F17" s="57" t="n">
        <v>45.725</v>
      </c>
      <c r="G17" s="57" t="n">
        <v>46.7899</v>
      </c>
      <c r="H17" s="57" t="n">
        <v>2985.03</v>
      </c>
      <c r="I17" s="57" t="n">
        <v>54.86</v>
      </c>
      <c r="J17" s="58" t="n">
        <f aca="false">H17/3600</f>
        <v>0.829175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858.9976</v>
      </c>
      <c r="E18" s="63" t="n">
        <v>38.1443</v>
      </c>
      <c r="F18" s="63" t="n">
        <v>44.3243</v>
      </c>
      <c r="G18" s="63" t="n">
        <v>45.5741</v>
      </c>
      <c r="H18" s="63" t="n">
        <v>2822.79</v>
      </c>
      <c r="I18" s="63" t="n">
        <v>49.68</v>
      </c>
      <c r="J18" s="64" t="n">
        <f aca="false">H18/3600</f>
        <v>0.784108333333333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5860.9936</v>
      </c>
      <c r="E19" s="51" t="n">
        <v>42.7906</v>
      </c>
      <c r="F19" s="51" t="n">
        <v>46.5312</v>
      </c>
      <c r="G19" s="51" t="n">
        <v>48.1528</v>
      </c>
      <c r="H19" s="51" t="n">
        <v>3919.95</v>
      </c>
      <c r="I19" s="51" t="n">
        <v>92.31</v>
      </c>
      <c r="J19" s="52" t="n">
        <f aca="false">H19/3600</f>
        <v>1.088875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41309.8976</v>
      </c>
      <c r="E20" s="57" t="n">
        <v>39.1024</v>
      </c>
      <c r="F20" s="57" t="n">
        <v>43.7318</v>
      </c>
      <c r="G20" s="57" t="n">
        <v>45.4789</v>
      </c>
      <c r="H20" s="57" t="n">
        <v>3632.36</v>
      </c>
      <c r="I20" s="57" t="n">
        <v>78.35</v>
      </c>
      <c r="J20" s="58" t="n">
        <f aca="false">H20/3600</f>
        <v>1.00898888888889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344.4192</v>
      </c>
      <c r="E21" s="57" t="n">
        <v>35.6409</v>
      </c>
      <c r="F21" s="57" t="n">
        <v>41.6689</v>
      </c>
      <c r="G21" s="57" t="n">
        <v>43.4754</v>
      </c>
      <c r="H21" s="57" t="n">
        <v>3403.07</v>
      </c>
      <c r="I21" s="57" t="n">
        <v>71.24</v>
      </c>
      <c r="J21" s="58" t="n">
        <f aca="false">H21/3600</f>
        <v>0.945297222222222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5096.2816</v>
      </c>
      <c r="E22" s="63" t="n">
        <v>32.3381</v>
      </c>
      <c r="F22" s="63" t="n">
        <v>40.221</v>
      </c>
      <c r="G22" s="63" t="n">
        <v>42.1254</v>
      </c>
      <c r="H22" s="63" t="n">
        <v>3270.57</v>
      </c>
      <c r="I22" s="63" t="n">
        <v>66.72</v>
      </c>
      <c r="J22" s="64" t="n">
        <f aca="false">H22/3600</f>
        <v>0.908491666666667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517.2515</v>
      </c>
      <c r="E23" s="70" t="n">
        <v>44.9537</v>
      </c>
      <c r="F23" s="70" t="n">
        <v>49.6591</v>
      </c>
      <c r="G23" s="70" t="n">
        <v>51.1814</v>
      </c>
      <c r="H23" s="70" t="n">
        <v>2948.38</v>
      </c>
      <c r="I23" s="70" t="n">
        <v>60.68</v>
      </c>
      <c r="J23" s="52" t="n">
        <f aca="false">H23/3600</f>
        <v>0.818994444444445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914.3569</v>
      </c>
      <c r="E24" s="72" t="n">
        <v>43.2078</v>
      </c>
      <c r="F24" s="72" t="n">
        <v>47.4877</v>
      </c>
      <c r="G24" s="72" t="n">
        <v>49.1059</v>
      </c>
      <c r="H24" s="72" t="n">
        <v>2685.73</v>
      </c>
      <c r="I24" s="72" t="n">
        <v>52.08</v>
      </c>
      <c r="J24" s="58" t="n">
        <f aca="false">H24/3600</f>
        <v>0.746036111111111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498.9108</v>
      </c>
      <c r="E25" s="72" t="n">
        <v>41.1375</v>
      </c>
      <c r="F25" s="72" t="n">
        <v>45.4491</v>
      </c>
      <c r="G25" s="72" t="n">
        <v>47.3063</v>
      </c>
      <c r="H25" s="72" t="n">
        <v>2625.04</v>
      </c>
      <c r="I25" s="72" t="n">
        <v>50.08</v>
      </c>
      <c r="J25" s="58" t="n">
        <f aca="false">H25/3600</f>
        <v>0.729177777777778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551.4801</v>
      </c>
      <c r="E26" s="74" t="n">
        <v>38.683</v>
      </c>
      <c r="F26" s="74" t="n">
        <v>43.899</v>
      </c>
      <c r="G26" s="74" t="n">
        <v>45.6969</v>
      </c>
      <c r="H26" s="74" t="n">
        <v>2515.98</v>
      </c>
      <c r="I26" s="74" t="n">
        <v>45.82</v>
      </c>
      <c r="J26" s="64" t="n">
        <f aca="false">H26/3600</f>
        <v>0.698883333333333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5025.6417</v>
      </c>
      <c r="E27" s="70" t="n">
        <v>43.1875</v>
      </c>
      <c r="F27" s="70" t="n">
        <v>45.1179</v>
      </c>
      <c r="G27" s="70" t="n">
        <v>46.4124</v>
      </c>
      <c r="H27" s="70" t="n">
        <v>3015.53</v>
      </c>
      <c r="I27" s="70" t="n">
        <v>72.59</v>
      </c>
      <c r="J27" s="52" t="n">
        <f aca="false">H27/3600</f>
        <v>0.837647222222222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9931.3868</v>
      </c>
      <c r="E28" s="72" t="n">
        <v>39.512</v>
      </c>
      <c r="F28" s="72" t="n">
        <v>42.0549</v>
      </c>
      <c r="G28" s="72" t="n">
        <v>43.3564</v>
      </c>
      <c r="H28" s="72" t="n">
        <v>2777.51</v>
      </c>
      <c r="I28" s="72" t="n">
        <v>65.05</v>
      </c>
      <c r="J28" s="58" t="n">
        <f aca="false">H28/3600</f>
        <v>0.771530555555556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3869.6059</v>
      </c>
      <c r="E29" s="72" t="n">
        <v>36.0949</v>
      </c>
      <c r="F29" s="72" t="n">
        <v>39.6681</v>
      </c>
      <c r="G29" s="72" t="n">
        <v>41.0045</v>
      </c>
      <c r="H29" s="72" t="n">
        <v>2580.41</v>
      </c>
      <c r="I29" s="72" t="n">
        <v>58.28</v>
      </c>
      <c r="J29" s="58" t="n">
        <f aca="false">H29/3600</f>
        <v>0.716780555555556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3944.1732</v>
      </c>
      <c r="E30" s="74" t="n">
        <v>32.8494</v>
      </c>
      <c r="F30" s="74" t="n">
        <v>37.9418</v>
      </c>
      <c r="G30" s="74" t="n">
        <v>39.2991</v>
      </c>
      <c r="H30" s="74" t="n">
        <v>2458.5</v>
      </c>
      <c r="I30" s="74" t="n">
        <v>53.9</v>
      </c>
      <c r="J30" s="64" t="n">
        <f aca="false">H30/3600</f>
        <v>0.682916666666667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4187.1328</v>
      </c>
      <c r="E31" s="70" t="n">
        <v>43.1728</v>
      </c>
      <c r="F31" s="70" t="n">
        <v>49.8898</v>
      </c>
      <c r="G31" s="70" t="n">
        <v>51.4963</v>
      </c>
      <c r="H31" s="70" t="n">
        <v>3673.4</v>
      </c>
      <c r="I31" s="70" t="n">
        <v>73.66</v>
      </c>
      <c r="J31" s="52" t="n">
        <f aca="false">H31/3600</f>
        <v>1.02038888888889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4657.46</v>
      </c>
      <c r="E32" s="72" t="n">
        <v>39.6345</v>
      </c>
      <c r="F32" s="72" t="n">
        <v>47.7681</v>
      </c>
      <c r="G32" s="72" t="n">
        <v>49.6054</v>
      </c>
      <c r="H32" s="72" t="n">
        <v>3364.68</v>
      </c>
      <c r="I32" s="72" t="n">
        <v>65.17</v>
      </c>
      <c r="J32" s="58" t="n">
        <f aca="false">H32/3600</f>
        <v>0.934633333333333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2152.8736</v>
      </c>
      <c r="E33" s="72" t="n">
        <v>36.512</v>
      </c>
      <c r="F33" s="72" t="n">
        <v>45.955</v>
      </c>
      <c r="G33" s="72" t="n">
        <v>47.5937</v>
      </c>
      <c r="H33" s="72" t="n">
        <v>3108.87</v>
      </c>
      <c r="I33" s="72" t="n">
        <v>58.34</v>
      </c>
      <c r="J33" s="58" t="n">
        <f aca="false">H33/3600</f>
        <v>0.863575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5537.164</v>
      </c>
      <c r="E34" s="74" t="n">
        <v>33.9642</v>
      </c>
      <c r="F34" s="74" t="n">
        <v>44.6181</v>
      </c>
      <c r="G34" s="74" t="n">
        <v>45.704</v>
      </c>
      <c r="H34" s="74" t="n">
        <v>2917.55</v>
      </c>
      <c r="I34" s="74" t="n">
        <v>53.53</v>
      </c>
      <c r="J34" s="64" t="n">
        <f aca="false">H34/3600</f>
        <v>0.810430555555556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5957.968</v>
      </c>
      <c r="E35" s="70" t="n">
        <v>41.0286</v>
      </c>
      <c r="F35" s="70" t="n">
        <v>44.2174</v>
      </c>
      <c r="G35" s="70" t="n">
        <v>44.2264</v>
      </c>
      <c r="H35" s="70" t="n">
        <v>3953.44</v>
      </c>
      <c r="I35" s="70" t="n">
        <v>95.83</v>
      </c>
      <c r="J35" s="52" t="n">
        <f aca="false">H35/3600</f>
        <v>1.09817777777778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43140.9853</v>
      </c>
      <c r="E36" s="72" t="n">
        <v>37.1976</v>
      </c>
      <c r="F36" s="72" t="n">
        <v>41.4431</v>
      </c>
      <c r="G36" s="72" t="n">
        <v>41.1636</v>
      </c>
      <c r="H36" s="72" t="n">
        <v>3441.95</v>
      </c>
      <c r="I36" s="72" t="n">
        <v>77.64</v>
      </c>
      <c r="J36" s="58" t="n">
        <f aca="false">H36/3600</f>
        <v>0.956097222222222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2576.7921</v>
      </c>
      <c r="E37" s="72" t="n">
        <v>34.6822</v>
      </c>
      <c r="F37" s="72" t="n">
        <v>39.4056</v>
      </c>
      <c r="G37" s="72" t="n">
        <v>39.0056</v>
      </c>
      <c r="H37" s="72" t="n">
        <v>3052.53</v>
      </c>
      <c r="I37" s="72" t="n">
        <v>66</v>
      </c>
      <c r="J37" s="58" t="n">
        <f aca="false">H37/3600</f>
        <v>0.847925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2832.0756</v>
      </c>
      <c r="E38" s="74" t="n">
        <v>32.1677</v>
      </c>
      <c r="F38" s="74" t="n">
        <v>37.9312</v>
      </c>
      <c r="G38" s="74" t="n">
        <v>37.4932</v>
      </c>
      <c r="H38" s="74" t="n">
        <v>2843.43</v>
      </c>
      <c r="I38" s="74" t="n">
        <v>59.42</v>
      </c>
      <c r="J38" s="64" t="n">
        <f aca="false">H38/3600</f>
        <v>0.789841666666667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5678.5176</v>
      </c>
      <c r="E39" s="70" t="n">
        <v>41.2488</v>
      </c>
      <c r="F39" s="70" t="n">
        <v>43.9648</v>
      </c>
      <c r="G39" s="70" t="n">
        <v>44.2885</v>
      </c>
      <c r="H39" s="70" t="n">
        <v>4911.69</v>
      </c>
      <c r="I39" s="70" t="n">
        <v>143.61</v>
      </c>
      <c r="J39" s="52" t="n">
        <f aca="false">H39/3600</f>
        <v>1.36435833333333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4545.5064</v>
      </c>
      <c r="E40" s="72" t="n">
        <v>36.5001</v>
      </c>
      <c r="F40" s="72" t="n">
        <v>40.718</v>
      </c>
      <c r="G40" s="72" t="n">
        <v>41.0776</v>
      </c>
      <c r="H40" s="72" t="n">
        <v>4524.35</v>
      </c>
      <c r="I40" s="72" t="n">
        <v>124.76</v>
      </c>
      <c r="J40" s="58" t="n">
        <f aca="false">H40/3600</f>
        <v>1.25676388888889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2691.7432</v>
      </c>
      <c r="E41" s="72" t="n">
        <v>32.1055</v>
      </c>
      <c r="F41" s="72" t="n">
        <v>38.2902</v>
      </c>
      <c r="G41" s="72" t="n">
        <v>38.6553</v>
      </c>
      <c r="H41" s="72" t="n">
        <v>4100.27</v>
      </c>
      <c r="I41" s="72" t="n">
        <v>108.83</v>
      </c>
      <c r="J41" s="58" t="n">
        <f aca="false">H41/3600</f>
        <v>1.13896388888889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3365.4008</v>
      </c>
      <c r="E42" s="74" t="n">
        <v>28.3161</v>
      </c>
      <c r="F42" s="74" t="n">
        <v>36.5105</v>
      </c>
      <c r="G42" s="74" t="n">
        <v>36.8594</v>
      </c>
      <c r="H42" s="74" t="n">
        <v>3750.97</v>
      </c>
      <c r="I42" s="74" t="n">
        <v>95.79</v>
      </c>
      <c r="J42" s="64" t="n">
        <f aca="false">H42/3600</f>
        <v>1.04193611111111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8574.3936</v>
      </c>
      <c r="E43" s="70" t="n">
        <v>44.8806</v>
      </c>
      <c r="F43" s="70" t="n">
        <v>47.6088</v>
      </c>
      <c r="G43" s="70" t="n">
        <v>46.913</v>
      </c>
      <c r="H43" s="70" t="n">
        <v>3426.95</v>
      </c>
      <c r="I43" s="70" t="n">
        <v>62.96</v>
      </c>
      <c r="J43" s="52" t="n">
        <f aca="false">H43/3600</f>
        <v>0.951930555555556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282.1904</v>
      </c>
      <c r="E44" s="72" t="n">
        <v>42.1938</v>
      </c>
      <c r="F44" s="72" t="n">
        <v>45.3032</v>
      </c>
      <c r="G44" s="72" t="n">
        <v>44.3293</v>
      </c>
      <c r="H44" s="72" t="n">
        <v>3244.17</v>
      </c>
      <c r="I44" s="72" t="n">
        <v>57.24</v>
      </c>
      <c r="J44" s="58" t="n">
        <f aca="false">H44/3600</f>
        <v>0.901158333333333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9058.3464</v>
      </c>
      <c r="E45" s="72" t="n">
        <v>39.4175</v>
      </c>
      <c r="F45" s="72" t="n">
        <v>43.5716</v>
      </c>
      <c r="G45" s="72" t="n">
        <v>42.3287</v>
      </c>
      <c r="H45" s="72" t="n">
        <v>3069.93</v>
      </c>
      <c r="I45" s="72" t="n">
        <v>53.22</v>
      </c>
      <c r="J45" s="58" t="n">
        <f aca="false">H45/3600</f>
        <v>0.852758333333333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804.7456</v>
      </c>
      <c r="E46" s="74" t="n">
        <v>36.635</v>
      </c>
      <c r="F46" s="74" t="n">
        <v>42.4749</v>
      </c>
      <c r="G46" s="74" t="n">
        <v>40.9706</v>
      </c>
      <c r="H46" s="74" t="n">
        <v>2924.55</v>
      </c>
      <c r="I46" s="74" t="n">
        <v>50.18</v>
      </c>
      <c r="J46" s="64" t="n">
        <f aca="false">H46/3600</f>
        <v>0.812375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6378.9424</v>
      </c>
      <c r="E47" s="70" t="n">
        <v>41.9829</v>
      </c>
      <c r="F47" s="70" t="n">
        <v>43.909</v>
      </c>
      <c r="G47" s="70" t="n">
        <v>45.0226</v>
      </c>
      <c r="H47" s="70" t="n">
        <v>4028.24</v>
      </c>
      <c r="I47" s="70" t="n">
        <v>95.52</v>
      </c>
      <c r="J47" s="52" t="n">
        <f aca="false">H47/3600</f>
        <v>1.11895555555556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6059.5184</v>
      </c>
      <c r="E48" s="72" t="n">
        <v>38.5169</v>
      </c>
      <c r="F48" s="72" t="n">
        <v>41.1713</v>
      </c>
      <c r="G48" s="72" t="n">
        <v>42.4304</v>
      </c>
      <c r="H48" s="72" t="n">
        <v>3682.53</v>
      </c>
      <c r="I48" s="72" t="n">
        <v>83.61</v>
      </c>
      <c r="J48" s="58" t="n">
        <f aca="false">H48/3600</f>
        <v>1.022925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9682.7336</v>
      </c>
      <c r="E49" s="72" t="n">
        <v>35.6499</v>
      </c>
      <c r="F49" s="72" t="n">
        <v>39.0433</v>
      </c>
      <c r="G49" s="72" t="n">
        <v>40.4633</v>
      </c>
      <c r="H49" s="72" t="n">
        <v>3337.16</v>
      </c>
      <c r="I49" s="72" t="n">
        <v>71.87</v>
      </c>
      <c r="J49" s="58" t="n">
        <f aca="false">H49/3600</f>
        <v>0.926988888888889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1009.276</v>
      </c>
      <c r="E50" s="74" t="n">
        <v>32.871</v>
      </c>
      <c r="F50" s="74" t="n">
        <v>37.4811</v>
      </c>
      <c r="G50" s="74" t="n">
        <v>39.1244</v>
      </c>
      <c r="H50" s="74" t="n">
        <v>3138.97</v>
      </c>
      <c r="I50" s="74" t="n">
        <v>64.7</v>
      </c>
      <c r="J50" s="64" t="n">
        <f aca="false">H50/3600</f>
        <v>0.871936111111111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2984.4616</v>
      </c>
      <c r="E51" s="70" t="n">
        <v>43.8628</v>
      </c>
      <c r="F51" s="70" t="n">
        <v>47.7683</v>
      </c>
      <c r="G51" s="70" t="n">
        <v>49.0202</v>
      </c>
      <c r="H51" s="70" t="n">
        <v>3639.59</v>
      </c>
      <c r="I51" s="70" t="n">
        <v>80.93</v>
      </c>
      <c r="J51" s="52" t="n">
        <f aca="false">H51/3600</f>
        <v>1.01099722222222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5293.2536</v>
      </c>
      <c r="E52" s="72" t="n">
        <v>40.4089</v>
      </c>
      <c r="F52" s="72" t="n">
        <v>45.1526</v>
      </c>
      <c r="G52" s="72" t="n">
        <v>46.5269</v>
      </c>
      <c r="H52" s="72" t="n">
        <v>3384.98</v>
      </c>
      <c r="I52" s="72" t="n">
        <v>72.82</v>
      </c>
      <c r="J52" s="58" t="n">
        <f aca="false">H52/3600</f>
        <v>0.940272222222222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4294.4744</v>
      </c>
      <c r="E53" s="72" t="n">
        <v>37.1947</v>
      </c>
      <c r="F53" s="72" t="n">
        <v>43.0911</v>
      </c>
      <c r="G53" s="72" t="n">
        <v>44.4629</v>
      </c>
      <c r="H53" s="72" t="n">
        <v>3164.78</v>
      </c>
      <c r="I53" s="72" t="n">
        <v>65.37</v>
      </c>
      <c r="J53" s="58" t="n">
        <f aca="false">H53/3600</f>
        <v>0.879105555555556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809.944</v>
      </c>
      <c r="E54" s="74" t="n">
        <v>34.2232</v>
      </c>
      <c r="F54" s="74" t="n">
        <v>41.6347</v>
      </c>
      <c r="G54" s="74" t="n">
        <v>42.9945</v>
      </c>
      <c r="H54" s="74" t="n">
        <v>3008.24</v>
      </c>
      <c r="I54" s="74" t="n">
        <v>59.12</v>
      </c>
      <c r="J54" s="64" t="n">
        <f aca="false">H54/3600</f>
        <v>0.835622222222222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9731.7248</v>
      </c>
      <c r="E55" s="70" t="n">
        <v>45.351</v>
      </c>
      <c r="F55" s="70" t="n">
        <v>49.7145</v>
      </c>
      <c r="G55" s="70" t="n">
        <v>49.7845</v>
      </c>
      <c r="H55" s="70" t="n">
        <v>3230.86</v>
      </c>
      <c r="I55" s="70" t="n">
        <v>65.5</v>
      </c>
      <c r="J55" s="52" t="n">
        <f aca="false">H55/3600</f>
        <v>0.897461111111111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10325.7632</v>
      </c>
      <c r="E56" s="72" t="n">
        <v>42.7786</v>
      </c>
      <c r="F56" s="72" t="n">
        <v>47.6503</v>
      </c>
      <c r="G56" s="72" t="n">
        <v>48.0015</v>
      </c>
      <c r="H56" s="72" t="n">
        <v>2984.76</v>
      </c>
      <c r="I56" s="72" t="n">
        <v>57.77</v>
      </c>
      <c r="J56" s="58" t="n">
        <f aca="false">H56/3600</f>
        <v>0.8291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5355.3984</v>
      </c>
      <c r="E57" s="72" t="n">
        <v>40.3316</v>
      </c>
      <c r="F57" s="72" t="n">
        <v>45.9817</v>
      </c>
      <c r="G57" s="72" t="n">
        <v>46.3656</v>
      </c>
      <c r="H57" s="72" t="n">
        <v>4843.05</v>
      </c>
      <c r="I57" s="72" t="n">
        <v>86.74</v>
      </c>
      <c r="J57" s="58" t="n">
        <f aca="false">H57/3600</f>
        <v>1.34529166666667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788.8448</v>
      </c>
      <c r="E58" s="74" t="n">
        <v>37.9465</v>
      </c>
      <c r="F58" s="74" t="n">
        <v>44.564</v>
      </c>
      <c r="G58" s="74" t="n">
        <v>45.0456</v>
      </c>
      <c r="H58" s="74" t="n">
        <v>2753.27</v>
      </c>
      <c r="I58" s="74" t="n">
        <v>49.5</v>
      </c>
      <c r="J58" s="64" t="n">
        <f aca="false">H58/3600</f>
        <v>0.764797222222222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6887.193</v>
      </c>
      <c r="E59" s="70" t="n">
        <v>41.2313</v>
      </c>
      <c r="F59" s="70" t="n">
        <v>44.2051</v>
      </c>
      <c r="G59" s="70" t="n">
        <v>43.6404</v>
      </c>
      <c r="H59" s="70" t="n">
        <v>3984.21</v>
      </c>
      <c r="I59" s="70" t="n">
        <v>98.75</v>
      </c>
      <c r="J59" s="52" t="n">
        <f aca="false">H59/3600</f>
        <v>1.106725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7119.9069</v>
      </c>
      <c r="E60" s="72" t="n">
        <v>37.4693</v>
      </c>
      <c r="F60" s="72" t="n">
        <v>41.615</v>
      </c>
      <c r="G60" s="72" t="n">
        <v>40.5245</v>
      </c>
      <c r="H60" s="72" t="n">
        <v>3507.45</v>
      </c>
      <c r="I60" s="72" t="n">
        <v>80.97</v>
      </c>
      <c r="J60" s="58" t="n">
        <f aca="false">H60/3600</f>
        <v>0.974291666666667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5450.258</v>
      </c>
      <c r="E61" s="72" t="n">
        <v>34.4019</v>
      </c>
      <c r="F61" s="72" t="n">
        <v>39.9344</v>
      </c>
      <c r="G61" s="72" t="n">
        <v>38.2459</v>
      </c>
      <c r="H61" s="72" t="n">
        <v>3189.14</v>
      </c>
      <c r="I61" s="72" t="n">
        <v>72.84</v>
      </c>
      <c r="J61" s="58" t="n">
        <f aca="false">H61/3600</f>
        <v>0.885872222222222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3909.598</v>
      </c>
      <c r="E62" s="74" t="n">
        <v>31.4759</v>
      </c>
      <c r="F62" s="74" t="n">
        <v>38.6947</v>
      </c>
      <c r="G62" s="74" t="n">
        <v>36.5724</v>
      </c>
      <c r="H62" s="74" t="n">
        <v>2946.33</v>
      </c>
      <c r="I62" s="74" t="n">
        <v>64.66</v>
      </c>
      <c r="J62" s="64" t="n">
        <f aca="false">H62/3600</f>
        <v>0.818425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8069.7389</v>
      </c>
      <c r="E63" s="70" t="n">
        <v>44.4402</v>
      </c>
      <c r="F63" s="70" t="n">
        <v>45.3719</v>
      </c>
      <c r="G63" s="70" t="n">
        <v>46.3518</v>
      </c>
      <c r="H63" s="70" t="n">
        <v>1349.05</v>
      </c>
      <c r="I63" s="70" t="n">
        <v>29.25</v>
      </c>
      <c r="J63" s="52" t="n">
        <f aca="false">H63/3600</f>
        <v>0.374736111111111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4616.0891</v>
      </c>
      <c r="E64" s="72" t="n">
        <v>41.8561</v>
      </c>
      <c r="F64" s="72" t="n">
        <v>41.8373</v>
      </c>
      <c r="G64" s="72" t="n">
        <v>43.0198</v>
      </c>
      <c r="H64" s="72" t="n">
        <v>1258.06</v>
      </c>
      <c r="I64" s="72" t="n">
        <v>26.35</v>
      </c>
      <c r="J64" s="58" t="n">
        <f aca="false">H64/3600</f>
        <v>0.349461111111111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4216.0211</v>
      </c>
      <c r="E65" s="72" t="n">
        <v>38.9628</v>
      </c>
      <c r="F65" s="72" t="n">
        <v>39.1012</v>
      </c>
      <c r="G65" s="72" t="n">
        <v>40.508</v>
      </c>
      <c r="H65" s="72" t="n">
        <v>1199.74</v>
      </c>
      <c r="I65" s="72" t="n">
        <v>24.13</v>
      </c>
      <c r="J65" s="58" t="n">
        <f aca="false">H65/3600</f>
        <v>0.333261111111111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21473.9864</v>
      </c>
      <c r="E66" s="74" t="n">
        <v>35.9184</v>
      </c>
      <c r="F66" s="74" t="n">
        <v>37.1084</v>
      </c>
      <c r="G66" s="74" t="n">
        <v>38.7047</v>
      </c>
      <c r="H66" s="74" t="n">
        <v>1142.18</v>
      </c>
      <c r="I66" s="74" t="n">
        <v>21.97</v>
      </c>
      <c r="J66" s="64" t="n">
        <f aca="false">H66/3600</f>
        <v>0.317272222222222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54931.9565</v>
      </c>
      <c r="E67" s="70" t="n">
        <v>43.412</v>
      </c>
      <c r="F67" s="70" t="n">
        <v>46.9484</v>
      </c>
      <c r="G67" s="70" t="n">
        <v>48.6324</v>
      </c>
      <c r="H67" s="70" t="n">
        <v>4809.75</v>
      </c>
      <c r="I67" s="70" t="n">
        <v>102.75</v>
      </c>
      <c r="J67" s="52" t="n">
        <f aca="false">H67/3600</f>
        <v>1.33604166666667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5811.4829</v>
      </c>
      <c r="E68" s="72" t="n">
        <v>41.382</v>
      </c>
      <c r="F68" s="72" t="n">
        <v>44.8212</v>
      </c>
      <c r="G68" s="72" t="n">
        <v>46.3815</v>
      </c>
      <c r="H68" s="72" t="n">
        <v>4357.41</v>
      </c>
      <c r="I68" s="72" t="n">
        <v>86.72</v>
      </c>
      <c r="J68" s="58" t="n">
        <f aca="false">H68/3600</f>
        <v>1.21039166666667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3959.1578</v>
      </c>
      <c r="E69" s="72" t="n">
        <v>39.413</v>
      </c>
      <c r="F69" s="72" t="n">
        <v>43.2443</v>
      </c>
      <c r="G69" s="72" t="n">
        <v>44.6297</v>
      </c>
      <c r="H69" s="72" t="n">
        <v>4160.66</v>
      </c>
      <c r="I69" s="72" t="n">
        <v>78.54</v>
      </c>
      <c r="J69" s="58" t="n">
        <f aca="false">H69/3600</f>
        <v>1.15573888888889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877.3146</v>
      </c>
      <c r="E70" s="74" t="n">
        <v>37.2369</v>
      </c>
      <c r="F70" s="74" t="n">
        <v>42.0916</v>
      </c>
      <c r="G70" s="74" t="n">
        <v>43.3181</v>
      </c>
      <c r="H70" s="74" t="n">
        <v>4068.34</v>
      </c>
      <c r="I70" s="74" t="n">
        <v>71.89</v>
      </c>
      <c r="J70" s="64" t="n">
        <f aca="false">H70/3600</f>
        <v>1.13009444444444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96709.4381</v>
      </c>
      <c r="E71" s="70" t="n">
        <v>42.5417</v>
      </c>
      <c r="F71" s="70" t="n">
        <v>45.0867</v>
      </c>
      <c r="G71" s="70" t="n">
        <v>46.8106</v>
      </c>
      <c r="H71" s="70" t="n">
        <v>3468.09</v>
      </c>
      <c r="I71" s="70" t="n">
        <v>71.8</v>
      </c>
      <c r="J71" s="52" t="n">
        <f aca="false">H71/3600</f>
        <v>0.963358333333333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50046.1997</v>
      </c>
      <c r="E72" s="72" t="n">
        <v>39.9574</v>
      </c>
      <c r="F72" s="72" t="n">
        <v>42.6084</v>
      </c>
      <c r="G72" s="72" t="n">
        <v>44.344</v>
      </c>
      <c r="H72" s="72" t="n">
        <v>3103.68</v>
      </c>
      <c r="I72" s="72" t="n">
        <v>55.4</v>
      </c>
      <c r="J72" s="58" t="n">
        <f aca="false">H72/3600</f>
        <v>0.862133333333333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7907.2326</v>
      </c>
      <c r="E73" s="72" t="n">
        <v>37.464</v>
      </c>
      <c r="F73" s="72" t="n">
        <v>40.9437</v>
      </c>
      <c r="G73" s="72" t="n">
        <v>42.7237</v>
      </c>
      <c r="H73" s="72" t="n">
        <v>2940.4</v>
      </c>
      <c r="I73" s="72" t="n">
        <v>49.85</v>
      </c>
      <c r="J73" s="58" t="n">
        <f aca="false">H73/3600</f>
        <v>0.816777777777778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5612.1325</v>
      </c>
      <c r="E74" s="74" t="n">
        <v>34.897</v>
      </c>
      <c r="F74" s="74" t="n">
        <v>39.7894</v>
      </c>
      <c r="G74" s="74" t="n">
        <v>41.7503</v>
      </c>
      <c r="H74" s="74" t="n">
        <v>2828.61</v>
      </c>
      <c r="I74" s="74" t="n">
        <v>47.65</v>
      </c>
      <c r="J74" s="64" t="n">
        <f aca="false">H74/3600</f>
        <v>0.785725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39009.7565</v>
      </c>
      <c r="E75" s="70" t="n">
        <v>43.3862</v>
      </c>
      <c r="F75" s="70" t="n">
        <v>46.8266</v>
      </c>
      <c r="G75" s="70" t="n">
        <v>48.7617</v>
      </c>
      <c r="H75" s="70" t="n">
        <v>6253.3</v>
      </c>
      <c r="I75" s="70" t="n">
        <v>124.48</v>
      </c>
      <c r="J75" s="52" t="n">
        <f aca="false">H75/3600</f>
        <v>1.73702777777778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7086.4333</v>
      </c>
      <c r="E76" s="72" t="n">
        <v>42.1233</v>
      </c>
      <c r="F76" s="72" t="n">
        <v>45.0469</v>
      </c>
      <c r="G76" s="72" t="n">
        <v>46.7519</v>
      </c>
      <c r="H76" s="72" t="n">
        <v>5666.97</v>
      </c>
      <c r="I76" s="72" t="n">
        <v>102.64</v>
      </c>
      <c r="J76" s="58" t="n">
        <f aca="false">H76/3600</f>
        <v>1.57415833333333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0064.8138</v>
      </c>
      <c r="E77" s="72" t="n">
        <v>40.7678</v>
      </c>
      <c r="F77" s="72" t="n">
        <v>43.5216</v>
      </c>
      <c r="G77" s="72" t="n">
        <v>45.0556</v>
      </c>
      <c r="H77" s="72" t="n">
        <v>5452.51</v>
      </c>
      <c r="I77" s="72" t="n">
        <v>95.38</v>
      </c>
      <c r="J77" s="58" t="n">
        <f aca="false">H77/3600</f>
        <v>1.51458611111111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6139.5552</v>
      </c>
      <c r="E78" s="74" t="n">
        <v>38.9142</v>
      </c>
      <c r="F78" s="74" t="n">
        <v>42.3406</v>
      </c>
      <c r="G78" s="74" t="n">
        <v>43.743</v>
      </c>
      <c r="H78" s="74" t="n">
        <v>5273.92</v>
      </c>
      <c r="I78" s="74" t="n">
        <v>91.07</v>
      </c>
      <c r="J78" s="64" t="n">
        <f aca="false">H78/3600</f>
        <v>1.46497777777778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85669.3219</v>
      </c>
      <c r="E79" s="70" t="n">
        <v>42.6671</v>
      </c>
      <c r="F79" s="70" t="n">
        <v>45.9022</v>
      </c>
      <c r="G79" s="70" t="n">
        <v>46.5214</v>
      </c>
      <c r="H79" s="70" t="n">
        <v>4295.14</v>
      </c>
      <c r="I79" s="70" t="n">
        <v>93.29</v>
      </c>
      <c r="J79" s="52" t="n">
        <f aca="false">H79/3600</f>
        <v>1.19309444444444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41130.2998</v>
      </c>
      <c r="E80" s="72" t="n">
        <v>40.0478</v>
      </c>
      <c r="F80" s="72" t="n">
        <v>43.6439</v>
      </c>
      <c r="G80" s="72" t="n">
        <v>44.0532</v>
      </c>
      <c r="H80" s="72" t="n">
        <v>3853.04</v>
      </c>
      <c r="I80" s="72" t="n">
        <v>76.59</v>
      </c>
      <c r="J80" s="58" t="n">
        <f aca="false">H80/3600</f>
        <v>1.07028888888889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20719.9652</v>
      </c>
      <c r="E81" s="72" t="n">
        <v>37.6306</v>
      </c>
      <c r="F81" s="72" t="n">
        <v>42.1976</v>
      </c>
      <c r="G81" s="72" t="n">
        <v>42.4619</v>
      </c>
      <c r="H81" s="72" t="n">
        <v>3569.77</v>
      </c>
      <c r="I81" s="72" t="n">
        <v>67.81</v>
      </c>
      <c r="J81" s="58" t="n">
        <f aca="false">H81/3600</f>
        <v>0.991602777777778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10189.2054</v>
      </c>
      <c r="E82" s="74" t="n">
        <v>35.2111</v>
      </c>
      <c r="F82" s="74" t="n">
        <v>41.3328</v>
      </c>
      <c r="G82" s="74" t="n">
        <v>41.5271</v>
      </c>
      <c r="H82" s="74" t="n">
        <v>3441.47</v>
      </c>
      <c r="I82" s="74" t="n">
        <v>62.44</v>
      </c>
      <c r="J82" s="64" t="n">
        <f aca="false">H82/3600</f>
        <v>0.955963888888889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592.4515</v>
      </c>
      <c r="E83" s="70" t="n">
        <v>44.7116</v>
      </c>
      <c r="F83" s="70" t="n">
        <v>45.3699</v>
      </c>
      <c r="G83" s="70" t="n">
        <v>45.7887</v>
      </c>
      <c r="H83" s="70" t="n">
        <v>6498.18</v>
      </c>
      <c r="I83" s="70" t="n">
        <v>128.66</v>
      </c>
      <c r="J83" s="52" t="n">
        <f aca="false">H83/3600</f>
        <v>1.80505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9841.7299</v>
      </c>
      <c r="E84" s="72" t="n">
        <v>42.793</v>
      </c>
      <c r="F84" s="72" t="n">
        <v>42.4705</v>
      </c>
      <c r="G84" s="72" t="n">
        <v>43.0192</v>
      </c>
      <c r="H84" s="72" t="n">
        <v>6054.26</v>
      </c>
      <c r="I84" s="72" t="n">
        <v>112.96</v>
      </c>
      <c r="J84" s="58" t="n">
        <f aca="false">H84/3600</f>
        <v>1.68173888888889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5181.785</v>
      </c>
      <c r="E85" s="72" t="n">
        <v>40.4594</v>
      </c>
      <c r="F85" s="72" t="n">
        <v>40.1037</v>
      </c>
      <c r="G85" s="72" t="n">
        <v>40.812</v>
      </c>
      <c r="H85" s="72" t="n">
        <v>5838.85</v>
      </c>
      <c r="I85" s="72" t="n">
        <v>106.89</v>
      </c>
      <c r="J85" s="58" t="n">
        <f aca="false">H85/3600</f>
        <v>1.62190277777778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6400.6304</v>
      </c>
      <c r="E86" s="74" t="n">
        <v>37.8013</v>
      </c>
      <c r="F86" s="74" t="n">
        <v>38.258</v>
      </c>
      <c r="G86" s="74" t="n">
        <v>39.1506</v>
      </c>
      <c r="H86" s="74" t="n">
        <v>5623.88</v>
      </c>
      <c r="I86" s="74" t="n">
        <v>99.71</v>
      </c>
      <c r="J86" s="64" t="n">
        <f aca="false">H86/3600</f>
        <v>1.56218888888889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91458.9389</v>
      </c>
      <c r="E87" s="70" t="n">
        <v>42.113</v>
      </c>
      <c r="F87" s="70" t="n">
        <v>41.4052</v>
      </c>
      <c r="G87" s="70" t="n">
        <v>44.0974</v>
      </c>
      <c r="H87" s="70" t="n">
        <v>3495.25</v>
      </c>
      <c r="I87" s="70" t="n">
        <v>77.19</v>
      </c>
      <c r="J87" s="52" t="n">
        <f aca="false">H87/3600</f>
        <v>0.970902777777778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8814.6797</v>
      </c>
      <c r="E88" s="72" t="n">
        <v>39.9353</v>
      </c>
      <c r="F88" s="72" t="n">
        <v>39.2777</v>
      </c>
      <c r="G88" s="72" t="n">
        <v>42.2129</v>
      </c>
      <c r="H88" s="72" t="n">
        <v>3091.69</v>
      </c>
      <c r="I88" s="72" t="n">
        <v>62.81</v>
      </c>
      <c r="J88" s="58" t="n">
        <f aca="false">H88/3600</f>
        <v>0.858802777777778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20059.3709</v>
      </c>
      <c r="E89" s="72" t="n">
        <v>38.0829</v>
      </c>
      <c r="F89" s="72" t="n">
        <v>38.1818</v>
      </c>
      <c r="G89" s="72" t="n">
        <v>40.526</v>
      </c>
      <c r="H89" s="72" t="n">
        <v>2875.67</v>
      </c>
      <c r="I89" s="72" t="n">
        <v>55.46</v>
      </c>
      <c r="J89" s="58" t="n">
        <f aca="false">H89/3600</f>
        <v>0.798797222222222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1645.4163</v>
      </c>
      <c r="E90" s="74" t="n">
        <v>36.0953</v>
      </c>
      <c r="F90" s="74" t="n">
        <v>37.3694</v>
      </c>
      <c r="G90" s="74" t="n">
        <v>39.1418</v>
      </c>
      <c r="H90" s="74" t="n">
        <v>2738.63</v>
      </c>
      <c r="I90" s="74" t="n">
        <v>51.15</v>
      </c>
      <c r="J90" s="64" t="n">
        <f aca="false">H90/3600</f>
        <v>0.760730555555556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87642.6727</v>
      </c>
      <c r="E91" s="70" t="n">
        <v>43.2931</v>
      </c>
      <c r="F91" s="70" t="n">
        <v>45.0021</v>
      </c>
      <c r="G91" s="70" t="n">
        <v>45.3982</v>
      </c>
      <c r="H91" s="70" t="n">
        <v>9367.3</v>
      </c>
      <c r="I91" s="70" t="n">
        <v>185.66</v>
      </c>
      <c r="J91" s="52" t="n">
        <f aca="false">H91/3600</f>
        <v>2.60202777777778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8254.9976</v>
      </c>
      <c r="E92" s="72" t="n">
        <v>40.9598</v>
      </c>
      <c r="F92" s="72" t="n">
        <v>42.0833</v>
      </c>
      <c r="G92" s="72" t="n">
        <v>42.5828</v>
      </c>
      <c r="H92" s="72" t="n">
        <v>8551.15</v>
      </c>
      <c r="I92" s="72" t="n">
        <v>155.88</v>
      </c>
      <c r="J92" s="58" t="n">
        <f aca="false">H92/3600</f>
        <v>2.37531944444444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7696.359</v>
      </c>
      <c r="E93" s="72" t="n">
        <v>38.4856</v>
      </c>
      <c r="F93" s="72" t="n">
        <v>39.9049</v>
      </c>
      <c r="G93" s="72" t="n">
        <v>40.4664</v>
      </c>
      <c r="H93" s="72" t="n">
        <v>8209.66</v>
      </c>
      <c r="I93" s="72" t="n">
        <v>147.61</v>
      </c>
      <c r="J93" s="58" t="n">
        <f aca="false">H93/3600</f>
        <v>2.28046111111111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5933.143</v>
      </c>
      <c r="E94" s="74" t="n">
        <v>35.8674</v>
      </c>
      <c r="F94" s="74" t="n">
        <v>38.3373</v>
      </c>
      <c r="G94" s="74" t="n">
        <v>38.9358</v>
      </c>
      <c r="H94" s="74" t="n">
        <v>7718.85</v>
      </c>
      <c r="I94" s="74" t="n">
        <v>134.97</v>
      </c>
      <c r="J94" s="64" t="n">
        <f aca="false">H94/3600</f>
        <v>2.144125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18148.864</v>
      </c>
      <c r="E95" s="70" t="n">
        <v>41.5325</v>
      </c>
      <c r="F95" s="70" t="n">
        <v>42.9581</v>
      </c>
      <c r="G95" s="70" t="n">
        <v>43.6164</v>
      </c>
      <c r="H95" s="70" t="n">
        <v>4373.06</v>
      </c>
      <c r="I95" s="70" t="n">
        <v>94.75</v>
      </c>
      <c r="J95" s="52" t="n">
        <f aca="false">H95/3600</f>
        <v>1.21473888888889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55015.8624</v>
      </c>
      <c r="E96" s="72" t="n">
        <v>38.85</v>
      </c>
      <c r="F96" s="72" t="n">
        <v>41.3041</v>
      </c>
      <c r="G96" s="72" t="n">
        <v>42.4474</v>
      </c>
      <c r="H96" s="72" t="n">
        <v>3796.08</v>
      </c>
      <c r="I96" s="72" t="n">
        <v>74.28</v>
      </c>
      <c r="J96" s="58" t="n">
        <f aca="false">H96/3600</f>
        <v>1.05446666666667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53.5568</v>
      </c>
      <c r="E97" s="72" t="n">
        <v>36.573</v>
      </c>
      <c r="F97" s="72" t="n">
        <v>40.2714</v>
      </c>
      <c r="G97" s="72" t="n">
        <v>41.7909</v>
      </c>
      <c r="H97" s="72" t="n">
        <v>3505.54</v>
      </c>
      <c r="I97" s="72" t="n">
        <v>65.86</v>
      </c>
      <c r="J97" s="58" t="n">
        <f aca="false">H97/3600</f>
        <v>0.973761111111111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577.0016</v>
      </c>
      <c r="E98" s="74" t="n">
        <v>34.2784</v>
      </c>
      <c r="F98" s="74" t="n">
        <v>39.5625</v>
      </c>
      <c r="G98" s="74" t="n">
        <v>41.3412</v>
      </c>
      <c r="H98" s="74" t="n">
        <v>3370.74</v>
      </c>
      <c r="I98" s="74" t="n">
        <v>60.76</v>
      </c>
      <c r="J98" s="64" t="n">
        <f aca="false">H98/3600</f>
        <v>0.936316666666667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19702.233</v>
      </c>
      <c r="E99" s="70" t="n">
        <v>41.4934</v>
      </c>
      <c r="F99" s="70" t="n">
        <v>42.2346</v>
      </c>
      <c r="G99" s="70" t="n">
        <v>42.6674</v>
      </c>
      <c r="H99" s="70" t="n">
        <v>3867.43</v>
      </c>
      <c r="I99" s="70" t="n">
        <v>86.57</v>
      </c>
      <c r="J99" s="52" t="n">
        <f aca="false">H99/3600</f>
        <v>1.07428611111111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53462.0602</v>
      </c>
      <c r="E100" s="72" t="n">
        <v>38.8366</v>
      </c>
      <c r="F100" s="72" t="n">
        <v>40.3072</v>
      </c>
      <c r="G100" s="72" t="n">
        <v>41.2189</v>
      </c>
      <c r="H100" s="72" t="n">
        <v>3153.77</v>
      </c>
      <c r="I100" s="72" t="n">
        <v>62.71</v>
      </c>
      <c r="J100" s="58" t="n">
        <f aca="false">H100/3600</f>
        <v>0.876047222222222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7515.8618</v>
      </c>
      <c r="E101" s="72" t="n">
        <v>36.6897</v>
      </c>
      <c r="F101" s="72" t="n">
        <v>39.0626</v>
      </c>
      <c r="G101" s="72" t="n">
        <v>40.2809</v>
      </c>
      <c r="H101" s="72" t="n">
        <v>2946.48</v>
      </c>
      <c r="I101" s="72" t="n">
        <v>56.15</v>
      </c>
      <c r="J101" s="58" t="n">
        <f aca="false">H101/3600</f>
        <v>0.818466666666667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4434.631</v>
      </c>
      <c r="E102" s="74" t="n">
        <v>34.4138</v>
      </c>
      <c r="F102" s="74" t="n">
        <v>38.2318</v>
      </c>
      <c r="G102" s="74" t="n">
        <v>39.6129</v>
      </c>
      <c r="H102" s="74" t="n">
        <v>2798.24</v>
      </c>
      <c r="I102" s="74" t="n">
        <v>50.11</v>
      </c>
      <c r="J102" s="64" t="n">
        <f aca="false">H102/3600</f>
        <v>0.777288888888889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72.4442377889934</v>
      </c>
      <c r="J110" s="79" t="n">
        <f aca="false">GEOMEAN(J3:J102)</f>
        <v>0.991024303603704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15050555555556</v>
      </c>
      <c r="J112" s="79" t="n">
        <f aca="false">SUM(J3:J102)</f>
        <v>105.410958333333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70.9255710279885</v>
      </c>
      <c r="J117" s="79" t="n">
        <f aca="false">GEOMEAN(J3:J22,J23:J86)</f>
        <v>0.961790624363148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630.8728</v>
      </c>
      <c r="E3" s="51" t="n">
        <v>39.2523</v>
      </c>
      <c r="F3" s="51" t="n">
        <v>43.0944</v>
      </c>
      <c r="G3" s="51" t="n">
        <v>44.9965</v>
      </c>
      <c r="H3" s="51" t="n">
        <v>19269.24</v>
      </c>
      <c r="I3" s="51" t="n">
        <v>52.06</v>
      </c>
      <c r="J3" s="52" t="n">
        <f aca="false">H3/3600</f>
        <v>5.352566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383.8728</v>
      </c>
      <c r="E4" s="57" t="n">
        <v>36.6637</v>
      </c>
      <c r="F4" s="57" t="n">
        <v>40.9067</v>
      </c>
      <c r="G4" s="57" t="n">
        <v>43.1007</v>
      </c>
      <c r="H4" s="57" t="n">
        <v>17128.16</v>
      </c>
      <c r="I4" s="57" t="n">
        <v>39.99</v>
      </c>
      <c r="J4" s="58" t="n">
        <f aca="false">H4/3600</f>
        <v>4.75782222222222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367.9032</v>
      </c>
      <c r="E5" s="57" t="n">
        <v>34.2692</v>
      </c>
      <c r="F5" s="57" t="n">
        <v>39.2468</v>
      </c>
      <c r="G5" s="57" t="n">
        <v>41.5253</v>
      </c>
      <c r="H5" s="57" t="n">
        <v>16506.57</v>
      </c>
      <c r="I5" s="57" t="n">
        <v>35.17</v>
      </c>
      <c r="J5" s="58" t="n">
        <f aca="false">H5/3600</f>
        <v>4.585158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97.7896</v>
      </c>
      <c r="E6" s="63" t="n">
        <v>31.9155</v>
      </c>
      <c r="F6" s="63" t="n">
        <v>38.0492</v>
      </c>
      <c r="G6" s="63" t="n">
        <v>40.424</v>
      </c>
      <c r="H6" s="63" t="n">
        <v>15742.74</v>
      </c>
      <c r="I6" s="63" t="n">
        <v>32.6</v>
      </c>
      <c r="J6" s="64" t="n">
        <f aca="false">H6/3600</f>
        <v>4.37298333333333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7924.6656</v>
      </c>
      <c r="E7" s="51" t="n">
        <v>39.4603</v>
      </c>
      <c r="F7" s="51" t="n">
        <v>45.6717</v>
      </c>
      <c r="G7" s="51" t="n">
        <v>46.0948</v>
      </c>
      <c r="H7" s="51" t="n">
        <v>28955.57</v>
      </c>
      <c r="I7" s="51" t="n">
        <v>68.69</v>
      </c>
      <c r="J7" s="52" t="n">
        <f aca="false">H7/3600</f>
        <v>8.043213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92.0896</v>
      </c>
      <c r="E8" s="57" t="n">
        <v>36.971</v>
      </c>
      <c r="F8" s="57" t="n">
        <v>43.8315</v>
      </c>
      <c r="G8" s="57" t="n">
        <v>44.2439</v>
      </c>
      <c r="H8" s="57" t="n">
        <v>26047.58</v>
      </c>
      <c r="I8" s="57" t="n">
        <v>52.53</v>
      </c>
      <c r="J8" s="58" t="n">
        <f aca="false">H8/3600</f>
        <v>7.23543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40.2453</v>
      </c>
      <c r="E9" s="57" t="n">
        <v>34.6209</v>
      </c>
      <c r="F9" s="57" t="n">
        <v>42.2222</v>
      </c>
      <c r="G9" s="57" t="n">
        <v>42.609</v>
      </c>
      <c r="H9" s="57" t="n">
        <v>24434.67</v>
      </c>
      <c r="I9" s="57" t="n">
        <v>46.84</v>
      </c>
      <c r="J9" s="58" t="n">
        <f aca="false">H9/3600</f>
        <v>6.78740833333333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89.6267</v>
      </c>
      <c r="E10" s="63" t="n">
        <v>31.8946</v>
      </c>
      <c r="F10" s="63" t="n">
        <v>41.159</v>
      </c>
      <c r="G10" s="63" t="n">
        <v>41.5403</v>
      </c>
      <c r="H10" s="63" t="n">
        <v>23645.88</v>
      </c>
      <c r="I10" s="63" t="n">
        <v>42.97</v>
      </c>
      <c r="J10" s="64" t="n">
        <f aca="false">H10/3600</f>
        <v>6.568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79.9816</v>
      </c>
      <c r="E11" s="51" t="n">
        <v>40.6369</v>
      </c>
      <c r="F11" s="51" t="n">
        <v>44.4184</v>
      </c>
      <c r="G11" s="51" t="n">
        <v>45.9772</v>
      </c>
      <c r="H11" s="51" t="n">
        <v>21807.56</v>
      </c>
      <c r="I11" s="51" t="n">
        <v>52.16</v>
      </c>
      <c r="J11" s="52" t="n">
        <f aca="false">H11/3600</f>
        <v>6.0576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858.7632</v>
      </c>
      <c r="E12" s="57" t="n">
        <v>38.7642</v>
      </c>
      <c r="F12" s="57" t="n">
        <v>43.3775</v>
      </c>
      <c r="G12" s="57" t="n">
        <v>44.0544</v>
      </c>
      <c r="H12" s="57" t="n">
        <v>19728.21</v>
      </c>
      <c r="I12" s="57" t="n">
        <v>43.59</v>
      </c>
      <c r="J12" s="58" t="n">
        <f aca="false">H12/3600</f>
        <v>5.48005833333333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85.1344</v>
      </c>
      <c r="E13" s="57" t="n">
        <v>36.7661</v>
      </c>
      <c r="F13" s="57" t="n">
        <v>42.309</v>
      </c>
      <c r="G13" s="57" t="n">
        <v>42.2216</v>
      </c>
      <c r="H13" s="57" t="n">
        <v>32346.7</v>
      </c>
      <c r="I13" s="57" t="n">
        <v>62.6</v>
      </c>
      <c r="J13" s="58" t="n">
        <f aca="false">H13/3600</f>
        <v>8.98519444444444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31.0272</v>
      </c>
      <c r="E14" s="63" t="n">
        <v>34.6728</v>
      </c>
      <c r="F14" s="63" t="n">
        <v>41.4344</v>
      </c>
      <c r="G14" s="63" t="n">
        <v>40.8101</v>
      </c>
      <c r="H14" s="63" t="n">
        <v>17136.15</v>
      </c>
      <c r="I14" s="63" t="n">
        <v>35.2</v>
      </c>
      <c r="J14" s="64" t="n">
        <f aca="false">H14/3600</f>
        <v>4.76004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889.0488</v>
      </c>
      <c r="E15" s="51" t="n">
        <v>43.0953</v>
      </c>
      <c r="F15" s="51" t="n">
        <v>49.1134</v>
      </c>
      <c r="G15" s="51" t="n">
        <v>49.8841</v>
      </c>
      <c r="H15" s="51" t="n">
        <v>31360.05</v>
      </c>
      <c r="I15" s="51" t="n">
        <v>78.71</v>
      </c>
      <c r="J15" s="52" t="n">
        <f aca="false">H15/3600</f>
        <v>8.71112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99.4168</v>
      </c>
      <c r="E16" s="57" t="n">
        <v>41.2418</v>
      </c>
      <c r="F16" s="57" t="n">
        <v>47.2718</v>
      </c>
      <c r="G16" s="57" t="n">
        <v>48.3055</v>
      </c>
      <c r="H16" s="57" t="n">
        <v>16702.7</v>
      </c>
      <c r="I16" s="57" t="n">
        <v>35.67</v>
      </c>
      <c r="J16" s="58" t="n">
        <f aca="false">H16/3600</f>
        <v>4.63963888888889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13.732</v>
      </c>
      <c r="E17" s="57" t="n">
        <v>39.2745</v>
      </c>
      <c r="F17" s="57" t="n">
        <v>45.5401</v>
      </c>
      <c r="G17" s="57" t="n">
        <v>46.7628</v>
      </c>
      <c r="H17" s="57" t="n">
        <v>16098.8</v>
      </c>
      <c r="I17" s="57" t="n">
        <v>32.39</v>
      </c>
      <c r="J17" s="58" t="n">
        <f aca="false">H17/3600</f>
        <v>4.47188888888889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9384</v>
      </c>
      <c r="E18" s="63" t="n">
        <v>37.2392</v>
      </c>
      <c r="F18" s="63" t="n">
        <v>44.3118</v>
      </c>
      <c r="G18" s="63" t="n">
        <v>45.649</v>
      </c>
      <c r="H18" s="63" t="n">
        <v>15719.43</v>
      </c>
      <c r="I18" s="63" t="n">
        <v>31.03</v>
      </c>
      <c r="J18" s="64" t="n">
        <f aca="false">H18/3600</f>
        <v>4.36650833333333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048.1312</v>
      </c>
      <c r="E19" s="51" t="n">
        <v>38.5416</v>
      </c>
      <c r="F19" s="51" t="n">
        <v>45.1963</v>
      </c>
      <c r="G19" s="51" t="n">
        <v>46.9593</v>
      </c>
      <c r="H19" s="51" t="n">
        <v>19761.64</v>
      </c>
      <c r="I19" s="51" t="n">
        <v>59.66</v>
      </c>
      <c r="J19" s="52" t="n">
        <f aca="false">H19/3600</f>
        <v>5.48934444444444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342.4408</v>
      </c>
      <c r="E20" s="57" t="n">
        <v>35.7173</v>
      </c>
      <c r="F20" s="57" t="n">
        <v>43.1949</v>
      </c>
      <c r="G20" s="57" t="n">
        <v>45.0776</v>
      </c>
      <c r="H20" s="57" t="n">
        <v>17943.17</v>
      </c>
      <c r="I20" s="57" t="n">
        <v>45.53</v>
      </c>
      <c r="J20" s="58" t="n">
        <f aca="false">H20/3600</f>
        <v>4.98421388888889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75.0464</v>
      </c>
      <c r="E21" s="57" t="n">
        <v>32.9957</v>
      </c>
      <c r="F21" s="57" t="n">
        <v>41.5028</v>
      </c>
      <c r="G21" s="57" t="n">
        <v>43.3696</v>
      </c>
      <c r="H21" s="57" t="n">
        <v>16660.68</v>
      </c>
      <c r="I21" s="57" t="n">
        <v>37.49</v>
      </c>
      <c r="J21" s="58" t="n">
        <f aca="false">H21/3600</f>
        <v>4.62796666666667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56.6024</v>
      </c>
      <c r="E22" s="63" t="n">
        <v>30.5488</v>
      </c>
      <c r="F22" s="63" t="n">
        <v>40.2514</v>
      </c>
      <c r="G22" s="63" t="n">
        <v>42.2101</v>
      </c>
      <c r="H22" s="63" t="n">
        <v>15812.59</v>
      </c>
      <c r="I22" s="63" t="n">
        <v>33.13</v>
      </c>
      <c r="J22" s="64" t="n">
        <f aca="false">H22/3600</f>
        <v>4.39238611111111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7745</v>
      </c>
      <c r="E23" s="70" t="n">
        <v>43.6649</v>
      </c>
      <c r="F23" s="70" t="n">
        <v>49.1547</v>
      </c>
      <c r="G23" s="70" t="n">
        <v>50.9025</v>
      </c>
      <c r="H23" s="70" t="n">
        <v>14833.46</v>
      </c>
      <c r="I23" s="70" t="n">
        <v>30.4</v>
      </c>
      <c r="J23" s="52" t="n">
        <f aca="false">H23/3600</f>
        <v>4.12040555555556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8.5408</v>
      </c>
      <c r="E24" s="72" t="n">
        <v>42.229</v>
      </c>
      <c r="F24" s="72" t="n">
        <v>47.2338</v>
      </c>
      <c r="G24" s="72" t="n">
        <v>49.0617</v>
      </c>
      <c r="H24" s="72" t="n">
        <v>13923.03</v>
      </c>
      <c r="I24" s="72" t="n">
        <v>26.92</v>
      </c>
      <c r="J24" s="58" t="n">
        <f aca="false">H24/3600</f>
        <v>3.86750833333333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1.5884</v>
      </c>
      <c r="E25" s="72" t="n">
        <v>40.3023</v>
      </c>
      <c r="F25" s="72" t="n">
        <v>45.3432</v>
      </c>
      <c r="G25" s="72" t="n">
        <v>47.3046</v>
      </c>
      <c r="H25" s="72" t="n">
        <v>13570.44</v>
      </c>
      <c r="I25" s="72" t="n">
        <v>24.72</v>
      </c>
      <c r="J25" s="58" t="n">
        <f aca="false">H25/3600</f>
        <v>3.76956666666667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5.134</v>
      </c>
      <c r="E26" s="74" t="n">
        <v>37.9979</v>
      </c>
      <c r="F26" s="74" t="n">
        <v>43.949</v>
      </c>
      <c r="G26" s="74" t="n">
        <v>45.7422</v>
      </c>
      <c r="H26" s="74" t="n">
        <v>12978.55</v>
      </c>
      <c r="I26" s="74" t="n">
        <v>24.84</v>
      </c>
      <c r="J26" s="64" t="n">
        <f aca="false">H26/3600</f>
        <v>3.60515277777778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341.1308</v>
      </c>
      <c r="E27" s="70" t="n">
        <v>39.2576</v>
      </c>
      <c r="F27" s="70" t="n">
        <v>42.8204</v>
      </c>
      <c r="G27" s="70" t="n">
        <v>44.528</v>
      </c>
      <c r="H27" s="70" t="n">
        <v>14491.79</v>
      </c>
      <c r="I27" s="70" t="n">
        <v>40.46</v>
      </c>
      <c r="J27" s="52" t="n">
        <f aca="false">H27/3600</f>
        <v>4.02549722222222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12.2198</v>
      </c>
      <c r="E28" s="72" t="n">
        <v>36.6286</v>
      </c>
      <c r="F28" s="72" t="n">
        <v>40.6781</v>
      </c>
      <c r="G28" s="72" t="n">
        <v>42.3535</v>
      </c>
      <c r="H28" s="72" t="n">
        <v>12951.41</v>
      </c>
      <c r="I28" s="72" t="n">
        <v>31.05</v>
      </c>
      <c r="J28" s="58" t="n">
        <f aca="false">H28/3600</f>
        <v>3.59761388888889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3.3784</v>
      </c>
      <c r="E29" s="72" t="n">
        <v>34.1071</v>
      </c>
      <c r="F29" s="72" t="n">
        <v>38.7726</v>
      </c>
      <c r="G29" s="72" t="n">
        <v>40.4776</v>
      </c>
      <c r="H29" s="72" t="n">
        <v>12106.02</v>
      </c>
      <c r="I29" s="72" t="n">
        <v>26.37</v>
      </c>
      <c r="J29" s="58" t="n">
        <f aca="false">H29/3600</f>
        <v>3.36278333333333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6.4216</v>
      </c>
      <c r="E30" s="74" t="n">
        <v>31.5073</v>
      </c>
      <c r="F30" s="74" t="n">
        <v>37.3239</v>
      </c>
      <c r="G30" s="74" t="n">
        <v>39.0681</v>
      </c>
      <c r="H30" s="74" t="n">
        <v>11591.68</v>
      </c>
      <c r="I30" s="74" t="n">
        <v>23.45</v>
      </c>
      <c r="J30" s="64" t="n">
        <f aca="false">H30/3600</f>
        <v>3.21991111111111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584.3232</v>
      </c>
      <c r="E31" s="70" t="n">
        <v>39.9588</v>
      </c>
      <c r="F31" s="70" t="n">
        <v>48.8083</v>
      </c>
      <c r="G31" s="70" t="n">
        <v>50.5484</v>
      </c>
      <c r="H31" s="70" t="n">
        <v>18367.99</v>
      </c>
      <c r="I31" s="70" t="n">
        <v>46.31</v>
      </c>
      <c r="J31" s="52" t="n">
        <f aca="false">H31/3600</f>
        <v>5.10221944444445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523.032</v>
      </c>
      <c r="E32" s="72" t="n">
        <v>37.3607</v>
      </c>
      <c r="F32" s="72" t="n">
        <v>47.3409</v>
      </c>
      <c r="G32" s="72" t="n">
        <v>49.1806</v>
      </c>
      <c r="H32" s="72" t="n">
        <v>16777.71</v>
      </c>
      <c r="I32" s="72" t="n">
        <v>37.25</v>
      </c>
      <c r="J32" s="58" t="n">
        <f aca="false">H32/3600</f>
        <v>4.660475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06.444</v>
      </c>
      <c r="E33" s="72" t="n">
        <v>35.1703</v>
      </c>
      <c r="F33" s="72" t="n">
        <v>45.9435</v>
      </c>
      <c r="G33" s="72" t="n">
        <v>47.5019</v>
      </c>
      <c r="H33" s="72" t="n">
        <v>28022</v>
      </c>
      <c r="I33" s="72" t="n">
        <v>55.21</v>
      </c>
      <c r="J33" s="58" t="n">
        <f aca="false">H33/3600</f>
        <v>7.78388888888889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7.3936</v>
      </c>
      <c r="E34" s="74" t="n">
        <v>33.24</v>
      </c>
      <c r="F34" s="74" t="n">
        <v>44.8018</v>
      </c>
      <c r="G34" s="74" t="n">
        <v>45.9253</v>
      </c>
      <c r="H34" s="74" t="n">
        <v>15244.49</v>
      </c>
      <c r="I34" s="74" t="n">
        <v>31.25</v>
      </c>
      <c r="J34" s="64" t="n">
        <f aca="false">H34/3600</f>
        <v>4.23458055555556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783.3987</v>
      </c>
      <c r="E35" s="70" t="n">
        <v>37.684</v>
      </c>
      <c r="F35" s="70" t="n">
        <v>42.7092</v>
      </c>
      <c r="G35" s="70" t="n">
        <v>42.7326</v>
      </c>
      <c r="H35" s="70" t="n">
        <v>16762.52</v>
      </c>
      <c r="I35" s="70" t="n">
        <v>44.77</v>
      </c>
      <c r="J35" s="52" t="n">
        <f aca="false">H35/3600</f>
        <v>4.65625555555556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05.8534</v>
      </c>
      <c r="E36" s="72" t="n">
        <v>35.896</v>
      </c>
      <c r="F36" s="72" t="n">
        <v>41.015</v>
      </c>
      <c r="G36" s="72" t="n">
        <v>40.657</v>
      </c>
      <c r="H36" s="72" t="n">
        <v>14336</v>
      </c>
      <c r="I36" s="72" t="n">
        <v>31.25</v>
      </c>
      <c r="J36" s="58" t="n">
        <f aca="false">H36/3600</f>
        <v>3.98222222222222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75.657</v>
      </c>
      <c r="E37" s="72" t="n">
        <v>34.2386</v>
      </c>
      <c r="F37" s="72" t="n">
        <v>39.4269</v>
      </c>
      <c r="G37" s="72" t="n">
        <v>38.917</v>
      </c>
      <c r="H37" s="72" t="n">
        <v>13709.87</v>
      </c>
      <c r="I37" s="72" t="n">
        <v>27.41</v>
      </c>
      <c r="J37" s="58" t="n">
        <f aca="false">H37/3600</f>
        <v>3.80829722222222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37.6753</v>
      </c>
      <c r="E38" s="74" t="n">
        <v>32.1354</v>
      </c>
      <c r="F38" s="74" t="n">
        <v>38.14</v>
      </c>
      <c r="G38" s="74" t="n">
        <v>37.6084</v>
      </c>
      <c r="H38" s="74" t="n">
        <v>13330.4</v>
      </c>
      <c r="I38" s="74" t="n">
        <v>26.28</v>
      </c>
      <c r="J38" s="64" t="n">
        <f aca="false">H38/3600</f>
        <v>3.70288888888889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49339.3856</v>
      </c>
      <c r="E39" s="70" t="n">
        <v>35.1109</v>
      </c>
      <c r="F39" s="70" t="n">
        <v>41.4804</v>
      </c>
      <c r="G39" s="70" t="n">
        <v>41.9252</v>
      </c>
      <c r="H39" s="70" t="n">
        <v>23766.87</v>
      </c>
      <c r="I39" s="70" t="n">
        <v>90.77</v>
      </c>
      <c r="J39" s="52" t="n">
        <f aca="false">H39/3600</f>
        <v>6.60190833333333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6512.6944</v>
      </c>
      <c r="E40" s="72" t="n">
        <v>31.3767</v>
      </c>
      <c r="F40" s="72" t="n">
        <v>39.6442</v>
      </c>
      <c r="G40" s="72" t="n">
        <v>40.0568</v>
      </c>
      <c r="H40" s="72" t="n">
        <v>19451.88</v>
      </c>
      <c r="I40" s="72" t="n">
        <v>59.05</v>
      </c>
      <c r="J40" s="58" t="n">
        <f aca="false">H40/3600</f>
        <v>5.4033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524.4416</v>
      </c>
      <c r="E41" s="72" t="n">
        <v>28.8449</v>
      </c>
      <c r="F41" s="72" t="n">
        <v>37.9355</v>
      </c>
      <c r="G41" s="72" t="n">
        <v>38.3137</v>
      </c>
      <c r="H41" s="72" t="n">
        <v>17549.48</v>
      </c>
      <c r="I41" s="72" t="n">
        <v>46.27</v>
      </c>
      <c r="J41" s="58" t="n">
        <f aca="false">H41/3600</f>
        <v>4.87485555555556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065.2888</v>
      </c>
      <c r="E42" s="74" t="n">
        <v>26.4976</v>
      </c>
      <c r="F42" s="74" t="n">
        <v>36.4664</v>
      </c>
      <c r="G42" s="74" t="n">
        <v>36.8439</v>
      </c>
      <c r="H42" s="74" t="n">
        <v>16441.81</v>
      </c>
      <c r="I42" s="74" t="n">
        <v>40.03</v>
      </c>
      <c r="J42" s="64" t="n">
        <f aca="false">H42/3600</f>
        <v>4.56716944444445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843.2184</v>
      </c>
      <c r="E43" s="70" t="n">
        <v>42.5546</v>
      </c>
      <c r="F43" s="70" t="n">
        <v>46.7217</v>
      </c>
      <c r="G43" s="70" t="n">
        <v>45.9235</v>
      </c>
      <c r="H43" s="70" t="n">
        <v>19542.81</v>
      </c>
      <c r="I43" s="70" t="n">
        <v>42.5</v>
      </c>
      <c r="J43" s="52" t="n">
        <f aca="false">H43/3600</f>
        <v>5.42855833333333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465.132</v>
      </c>
      <c r="E44" s="72" t="n">
        <v>40.4076</v>
      </c>
      <c r="F44" s="72" t="n">
        <v>44.8596</v>
      </c>
      <c r="G44" s="72" t="n">
        <v>43.8529</v>
      </c>
      <c r="H44" s="72" t="n">
        <v>17756.64</v>
      </c>
      <c r="I44" s="72" t="n">
        <v>36.41</v>
      </c>
      <c r="J44" s="58" t="n">
        <f aca="false">H44/3600</f>
        <v>4.9324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32.7896</v>
      </c>
      <c r="E45" s="72" t="n">
        <v>38.0692</v>
      </c>
      <c r="F45" s="72" t="n">
        <v>43.3493</v>
      </c>
      <c r="G45" s="72" t="n">
        <v>42.0969</v>
      </c>
      <c r="H45" s="72" t="n">
        <v>17052.2</v>
      </c>
      <c r="I45" s="72" t="n">
        <v>31.82</v>
      </c>
      <c r="J45" s="58" t="n">
        <f aca="false">H45/3600</f>
        <v>4.73672222222222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8.4224</v>
      </c>
      <c r="E46" s="74" t="n">
        <v>35.6413</v>
      </c>
      <c r="F46" s="74" t="n">
        <v>42.356</v>
      </c>
      <c r="G46" s="74" t="n">
        <v>40.8714</v>
      </c>
      <c r="H46" s="74" t="n">
        <v>16462.25</v>
      </c>
      <c r="I46" s="74" t="n">
        <v>30.96</v>
      </c>
      <c r="J46" s="64" t="n">
        <f aca="false">H46/3600</f>
        <v>4.57284722222222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166.3672</v>
      </c>
      <c r="E47" s="70" t="n">
        <v>38.3172</v>
      </c>
      <c r="F47" s="70" t="n">
        <v>42.3675</v>
      </c>
      <c r="G47" s="70" t="n">
        <v>44.0458</v>
      </c>
      <c r="H47" s="70" t="n">
        <v>20180.02</v>
      </c>
      <c r="I47" s="70" t="n">
        <v>58.54</v>
      </c>
      <c r="J47" s="52" t="n">
        <f aca="false">H47/3600</f>
        <v>5.60556111111111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870.3048</v>
      </c>
      <c r="E48" s="72" t="n">
        <v>36.1904</v>
      </c>
      <c r="F48" s="72" t="n">
        <v>40.3956</v>
      </c>
      <c r="G48" s="72" t="n">
        <v>42.1702</v>
      </c>
      <c r="H48" s="72" t="n">
        <v>17910.44</v>
      </c>
      <c r="I48" s="72" t="n">
        <v>41.77</v>
      </c>
      <c r="J48" s="58" t="n">
        <f aca="false">H48/3600</f>
        <v>4.97512222222222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12.6776</v>
      </c>
      <c r="E49" s="72" t="n">
        <v>34.0414</v>
      </c>
      <c r="F49" s="72" t="n">
        <v>38.7333</v>
      </c>
      <c r="G49" s="72" t="n">
        <v>40.5298</v>
      </c>
      <c r="H49" s="72" t="n">
        <v>16916.43</v>
      </c>
      <c r="I49" s="72" t="n">
        <v>37.02</v>
      </c>
      <c r="J49" s="58" t="n">
        <f aca="false">H49/3600</f>
        <v>4.69900833333333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88.7384</v>
      </c>
      <c r="E50" s="74" t="n">
        <v>31.8621</v>
      </c>
      <c r="F50" s="74" t="n">
        <v>37.4268</v>
      </c>
      <c r="G50" s="74" t="n">
        <v>39.314</v>
      </c>
      <c r="H50" s="74" t="n">
        <v>16250.54</v>
      </c>
      <c r="I50" s="74" t="n">
        <v>33.65</v>
      </c>
      <c r="J50" s="64" t="n">
        <f aca="false">H50/3600</f>
        <v>4.51403888888889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097.9304</v>
      </c>
      <c r="E51" s="70" t="n">
        <v>40.4056</v>
      </c>
      <c r="F51" s="70" t="n">
        <v>46.9084</v>
      </c>
      <c r="G51" s="70" t="n">
        <v>48.2866</v>
      </c>
      <c r="H51" s="70" t="n">
        <v>18925.54</v>
      </c>
      <c r="I51" s="70" t="n">
        <v>51.81</v>
      </c>
      <c r="J51" s="52" t="n">
        <f aca="false">H51/3600</f>
        <v>5.25709444444444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02.2904</v>
      </c>
      <c r="E52" s="72" t="n">
        <v>37.8119</v>
      </c>
      <c r="F52" s="72" t="n">
        <v>44.9942</v>
      </c>
      <c r="G52" s="72" t="n">
        <v>46.4135</v>
      </c>
      <c r="H52" s="72" t="n">
        <v>17069.32</v>
      </c>
      <c r="I52" s="72" t="n">
        <v>40.28</v>
      </c>
      <c r="J52" s="58" t="n">
        <f aca="false">H52/3600</f>
        <v>4.74147777777778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07.2552</v>
      </c>
      <c r="E53" s="72" t="n">
        <v>35.4376</v>
      </c>
      <c r="F53" s="72" t="n">
        <v>43.2973</v>
      </c>
      <c r="G53" s="72" t="n">
        <v>44.6322</v>
      </c>
      <c r="H53" s="72" t="n">
        <v>16099.68</v>
      </c>
      <c r="I53" s="72" t="n">
        <v>34.86</v>
      </c>
      <c r="J53" s="58" t="n">
        <f aca="false">H53/3600</f>
        <v>4.47213333333333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96.9184</v>
      </c>
      <c r="E54" s="74" t="n">
        <v>33.3063</v>
      </c>
      <c r="F54" s="74" t="n">
        <v>41.9856</v>
      </c>
      <c r="G54" s="74" t="n">
        <v>43.3846</v>
      </c>
      <c r="H54" s="74" t="n">
        <v>15534.1</v>
      </c>
      <c r="I54" s="74" t="n">
        <v>32.31</v>
      </c>
      <c r="J54" s="64" t="n">
        <f aca="false">H54/3600</f>
        <v>4.31502777777778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21.2888</v>
      </c>
      <c r="E55" s="70" t="n">
        <v>43.5074</v>
      </c>
      <c r="F55" s="70" t="n">
        <v>49.1109</v>
      </c>
      <c r="G55" s="70" t="n">
        <v>49.2304</v>
      </c>
      <c r="H55" s="70" t="n">
        <v>16715.75</v>
      </c>
      <c r="I55" s="70" t="n">
        <v>36.76</v>
      </c>
      <c r="J55" s="52" t="n">
        <f aca="false">H55/3600</f>
        <v>4.64326388888889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0.9568</v>
      </c>
      <c r="E56" s="72" t="n">
        <v>41.6307</v>
      </c>
      <c r="F56" s="72" t="n">
        <v>47.3285</v>
      </c>
      <c r="G56" s="72" t="n">
        <v>47.7329</v>
      </c>
      <c r="H56" s="72" t="n">
        <v>15630.31</v>
      </c>
      <c r="I56" s="72" t="n">
        <v>31.78</v>
      </c>
      <c r="J56" s="58" t="n">
        <f aca="false">H56/3600</f>
        <v>4.34175277777778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0.736</v>
      </c>
      <c r="E57" s="72" t="n">
        <v>39.5489</v>
      </c>
      <c r="F57" s="72" t="n">
        <v>45.7238</v>
      </c>
      <c r="G57" s="72" t="n">
        <v>46.1601</v>
      </c>
      <c r="H57" s="72" t="n">
        <v>15468.85</v>
      </c>
      <c r="I57" s="72" t="n">
        <v>30.53</v>
      </c>
      <c r="J57" s="58" t="n">
        <f aca="false">H57/3600</f>
        <v>4.29690277777778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7.1296</v>
      </c>
      <c r="E58" s="74" t="n">
        <v>37.3535</v>
      </c>
      <c r="F58" s="74" t="n">
        <v>44.4038</v>
      </c>
      <c r="G58" s="74" t="n">
        <v>44.9743</v>
      </c>
      <c r="H58" s="74" t="n">
        <v>14645.77</v>
      </c>
      <c r="I58" s="74" t="n">
        <v>27.04</v>
      </c>
      <c r="J58" s="64" t="n">
        <f aca="false">H58/3600</f>
        <v>4.06826944444445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9227.9747</v>
      </c>
      <c r="E59" s="70" t="n">
        <v>37.8039</v>
      </c>
      <c r="F59" s="70" t="n">
        <v>42.7086</v>
      </c>
      <c r="G59" s="70" t="n">
        <v>41.9592</v>
      </c>
      <c r="H59" s="70" t="n">
        <v>30914.97</v>
      </c>
      <c r="I59" s="70" t="n">
        <v>79.92</v>
      </c>
      <c r="J59" s="52" t="n">
        <f aca="false">H59/3600</f>
        <v>8.58749166666667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0.6051</v>
      </c>
      <c r="E60" s="72" t="n">
        <v>36.1418</v>
      </c>
      <c r="F60" s="72" t="n">
        <v>41.2806</v>
      </c>
      <c r="G60" s="72" t="n">
        <v>39.8736</v>
      </c>
      <c r="H60" s="72" t="n">
        <v>15496.9</v>
      </c>
      <c r="I60" s="72" t="n">
        <v>36</v>
      </c>
      <c r="J60" s="58" t="n">
        <f aca="false">H60/3600</f>
        <v>4.30469444444444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1003.1372</v>
      </c>
      <c r="E61" s="72" t="n">
        <v>34.1627</v>
      </c>
      <c r="F61" s="72" t="n">
        <v>40.0009</v>
      </c>
      <c r="G61" s="72" t="n">
        <v>38.1248</v>
      </c>
      <c r="H61" s="72" t="n">
        <v>14754.46</v>
      </c>
      <c r="I61" s="72" t="n">
        <v>33.05</v>
      </c>
      <c r="J61" s="58" t="n">
        <f aca="false">H61/3600</f>
        <v>4.09846111111111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2.5885</v>
      </c>
      <c r="E62" s="74" t="n">
        <v>31.6385</v>
      </c>
      <c r="F62" s="74" t="n">
        <v>38.99</v>
      </c>
      <c r="G62" s="74" t="n">
        <v>36.7133</v>
      </c>
      <c r="H62" s="74" t="n">
        <v>14422.77</v>
      </c>
      <c r="I62" s="74" t="n">
        <v>31.32</v>
      </c>
      <c r="J62" s="64" t="n">
        <f aca="false">H62/3600</f>
        <v>4.006325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43.4038</v>
      </c>
      <c r="E63" s="70" t="n">
        <v>42.6824</v>
      </c>
      <c r="F63" s="70" t="n">
        <v>43.0444</v>
      </c>
      <c r="G63" s="70" t="n">
        <v>44.4701</v>
      </c>
      <c r="H63" s="70" t="n">
        <v>7000.31</v>
      </c>
      <c r="I63" s="70" t="n">
        <v>17.23</v>
      </c>
      <c r="J63" s="52" t="n">
        <f aca="false">H63/3600</f>
        <v>1.94453055555556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40.5072</v>
      </c>
      <c r="E64" s="72" t="n">
        <v>40.4543</v>
      </c>
      <c r="F64" s="72" t="n">
        <v>40.3636</v>
      </c>
      <c r="G64" s="72" t="n">
        <v>42.1166</v>
      </c>
      <c r="H64" s="72" t="n">
        <v>8867.82</v>
      </c>
      <c r="I64" s="72" t="n">
        <v>22.38</v>
      </c>
      <c r="J64" s="58" t="n">
        <f aca="false">H64/3600</f>
        <v>2.46328333333333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65.0717</v>
      </c>
      <c r="E65" s="72" t="n">
        <v>37.864</v>
      </c>
      <c r="F65" s="72" t="n">
        <v>38.2338</v>
      </c>
      <c r="G65" s="72" t="n">
        <v>40.1693</v>
      </c>
      <c r="H65" s="72" t="n">
        <v>6520.6</v>
      </c>
      <c r="I65" s="72" t="n">
        <v>14.37</v>
      </c>
      <c r="J65" s="58" t="n">
        <f aca="false">H65/3600</f>
        <v>1.81127777777778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72.4332</v>
      </c>
      <c r="E66" s="74" t="n">
        <v>35.1131</v>
      </c>
      <c r="F66" s="74" t="n">
        <v>36.6555</v>
      </c>
      <c r="G66" s="74" t="n">
        <v>38.6998</v>
      </c>
      <c r="H66" s="74" t="n">
        <v>6284.13</v>
      </c>
      <c r="I66" s="74" t="n">
        <v>13.43</v>
      </c>
      <c r="J66" s="64" t="n">
        <f aca="false">H66/3600</f>
        <v>1.74559166666667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172.6656</v>
      </c>
      <c r="E67" s="70" t="n">
        <v>41.8793</v>
      </c>
      <c r="F67" s="70" t="n">
        <v>45.5886</v>
      </c>
      <c r="G67" s="70" t="n">
        <v>47.1671</v>
      </c>
      <c r="H67" s="70" t="n">
        <v>29557.27</v>
      </c>
      <c r="I67" s="70" t="n">
        <v>61.62</v>
      </c>
      <c r="J67" s="52" t="n">
        <f aca="false">H67/3600</f>
        <v>8.21035277777778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260.2176</v>
      </c>
      <c r="E68" s="72" t="n">
        <v>40.1364</v>
      </c>
      <c r="F68" s="72" t="n">
        <v>44.0122</v>
      </c>
      <c r="G68" s="72" t="n">
        <v>45.3712</v>
      </c>
      <c r="H68" s="72" t="n">
        <v>26987.23</v>
      </c>
      <c r="I68" s="72" t="n">
        <v>52.4</v>
      </c>
      <c r="J68" s="58" t="n">
        <f aca="false">H68/3600</f>
        <v>7.49645277777778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184.0371</v>
      </c>
      <c r="E69" s="72" t="n">
        <v>37.9791</v>
      </c>
      <c r="F69" s="72" t="n">
        <v>42.6463</v>
      </c>
      <c r="G69" s="72" t="n">
        <v>43.7414</v>
      </c>
      <c r="H69" s="72" t="n">
        <v>25239.23</v>
      </c>
      <c r="I69" s="72" t="n">
        <v>46.63</v>
      </c>
      <c r="J69" s="58" t="n">
        <f aca="false">H69/3600</f>
        <v>7.01089722222222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89.8995</v>
      </c>
      <c r="E70" s="74" t="n">
        <v>35.6543</v>
      </c>
      <c r="F70" s="74" t="n">
        <v>41.5708</v>
      </c>
      <c r="G70" s="74" t="n">
        <v>42.5192</v>
      </c>
      <c r="H70" s="74" t="n">
        <v>24087.11</v>
      </c>
      <c r="I70" s="74" t="n">
        <v>43.65</v>
      </c>
      <c r="J70" s="64" t="n">
        <f aca="false">H70/3600</f>
        <v>6.69086388888889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2807.4246</v>
      </c>
      <c r="E71" s="70" t="n">
        <v>39.8392</v>
      </c>
      <c r="F71" s="70" t="n">
        <v>42.3751</v>
      </c>
      <c r="G71" s="70" t="n">
        <v>44.1799</v>
      </c>
      <c r="H71" s="70" t="n">
        <v>27816.44</v>
      </c>
      <c r="I71" s="70" t="n">
        <v>60.68</v>
      </c>
      <c r="J71" s="52" t="n">
        <f aca="false">H71/3600</f>
        <v>7.72678888888889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7801.1718</v>
      </c>
      <c r="E72" s="72" t="n">
        <v>37.1339</v>
      </c>
      <c r="F72" s="72" t="n">
        <v>40.5254</v>
      </c>
      <c r="G72" s="72" t="n">
        <v>42.5141</v>
      </c>
      <c r="H72" s="72" t="n">
        <v>24925.56</v>
      </c>
      <c r="I72" s="72" t="n">
        <v>51.7</v>
      </c>
      <c r="J72" s="58" t="n">
        <f aca="false">H72/3600</f>
        <v>6.92376666666667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3820.8704</v>
      </c>
      <c r="E73" s="72" t="n">
        <v>33.9037</v>
      </c>
      <c r="F73" s="72" t="n">
        <v>39.1678</v>
      </c>
      <c r="G73" s="72" t="n">
        <v>41.4943</v>
      </c>
      <c r="H73" s="72" t="n">
        <v>22503.23</v>
      </c>
      <c r="I73" s="72" t="n">
        <v>45.71</v>
      </c>
      <c r="J73" s="58" t="n">
        <f aca="false">H73/3600</f>
        <v>6.25089722222222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6575.3549</v>
      </c>
      <c r="E74" s="74" t="n">
        <v>30.9816</v>
      </c>
      <c r="F74" s="74" t="n">
        <v>38.3223</v>
      </c>
      <c r="G74" s="74" t="n">
        <v>40.8918</v>
      </c>
      <c r="H74" s="74" t="n">
        <v>20203.11</v>
      </c>
      <c r="I74" s="74" t="n">
        <v>41.27</v>
      </c>
      <c r="J74" s="64" t="n">
        <f aca="false">H74/3600</f>
        <v>5.611975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273.3053</v>
      </c>
      <c r="E75" s="70" t="n">
        <v>41.97</v>
      </c>
      <c r="F75" s="70" t="n">
        <v>45.6209</v>
      </c>
      <c r="G75" s="70" t="n">
        <v>47.5123</v>
      </c>
      <c r="H75" s="70" t="n">
        <v>37056.67</v>
      </c>
      <c r="I75" s="70" t="n">
        <v>88.3</v>
      </c>
      <c r="J75" s="52" t="n">
        <f aca="false">H75/3600</f>
        <v>10.2935194444444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829.1808</v>
      </c>
      <c r="E76" s="72" t="n">
        <v>40.557</v>
      </c>
      <c r="F76" s="72" t="n">
        <v>44.3415</v>
      </c>
      <c r="G76" s="72" t="n">
        <v>45.945</v>
      </c>
      <c r="H76" s="72" t="n">
        <v>34250.96</v>
      </c>
      <c r="I76" s="72" t="n">
        <v>74.22</v>
      </c>
      <c r="J76" s="58" t="n">
        <f aca="false">H76/3600</f>
        <v>9.51415555555556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21.04</v>
      </c>
      <c r="E77" s="72" t="n">
        <v>38.7157</v>
      </c>
      <c r="F77" s="72" t="n">
        <v>43.0847</v>
      </c>
      <c r="G77" s="72" t="n">
        <v>44.4333</v>
      </c>
      <c r="H77" s="72" t="n">
        <v>31858.33</v>
      </c>
      <c r="I77" s="72" t="n">
        <v>63.8</v>
      </c>
      <c r="J77" s="58" t="n">
        <f aca="false">H77/3600</f>
        <v>8.84953611111111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7.6848</v>
      </c>
      <c r="E78" s="74" t="n">
        <v>36.7403</v>
      </c>
      <c r="F78" s="74" t="n">
        <v>42.0337</v>
      </c>
      <c r="G78" s="74" t="n">
        <v>43.2516</v>
      </c>
      <c r="H78" s="74" t="n">
        <v>30213.67</v>
      </c>
      <c r="I78" s="74" t="n">
        <v>59.04</v>
      </c>
      <c r="J78" s="64" t="n">
        <f aca="false">H78/3600</f>
        <v>8.39268611111111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3.7858</v>
      </c>
      <c r="E79" s="70" t="n">
        <v>41.1085</v>
      </c>
      <c r="F79" s="70" t="n">
        <v>44.3826</v>
      </c>
      <c r="G79" s="70" t="n">
        <v>45.0741</v>
      </c>
      <c r="H79" s="70" t="n">
        <v>19785.08</v>
      </c>
      <c r="I79" s="70" t="n">
        <v>46.94</v>
      </c>
      <c r="J79" s="52" t="n">
        <f aca="false">H79/3600</f>
        <v>5.49585555555556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50.3484</v>
      </c>
      <c r="E80" s="72" t="n">
        <v>39.5188</v>
      </c>
      <c r="F80" s="72" t="n">
        <v>43.2684</v>
      </c>
      <c r="G80" s="72" t="n">
        <v>43.7254</v>
      </c>
      <c r="H80" s="72" t="n">
        <v>33077.52</v>
      </c>
      <c r="I80" s="72" t="n">
        <v>65.43</v>
      </c>
      <c r="J80" s="58" t="n">
        <f aca="false">H80/3600</f>
        <v>9.1882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79.2644</v>
      </c>
      <c r="E81" s="72" t="n">
        <v>37.4339</v>
      </c>
      <c r="F81" s="72" t="n">
        <v>42.2003</v>
      </c>
      <c r="G81" s="72" t="n">
        <v>42.5228</v>
      </c>
      <c r="H81" s="72" t="n">
        <v>17998.28</v>
      </c>
      <c r="I81" s="72" t="n">
        <v>37.02</v>
      </c>
      <c r="J81" s="58" t="n">
        <f aca="false">H81/3600</f>
        <v>4.99952222222222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0203</v>
      </c>
      <c r="E82" s="74" t="n">
        <v>35.1258</v>
      </c>
      <c r="F82" s="74" t="n">
        <v>41.4478</v>
      </c>
      <c r="G82" s="74" t="n">
        <v>41.6821</v>
      </c>
      <c r="H82" s="74" t="n">
        <v>17853.06</v>
      </c>
      <c r="I82" s="74" t="n">
        <v>36.26</v>
      </c>
      <c r="J82" s="64" t="n">
        <f aca="false">H82/3600</f>
        <v>4.95918333333333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568.8947</v>
      </c>
      <c r="E83" s="70" t="n">
        <v>43.378</v>
      </c>
      <c r="F83" s="70" t="n">
        <v>43.9024</v>
      </c>
      <c r="G83" s="70" t="n">
        <v>44.6192</v>
      </c>
      <c r="H83" s="70" t="n">
        <v>36485.76</v>
      </c>
      <c r="I83" s="70" t="n">
        <v>75.56</v>
      </c>
      <c r="J83" s="52" t="n">
        <f aca="false">H83/3600</f>
        <v>10.1349333333333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66.9043</v>
      </c>
      <c r="E84" s="72" t="n">
        <v>41.6005</v>
      </c>
      <c r="F84" s="72" t="n">
        <v>41.7763</v>
      </c>
      <c r="G84" s="72" t="n">
        <v>42.4795</v>
      </c>
      <c r="H84" s="72" t="n">
        <v>35077.02</v>
      </c>
      <c r="I84" s="72" t="n">
        <v>65.67</v>
      </c>
      <c r="J84" s="58" t="n">
        <f aca="false">H84/3600</f>
        <v>9.74361666666667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43.8672</v>
      </c>
      <c r="E85" s="72" t="n">
        <v>39.3597</v>
      </c>
      <c r="F85" s="72" t="n">
        <v>39.7428</v>
      </c>
      <c r="G85" s="72" t="n">
        <v>40.5372</v>
      </c>
      <c r="H85" s="72" t="n">
        <v>34345.01</v>
      </c>
      <c r="I85" s="72" t="n">
        <v>60.6</v>
      </c>
      <c r="J85" s="58" t="n">
        <f aca="false">H85/3600</f>
        <v>9.54028055555556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87.4378</v>
      </c>
      <c r="E86" s="74" t="n">
        <v>36.8144</v>
      </c>
      <c r="F86" s="74" t="n">
        <v>38.0799</v>
      </c>
      <c r="G86" s="74" t="n">
        <v>39.0285</v>
      </c>
      <c r="H86" s="74" t="n">
        <v>33026.65</v>
      </c>
      <c r="I86" s="74" t="n">
        <v>55.33</v>
      </c>
      <c r="J86" s="64" t="n">
        <f aca="false">H86/3600</f>
        <v>9.17406944444445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0931.4662</v>
      </c>
      <c r="E87" s="70" t="n">
        <v>40.1117</v>
      </c>
      <c r="F87" s="70" t="n">
        <v>39.202</v>
      </c>
      <c r="G87" s="70" t="n">
        <v>43.3334</v>
      </c>
      <c r="H87" s="70" t="n">
        <v>17863.35</v>
      </c>
      <c r="I87" s="70" t="n">
        <v>42.44</v>
      </c>
      <c r="J87" s="52" t="n">
        <f aca="false">H87/3600</f>
        <v>4.96204166666667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94.0979</v>
      </c>
      <c r="E88" s="72" t="n">
        <v>38.8775</v>
      </c>
      <c r="F88" s="72" t="n">
        <v>38.4841</v>
      </c>
      <c r="G88" s="72" t="n">
        <v>41.851</v>
      </c>
      <c r="H88" s="72" t="n">
        <v>16811.77</v>
      </c>
      <c r="I88" s="72" t="n">
        <v>35.22</v>
      </c>
      <c r="J88" s="58" t="n">
        <f aca="false">H88/3600</f>
        <v>4.66993611111111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54.599</v>
      </c>
      <c r="E89" s="72" t="n">
        <v>37.3166</v>
      </c>
      <c r="F89" s="72" t="n">
        <v>37.8526</v>
      </c>
      <c r="G89" s="72" t="n">
        <v>40.2993</v>
      </c>
      <c r="H89" s="72" t="n">
        <v>15949.57</v>
      </c>
      <c r="I89" s="72" t="n">
        <v>31.83</v>
      </c>
      <c r="J89" s="58" t="n">
        <f aca="false">H89/3600</f>
        <v>4.43043611111111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8.4166</v>
      </c>
      <c r="E90" s="74" t="n">
        <v>35.42</v>
      </c>
      <c r="F90" s="74" t="n">
        <v>37.2254</v>
      </c>
      <c r="G90" s="74" t="n">
        <v>39.0244</v>
      </c>
      <c r="H90" s="74" t="n">
        <v>15720</v>
      </c>
      <c r="I90" s="74" t="n">
        <v>30.78</v>
      </c>
      <c r="J90" s="64" t="n">
        <f aca="false">H90/3600</f>
        <v>4.36666666666667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447.5026</v>
      </c>
      <c r="E91" s="70" t="n">
        <v>41.0188</v>
      </c>
      <c r="F91" s="70" t="n">
        <v>42.5516</v>
      </c>
      <c r="G91" s="70" t="n">
        <v>43.2696</v>
      </c>
      <c r="H91" s="70" t="n">
        <v>55475.52</v>
      </c>
      <c r="I91" s="70" t="n">
        <v>134.81</v>
      </c>
      <c r="J91" s="52" t="n">
        <f aca="false">H91/3600</f>
        <v>15.4098666666667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604.9197</v>
      </c>
      <c r="E92" s="72" t="n">
        <v>38.8827</v>
      </c>
      <c r="F92" s="72" t="n">
        <v>40.6834</v>
      </c>
      <c r="G92" s="72" t="n">
        <v>41.2512</v>
      </c>
      <c r="H92" s="72" t="n">
        <v>51538.24</v>
      </c>
      <c r="I92" s="72" t="n">
        <v>108.49</v>
      </c>
      <c r="J92" s="58" t="n">
        <f aca="false">H92/3600</f>
        <v>14.3161777777778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726.4104</v>
      </c>
      <c r="E93" s="72" t="n">
        <v>36.4304</v>
      </c>
      <c r="F93" s="72" t="n">
        <v>39.0713</v>
      </c>
      <c r="G93" s="72" t="n">
        <v>39.5191</v>
      </c>
      <c r="H93" s="72" t="n">
        <v>48491.39</v>
      </c>
      <c r="I93" s="72" t="n">
        <v>96.72</v>
      </c>
      <c r="J93" s="58" t="n">
        <f aca="false">H93/3600</f>
        <v>13.4698305555556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38.6386</v>
      </c>
      <c r="E94" s="74" t="n">
        <v>33.9098</v>
      </c>
      <c r="F94" s="74" t="n">
        <v>37.8245</v>
      </c>
      <c r="G94" s="74" t="n">
        <v>38.2377</v>
      </c>
      <c r="H94" s="74" t="n">
        <v>46112.45</v>
      </c>
      <c r="I94" s="74" t="n">
        <v>90.31</v>
      </c>
      <c r="J94" s="64" t="n">
        <f aca="false">H94/3600</f>
        <v>12.8090138888889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397.8688</v>
      </c>
      <c r="E95" s="70" t="n">
        <v>38.8618</v>
      </c>
      <c r="F95" s="70" t="n">
        <v>41.592</v>
      </c>
      <c r="G95" s="70" t="n">
        <v>42.7686</v>
      </c>
      <c r="H95" s="70" t="n">
        <v>23224.07</v>
      </c>
      <c r="I95" s="70" t="n">
        <v>55.77</v>
      </c>
      <c r="J95" s="52" t="n">
        <f aca="false">H95/3600</f>
        <v>6.45113055555556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27.1552</v>
      </c>
      <c r="E96" s="72" t="n">
        <v>37.1338</v>
      </c>
      <c r="F96" s="72" t="n">
        <v>40.7199</v>
      </c>
      <c r="G96" s="72" t="n">
        <v>42.1148</v>
      </c>
      <c r="H96" s="72" t="n">
        <v>21220.09</v>
      </c>
      <c r="I96" s="72" t="n">
        <v>43.89</v>
      </c>
      <c r="J96" s="58" t="n">
        <f aca="false">H96/3600</f>
        <v>5.89446944444445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1.72</v>
      </c>
      <c r="E97" s="72" t="n">
        <v>35.2094</v>
      </c>
      <c r="F97" s="72" t="n">
        <v>39.9494</v>
      </c>
      <c r="G97" s="72" t="n">
        <v>41.5853</v>
      </c>
      <c r="H97" s="72" t="n">
        <v>19684.75</v>
      </c>
      <c r="I97" s="72" t="n">
        <v>38.28</v>
      </c>
      <c r="J97" s="58" t="n">
        <f aca="false">H97/3600</f>
        <v>5.46798611111111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5.3808</v>
      </c>
      <c r="E98" s="74" t="n">
        <v>33.0827</v>
      </c>
      <c r="F98" s="74" t="n">
        <v>39.3247</v>
      </c>
      <c r="G98" s="74" t="n">
        <v>41.1565</v>
      </c>
      <c r="H98" s="74" t="n">
        <v>18897.04</v>
      </c>
      <c r="I98" s="74" t="n">
        <v>35.73</v>
      </c>
      <c r="J98" s="64" t="n">
        <f aca="false">H98/3600</f>
        <v>5.24917777777778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047.8496</v>
      </c>
      <c r="E99" s="70" t="n">
        <v>38.576</v>
      </c>
      <c r="F99" s="70" t="n">
        <v>40.6665</v>
      </c>
      <c r="G99" s="70" t="n">
        <v>41.4909</v>
      </c>
      <c r="H99" s="70" t="n">
        <v>21350.21</v>
      </c>
      <c r="I99" s="70" t="n">
        <v>54.73</v>
      </c>
      <c r="J99" s="52" t="n">
        <f aca="false">H99/3600</f>
        <v>5.93061388888889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485.3274</v>
      </c>
      <c r="E100" s="72" t="n">
        <v>36.6455</v>
      </c>
      <c r="F100" s="72" t="n">
        <v>39.4973</v>
      </c>
      <c r="G100" s="72" t="n">
        <v>40.6115</v>
      </c>
      <c r="H100" s="72" t="n">
        <v>18726.58</v>
      </c>
      <c r="I100" s="72" t="n">
        <v>42.1</v>
      </c>
      <c r="J100" s="58" t="n">
        <f aca="false">H100/3600</f>
        <v>5.20182777777778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711.1174</v>
      </c>
      <c r="E101" s="72" t="n">
        <v>34.5278</v>
      </c>
      <c r="F101" s="72" t="n">
        <v>38.5428</v>
      </c>
      <c r="G101" s="72" t="n">
        <v>39.8056</v>
      </c>
      <c r="H101" s="72" t="n">
        <v>17937.91</v>
      </c>
      <c r="I101" s="72" t="n">
        <v>37.22</v>
      </c>
      <c r="J101" s="58" t="n">
        <f aca="false">H101/3600</f>
        <v>4.98275277777778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4.2048</v>
      </c>
      <c r="E102" s="74" t="n">
        <v>32.3332</v>
      </c>
      <c r="F102" s="74" t="n">
        <v>37.8605</v>
      </c>
      <c r="G102" s="74" t="n">
        <v>39.202</v>
      </c>
      <c r="H102" s="74" t="n">
        <v>16699.6</v>
      </c>
      <c r="I102" s="74" t="n">
        <v>33.77</v>
      </c>
      <c r="J102" s="64" t="n">
        <f aca="false">H102/3600</f>
        <v>4.63877777777778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2.0997281986566</v>
      </c>
      <c r="J110" s="79" t="n">
        <f aca="false">GEOMEAN(J3:J102)</f>
        <v>5.38771318491549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69925</v>
      </c>
      <c r="J112" s="79" t="n">
        <f aca="false">SUM(J3:J102)</f>
        <v>582.635508333333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0.6591637356175</v>
      </c>
      <c r="J117" s="79" t="n">
        <f aca="false">GEOMEAN(J3:J22,J23:J86)</f>
        <v>5.18192401223562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2T09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84594656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