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9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4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87947"/>
        <c:axId val="4446594"/>
      </c:scatterChart>
      <c:valAx>
        <c:axId val="998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94"/>
        <c:crossesAt val="0"/>
        <c:crossBetween val="midCat"/>
      </c:valAx>
      <c:valAx>
        <c:axId val="444659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494684"/>
        <c:axId val="3581369"/>
      </c:scatterChart>
      <c:valAx>
        <c:axId val="9049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69"/>
        <c:crossesAt val="0"/>
        <c:crossBetween val="midCat"/>
      </c:valAx>
      <c:valAx>
        <c:axId val="35813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364794"/>
        <c:axId val="29752020"/>
      </c:scatterChart>
      <c:valAx>
        <c:axId val="4336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20"/>
        <c:crossesAt val="0"/>
        <c:crossBetween val="midCat"/>
      </c:valAx>
      <c:valAx>
        <c:axId val="297520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77249"/>
        <c:axId val="29447093"/>
      </c:scatterChart>
      <c:valAx>
        <c:axId val="517772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93"/>
        <c:crossesAt val="0"/>
        <c:crossBetween val="midCat"/>
      </c:valAx>
      <c:valAx>
        <c:axId val="294470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  <c r="I5" s="8"/>
      <c r="J5" s="9"/>
      <c r="K5" s="10"/>
    </row>
    <row r="6" customFormat="false" ht="12" hidden="false" customHeight="true" outlineLevel="0" collapsed="false">
      <c r="B6" s="12" t="s">
        <v>11</v>
      </c>
      <c r="C6" s="13" t="e">
        <f aca="false">'AI-HE'!T109</f>
        <v>#VALUE!</v>
      </c>
      <c r="D6" s="13" t="e">
        <f aca="false">'AI-HE'!U109</f>
        <v>#VALUE!</v>
      </c>
      <c r="E6" s="14" t="e">
        <f aca="false">'AI-HE'!V109</f>
        <v>#VALUE!</v>
      </c>
      <c r="F6" s="13" t="e">
        <f aca="false">'AI-LC'!T109</f>
        <v>#VALUE!</v>
      </c>
      <c r="G6" s="13" t="e">
        <f aca="false">'AI-LC'!U109</f>
        <v>#VALUE!</v>
      </c>
      <c r="H6" s="14" t="e">
        <f aca="false">'AI-LC'!V109</f>
        <v>#VALUE!</v>
      </c>
      <c r="I6" s="15"/>
      <c r="J6" s="15"/>
      <c r="K6" s="16"/>
      <c r="M6" s="3" t="s">
        <v>12</v>
      </c>
    </row>
    <row r="7" customFormat="false" ht="12" hidden="false" customHeight="true" outlineLevel="0" collapsed="false">
      <c r="B7" s="17"/>
      <c r="C7" s="18" t="e">
        <f aca="false">'AI-HE'!W109</f>
        <v>#VALUE!</v>
      </c>
      <c r="D7" s="18" t="e">
        <f aca="false">'AI-HE'!X109</f>
        <v>#VALUE!</v>
      </c>
      <c r="E7" s="19" t="e">
        <f aca="false">'AI-HE'!Y109</f>
        <v>#VALUE!</v>
      </c>
      <c r="F7" s="18" t="e">
        <f aca="false">'AI-LC'!W109</f>
        <v>#VALUE!</v>
      </c>
      <c r="G7" s="18" t="e">
        <f aca="false">'AI-LC'!X109</f>
        <v>#VALUE!</v>
      </c>
      <c r="H7" s="19" t="e">
        <f aca="false">'AI-LC'!Y109</f>
        <v>#VALUE!</v>
      </c>
      <c r="I7" s="18"/>
      <c r="J7" s="18"/>
      <c r="K7" s="19"/>
      <c r="M7" s="1" t="s">
        <v>13</v>
      </c>
    </row>
    <row r="8" customFormat="false" ht="12" hidden="false" customHeight="true" outlineLevel="0" collapsed="false">
      <c r="B8" s="11" t="s">
        <v>14</v>
      </c>
      <c r="C8" s="20" t="n">
        <f aca="false">'AI-HE'!R118</f>
        <v>0.723493390903973</v>
      </c>
      <c r="D8" s="20"/>
      <c r="E8" s="20"/>
      <c r="F8" s="20" t="n">
        <f aca="false">'AI-LC'!R118</f>
        <v>0.998766459264795</v>
      </c>
      <c r="G8" s="20"/>
      <c r="H8" s="20"/>
      <c r="I8" s="20"/>
      <c r="J8" s="20"/>
      <c r="K8" s="20"/>
    </row>
    <row r="9" customFormat="false" ht="12" hidden="false" customHeight="true" outlineLevel="0" collapsed="false">
      <c r="B9" s="17" t="s">
        <v>15</v>
      </c>
      <c r="C9" s="21" t="n">
        <f aca="false">'AI-HE'!Q118</f>
        <v>0.816539152410814</v>
      </c>
      <c r="D9" s="21"/>
      <c r="E9" s="21"/>
      <c r="F9" s="21" t="n">
        <f aca="false">'AI-LC'!Q118</f>
        <v>1.03403768362363</v>
      </c>
      <c r="G9" s="21"/>
      <c r="H9" s="21"/>
      <c r="I9" s="21"/>
      <c r="J9" s="21"/>
      <c r="K9" s="21"/>
      <c r="M9" s="3" t="s">
        <v>16</v>
      </c>
    </row>
    <row r="10" customFormat="false" ht="12" hidden="false" customHeight="true" outlineLevel="0" collapsed="false"/>
    <row r="11" customFormat="false" ht="12" hidden="false" customHeight="true" outlineLevel="0" collapsed="false">
      <c r="C11" s="2" t="s">
        <v>17</v>
      </c>
      <c r="D11" s="2"/>
      <c r="E11" s="2"/>
      <c r="F11" s="2" t="s">
        <v>18</v>
      </c>
      <c r="G11" s="2"/>
      <c r="H11" s="2"/>
      <c r="I11" s="2" t="s">
        <v>19</v>
      </c>
      <c r="J11" s="2"/>
      <c r="K11" s="2"/>
    </row>
    <row r="12" customFormat="false" ht="12" hidden="false" customHeight="true" outlineLevel="0" collapsed="false">
      <c r="C12" s="22" t="s">
        <v>5</v>
      </c>
      <c r="D12" s="23" t="s">
        <v>6</v>
      </c>
      <c r="E12" s="24" t="s">
        <v>7</v>
      </c>
      <c r="F12" s="22" t="s">
        <v>5</v>
      </c>
      <c r="G12" s="23" t="s">
        <v>6</v>
      </c>
      <c r="H12" s="24" t="s">
        <v>7</v>
      </c>
      <c r="I12" s="22" t="s">
        <v>5</v>
      </c>
      <c r="J12" s="23" t="s">
        <v>6</v>
      </c>
      <c r="K12" s="24" t="s">
        <v>7</v>
      </c>
    </row>
    <row r="13" customFormat="false" ht="12" hidden="false" customHeight="true" outlineLevel="0" collapsed="false">
      <c r="B13" s="7" t="s">
        <v>9</v>
      </c>
      <c r="C13" s="25" t="e">
        <f aca="false">'RA-HE'!T104</f>
        <v>#VALUE!</v>
      </c>
      <c r="D13" s="15" t="e">
        <f aca="false">'RA-HE'!U104</f>
        <v>#VALUE!</v>
      </c>
      <c r="E13" s="16" t="e">
        <f aca="false">'RA-HE'!V104</f>
        <v>#VALUE!</v>
      </c>
      <c r="F13" s="25" t="e">
        <f aca="false">'RA-LC'!T104</f>
        <v>#VALUE!</v>
      </c>
      <c r="G13" s="15" t="e">
        <f aca="false">'RA-LC'!U104</f>
        <v>#VALUE!</v>
      </c>
      <c r="H13" s="16" t="e">
        <f aca="false">'RA-LC'!V104</f>
        <v>#VALUE!</v>
      </c>
      <c r="I13" s="25" t="e">
        <f aca="false">'RA-HE10'!T104</f>
        <v>#VALUE!</v>
      </c>
      <c r="J13" s="15" t="e">
        <f aca="false">'RA-HE10'!U104</f>
        <v>#VALUE!</v>
      </c>
      <c r="K13" s="16" t="e">
        <f aca="false">'RA-HE10'!V10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  <c r="I14" s="8" t="e">
        <f aca="false">'RA-HE10'!T105</f>
        <v>#VALUE!</v>
      </c>
      <c r="J14" s="9" t="e">
        <f aca="false">'RA-HE10'!U105</f>
        <v>#VALUE!</v>
      </c>
      <c r="K14" s="10" t="e">
        <f aca="false">'RA-HE10'!V105</f>
        <v>#VALUE!</v>
      </c>
    </row>
    <row r="15" customFormat="false" ht="12" hidden="false" customHeight="true" outlineLevel="0" collapsed="false">
      <c r="B15" s="12" t="s">
        <v>11</v>
      </c>
      <c r="C15" s="26" t="e">
        <f aca="false">'RA-HE'!T109</f>
        <v>#VALUE!</v>
      </c>
      <c r="D15" s="13" t="e">
        <f aca="false">'RA-HE'!U109</f>
        <v>#VALUE!</v>
      </c>
      <c r="E15" s="14" t="e">
        <f aca="false">'RA-HE'!V109</f>
        <v>#VALUE!</v>
      </c>
      <c r="F15" s="13" t="e">
        <f aca="false">'RA-LC'!T109</f>
        <v>#VALUE!</v>
      </c>
      <c r="G15" s="13" t="e">
        <f aca="false">'RA-LC'!U109</f>
        <v>#VALUE!</v>
      </c>
      <c r="H15" s="14" t="e">
        <f aca="false">'RA-LC'!V109</f>
        <v>#VALUE!</v>
      </c>
      <c r="I15" s="13" t="e">
        <f aca="false">'RA-HE10'!T109</f>
        <v>#VALUE!</v>
      </c>
      <c r="J15" s="13" t="e">
        <f aca="false">'RA-HE10'!U109</f>
        <v>#VALUE!</v>
      </c>
      <c r="K15" s="14" t="e">
        <f aca="false">'RA-HE10'!V109</f>
        <v>#VALUE!</v>
      </c>
    </row>
    <row r="16" customFormat="false" ht="12" hidden="false" customHeight="true" outlineLevel="0" collapsed="false">
      <c r="B16" s="17"/>
      <c r="C16" s="27" t="e">
        <f aca="false">'RA-HE'!W109</f>
        <v>#VALUE!</v>
      </c>
      <c r="D16" s="18" t="e">
        <f aca="false">'RA-HE'!X109</f>
        <v>#VALUE!</v>
      </c>
      <c r="E16" s="19" t="e">
        <f aca="false">'RA-HE'!Y109</f>
        <v>#VALUE!</v>
      </c>
      <c r="F16" s="18" t="e">
        <f aca="false">'RA-LC'!W109</f>
        <v>#VALUE!</v>
      </c>
      <c r="G16" s="18" t="e">
        <f aca="false">'RA-LC'!X109</f>
        <v>#VALUE!</v>
      </c>
      <c r="H16" s="19" t="e">
        <f aca="false">'RA-LC'!Y109</f>
        <v>#VALUE!</v>
      </c>
      <c r="I16" s="18" t="e">
        <f aca="false">'RA-HE10'!W109</f>
        <v>#VALUE!</v>
      </c>
      <c r="J16" s="18" t="e">
        <f aca="false">'RA-HE10'!X109</f>
        <v>#VALUE!</v>
      </c>
      <c r="K16" s="19" t="e">
        <f aca="false">'RA-HE10'!Y109</f>
        <v>#VALUE!</v>
      </c>
    </row>
    <row r="17" customFormat="false" ht="12" hidden="false" customHeight="true" outlineLevel="0" collapsed="false">
      <c r="B17" s="11" t="s">
        <v>14</v>
      </c>
      <c r="C17" s="20" t="n">
        <f aca="false">'RA-HE'!R118</f>
        <v>0.930351502249323</v>
      </c>
      <c r="D17" s="20"/>
      <c r="E17" s="20"/>
      <c r="F17" s="20" t="n">
        <f aca="false">'RA-LC'!R118</f>
        <v>0.972420256452545</v>
      </c>
      <c r="G17" s="20"/>
      <c r="H17" s="20"/>
      <c r="I17" s="20" t="n">
        <f aca="false">'RA-HE10'!R118</f>
        <v>0.971079615698125</v>
      </c>
      <c r="J17" s="20"/>
      <c r="K17" s="20"/>
    </row>
    <row r="18" customFormat="false" ht="12" hidden="false" customHeight="true" outlineLevel="0" collapsed="false">
      <c r="B18" s="17" t="s">
        <v>15</v>
      </c>
      <c r="C18" s="21" t="n">
        <f aca="false">'RA-HE'!Q118</f>
        <v>0.837863262781628</v>
      </c>
      <c r="D18" s="21"/>
      <c r="E18" s="21"/>
      <c r="F18" s="21" t="n">
        <f aca="false">'RA-LC'!Q118</f>
        <v>1.00804396129828</v>
      </c>
      <c r="G18" s="21"/>
      <c r="H18" s="21"/>
      <c r="I18" s="21" t="n">
        <f aca="false">'RA-HE10'!Q118</f>
        <v>0.859912547538551</v>
      </c>
      <c r="J18" s="21"/>
      <c r="K18" s="21"/>
    </row>
    <row r="19" customFormat="false" ht="12" hidden="false" customHeight="true" outlineLevel="0" collapsed="false"/>
    <row r="20" customFormat="false" ht="12" hidden="false" customHeight="true" outlineLevel="0" collapsed="false">
      <c r="C20" s="2" t="s">
        <v>20</v>
      </c>
      <c r="D20" s="2"/>
      <c r="E20" s="2"/>
      <c r="F20" s="2" t="s">
        <v>21</v>
      </c>
      <c r="G20" s="2"/>
      <c r="H20" s="2"/>
      <c r="I20" s="2" t="s">
        <v>22</v>
      </c>
      <c r="J20" s="2"/>
      <c r="K20" s="2"/>
    </row>
    <row r="21" customFormat="false" ht="12" hidden="false" customHeight="true" outlineLevel="0" collapsed="false">
      <c r="C21" s="22" t="s">
        <v>5</v>
      </c>
      <c r="D21" s="23" t="s">
        <v>6</v>
      </c>
      <c r="E21" s="24" t="s">
        <v>7</v>
      </c>
      <c r="F21" s="22" t="s">
        <v>5</v>
      </c>
      <c r="G21" s="23" t="s">
        <v>6</v>
      </c>
      <c r="H21" s="24" t="s">
        <v>7</v>
      </c>
      <c r="I21" s="22" t="s">
        <v>5</v>
      </c>
      <c r="J21" s="23" t="s">
        <v>6</v>
      </c>
      <c r="K21" s="24" t="s">
        <v>7</v>
      </c>
    </row>
    <row r="22" customFormat="false" ht="12" hidden="false" customHeight="true" outlineLevel="0" collapsed="false">
      <c r="B22" s="7" t="s">
        <v>9</v>
      </c>
      <c r="C22" s="25" t="e">
        <f aca="false">'LB-HE'!T104</f>
        <v>#VALUE!</v>
      </c>
      <c r="D22" s="15" t="e">
        <f aca="false">'LB-HE'!U104</f>
        <v>#VALUE!</v>
      </c>
      <c r="E22" s="16" t="e">
        <f aca="false">'LB-HE'!V104</f>
        <v>#VALUE!</v>
      </c>
      <c r="F22" s="25" t="e">
        <f aca="false">'LB-LC'!T104</f>
        <v>#VALUE!</v>
      </c>
      <c r="G22" s="15" t="e">
        <f aca="false">'LB-LC'!U104</f>
        <v>#VALUE!</v>
      </c>
      <c r="H22" s="16" t="e">
        <f aca="false">'LB-LC'!V104</f>
        <v>#VALUE!</v>
      </c>
      <c r="I22" s="25"/>
      <c r="J22" s="15"/>
      <c r="K22" s="16"/>
    </row>
    <row r="23" customFormat="false" ht="12" hidden="false" customHeight="true" outlineLevel="0" collapsed="false">
      <c r="B23" s="11" t="s">
        <v>10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  <c r="I23" s="8"/>
      <c r="J23" s="9"/>
      <c r="K23" s="10"/>
    </row>
    <row r="24" customFormat="false" ht="12" hidden="false" customHeight="true" outlineLevel="0" collapsed="false">
      <c r="B24" s="12" t="s">
        <v>11</v>
      </c>
      <c r="C24" s="26" t="e">
        <f aca="false">'LB-HE'!T109</f>
        <v>#VALUE!</v>
      </c>
      <c r="D24" s="13" t="e">
        <f aca="false">'LB-HE'!U109</f>
        <v>#VALUE!</v>
      </c>
      <c r="E24" s="14" t="e">
        <f aca="false">'LB-HE'!V109</f>
        <v>#VALUE!</v>
      </c>
      <c r="F24" s="13" t="e">
        <f aca="false">'LB-LC'!T109</f>
        <v>#VALUE!</v>
      </c>
      <c r="G24" s="13" t="e">
        <f aca="false">'LB-LC'!U109</f>
        <v>#VALUE!</v>
      </c>
      <c r="H24" s="14" t="e">
        <f aca="false">'LB-LC'!V109</f>
        <v>#VALUE!</v>
      </c>
      <c r="I24" s="25"/>
      <c r="J24" s="15"/>
      <c r="K24" s="16"/>
    </row>
    <row r="25" customFormat="false" ht="12" hidden="false" customHeight="true" outlineLevel="0" collapsed="false">
      <c r="B25" s="17"/>
      <c r="C25" s="27" t="e">
        <f aca="false">'LB-HE'!W109</f>
        <v>#VALUE!</v>
      </c>
      <c r="D25" s="18" t="e">
        <f aca="false">'LB-HE'!X109</f>
        <v>#VALUE!</v>
      </c>
      <c r="E25" s="19" t="e">
        <f aca="false">'LB-HE'!Y109</f>
        <v>#VALUE!</v>
      </c>
      <c r="F25" s="18" t="e">
        <f aca="false">'LB-LC'!W109</f>
        <v>#VALUE!</v>
      </c>
      <c r="G25" s="18" t="e">
        <f aca="false">'LB-LC'!X109</f>
        <v>#VALUE!</v>
      </c>
      <c r="H25" s="19" t="e">
        <f aca="false">'LB-LC'!Y109</f>
        <v>#VALUE!</v>
      </c>
      <c r="I25" s="27"/>
      <c r="J25" s="18"/>
      <c r="K25" s="19"/>
    </row>
    <row r="26" customFormat="false" ht="12" hidden="false" customHeight="true" outlineLevel="0" collapsed="false">
      <c r="B26" s="11" t="s">
        <v>14</v>
      </c>
      <c r="C26" s="20" t="n">
        <f aca="false">'LB-HE'!R118</f>
        <v>0.961371637708422</v>
      </c>
      <c r="D26" s="20"/>
      <c r="E26" s="20"/>
      <c r="F26" s="20" t="n">
        <f aca="false">'LB-LC'!R118</f>
        <v>0.977365414727744</v>
      </c>
      <c r="G26" s="20"/>
      <c r="H26" s="20"/>
      <c r="I26" s="20"/>
      <c r="J26" s="20"/>
      <c r="K26" s="20"/>
    </row>
    <row r="27" customFormat="false" ht="12" hidden="false" customHeight="true" outlineLevel="0" collapsed="false">
      <c r="B27" s="17" t="s">
        <v>15</v>
      </c>
      <c r="C27" s="21" t="n">
        <f aca="false">'LB-HE'!Q118</f>
        <v>0.842365502181779</v>
      </c>
      <c r="D27" s="21"/>
      <c r="E27" s="21"/>
      <c r="F27" s="21" t="n">
        <f aca="false">'LB-LC'!Q118</f>
        <v>1.02094223280385</v>
      </c>
      <c r="G27" s="21"/>
      <c r="H27" s="21"/>
      <c r="I27" s="21"/>
      <c r="J27" s="21"/>
      <c r="K27" s="21"/>
    </row>
    <row r="28" customFormat="false" ht="12" hidden="false" customHeight="true" outlineLevel="0" collapsed="false"/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  <c r="I29" s="2" t="s">
        <v>25</v>
      </c>
      <c r="J29" s="2"/>
      <c r="K29" s="2"/>
    </row>
    <row r="30" customFormat="false" ht="12" hidden="false" customHeight="true" outlineLevel="0" collapsed="false">
      <c r="C30" s="22" t="s">
        <v>5</v>
      </c>
      <c r="D30" s="23" t="s">
        <v>6</v>
      </c>
      <c r="E30" s="24" t="s">
        <v>7</v>
      </c>
      <c r="F30" s="22" t="s">
        <v>5</v>
      </c>
      <c r="G30" s="23" t="s">
        <v>6</v>
      </c>
      <c r="H30" s="24" t="s">
        <v>7</v>
      </c>
      <c r="I30" s="22" t="s">
        <v>5</v>
      </c>
      <c r="J30" s="23" t="s">
        <v>6</v>
      </c>
      <c r="K30" s="24" t="s">
        <v>7</v>
      </c>
    </row>
    <row r="31" customFormat="false" ht="12" hidden="false" customHeight="true" outlineLevel="0" collapsed="false">
      <c r="B31" s="7" t="s">
        <v>9</v>
      </c>
      <c r="C31" s="25" t="e">
        <f aca="false">'LP-HE'!T104</f>
        <v>#VALUE!</v>
      </c>
      <c r="D31" s="15" t="e">
        <f aca="false">'LP-HE'!U104</f>
        <v>#VALUE!</v>
      </c>
      <c r="E31" s="16" t="e">
        <f aca="false">'LP-HE'!V104</f>
        <v>#VALUE!</v>
      </c>
      <c r="F31" s="25" t="e">
        <f aca="false">'LP-LC'!T104</f>
        <v>#VALUE!</v>
      </c>
      <c r="G31" s="15" t="e">
        <f aca="false">'LP-LC'!U104</f>
        <v>#VALUE!</v>
      </c>
      <c r="H31" s="16" t="e">
        <f aca="false">'LP-LC'!V104</f>
        <v>#VALUE!</v>
      </c>
      <c r="I31" s="25"/>
      <c r="J31" s="15"/>
      <c r="K31" s="16"/>
    </row>
    <row r="32" customFormat="false" ht="12" hidden="false" customHeight="true" outlineLevel="0" collapsed="false">
      <c r="B32" s="11" t="s">
        <v>10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  <c r="I32" s="8"/>
      <c r="J32" s="9"/>
      <c r="K32" s="10"/>
    </row>
    <row r="33" customFormat="false" ht="12" hidden="false" customHeight="true" outlineLevel="0" collapsed="false">
      <c r="B33" s="12" t="s">
        <v>11</v>
      </c>
      <c r="C33" s="26" t="e">
        <f aca="false">'LP-HE'!T109</f>
        <v>#VALUE!</v>
      </c>
      <c r="D33" s="13" t="e">
        <f aca="false">'LP-HE'!U109</f>
        <v>#VALUE!</v>
      </c>
      <c r="E33" s="14" t="e">
        <f aca="false">'LP-HE'!V109</f>
        <v>#VALUE!</v>
      </c>
      <c r="F33" s="13" t="e">
        <f aca="false">'LP-LC'!T109</f>
        <v>#VALUE!</v>
      </c>
      <c r="G33" s="13" t="e">
        <f aca="false">'LP-LC'!U109</f>
        <v>#VALUE!</v>
      </c>
      <c r="H33" s="14" t="e">
        <f aca="false">'LP-LC'!V109</f>
        <v>#VALUE!</v>
      </c>
      <c r="I33" s="15"/>
      <c r="J33" s="15"/>
      <c r="K33" s="16"/>
    </row>
    <row r="34" customFormat="false" ht="12" hidden="false" customHeight="true" outlineLevel="0" collapsed="false">
      <c r="B34" s="17"/>
      <c r="C34" s="27" t="e">
        <f aca="false">'LP-HE'!W109</f>
        <v>#VALUE!</v>
      </c>
      <c r="D34" s="18" t="e">
        <f aca="false">'LP-HE'!X109</f>
        <v>#VALUE!</v>
      </c>
      <c r="E34" s="19" t="e">
        <f aca="false">'LP-HE'!Y109</f>
        <v>#VALUE!</v>
      </c>
      <c r="F34" s="18" t="e">
        <f aca="false">'LP-LC'!W109</f>
        <v>#VALUE!</v>
      </c>
      <c r="G34" s="18" t="e">
        <f aca="false">'LP-LC'!X109</f>
        <v>#VALUE!</v>
      </c>
      <c r="H34" s="19" t="e">
        <f aca="false">'LP-LC'!Y109</f>
        <v>#VALUE!</v>
      </c>
      <c r="I34" s="18"/>
      <c r="J34" s="18"/>
      <c r="K34" s="19"/>
    </row>
    <row r="35" customFormat="false" ht="12" hidden="false" customHeight="true" outlineLevel="0" collapsed="false">
      <c r="B35" s="11" t="s">
        <v>14</v>
      </c>
      <c r="C35" s="20" t="n">
        <f aca="false">'LP-HE'!R118</f>
        <v>0.933231428079412</v>
      </c>
      <c r="D35" s="20"/>
      <c r="E35" s="20"/>
      <c r="F35" s="20" t="n">
        <f aca="false">'LP-LC'!R118</f>
        <v>0.97656458065437</v>
      </c>
      <c r="G35" s="20"/>
      <c r="H35" s="20"/>
      <c r="I35" s="20"/>
      <c r="J35" s="20"/>
      <c r="K35" s="20"/>
    </row>
    <row r="36" customFormat="false" ht="12" hidden="false" customHeight="true" outlineLevel="0" collapsed="false">
      <c r="B36" s="17" t="s">
        <v>15</v>
      </c>
      <c r="C36" s="21" t="n">
        <f aca="false">'LP-HE'!Q118</f>
        <v>0.81267740297912</v>
      </c>
      <c r="D36" s="21"/>
      <c r="E36" s="21"/>
      <c r="F36" s="21" t="n">
        <f aca="false">'LP-LC'!Q118</f>
        <v>1.02737907129117</v>
      </c>
      <c r="G36" s="21"/>
      <c r="H36" s="21"/>
      <c r="I36" s="21"/>
      <c r="J36" s="21"/>
      <c r="K36" s="21"/>
    </row>
  </sheetData>
  <mergeCells count="36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I11:K11"/>
    <mergeCell ref="C17:E17"/>
    <mergeCell ref="F17:H17"/>
    <mergeCell ref="I17:K17"/>
    <mergeCell ref="C18:E18"/>
    <mergeCell ref="F18:H18"/>
    <mergeCell ref="I18:K18"/>
    <mergeCell ref="C20:E20"/>
    <mergeCell ref="F20:H20"/>
    <mergeCell ref="I20:K20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5:E35"/>
    <mergeCell ref="F35:H35"/>
    <mergeCell ref="I35:K35"/>
    <mergeCell ref="C36:E36"/>
    <mergeCell ref="F36:H36"/>
    <mergeCell ref="I36:K36"/>
  </mergeCells>
  <conditionalFormatting sqref="C31:K33 C4:K6 C13:K15 C22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2913.284</v>
      </c>
      <c r="E3" s="51" t="n">
        <v>39.5147</v>
      </c>
      <c r="F3" s="51" t="n">
        <v>42.6217</v>
      </c>
      <c r="G3" s="51" t="n">
        <v>44.4209</v>
      </c>
      <c r="H3" s="51" t="n">
        <v>28170.01</v>
      </c>
      <c r="I3" s="51" t="n">
        <v>63.66</v>
      </c>
      <c r="J3" s="52" t="n">
        <f aca="false">H3/3600</f>
        <v>7.82500277777778</v>
      </c>
      <c r="L3" s="50" t="n">
        <v>12828.9856</v>
      </c>
      <c r="M3" s="51" t="n">
        <v>39.5542</v>
      </c>
      <c r="N3" s="51" t="n">
        <v>42.7394</v>
      </c>
      <c r="O3" s="51" t="n">
        <v>44.5433</v>
      </c>
      <c r="P3" s="51" t="n">
        <v>27724.26</v>
      </c>
      <c r="Q3" s="51" t="n">
        <v>64.24</v>
      </c>
      <c r="R3" s="53" t="n">
        <f aca="false">P3/3600</f>
        <v>7.70118333333333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055.1496</v>
      </c>
      <c r="E4" s="57" t="n">
        <v>36.3215</v>
      </c>
      <c r="F4" s="57" t="n">
        <v>40.3301</v>
      </c>
      <c r="G4" s="57" t="n">
        <v>42.4347</v>
      </c>
      <c r="H4" s="57" t="n">
        <v>25314.16</v>
      </c>
      <c r="I4" s="57" t="n">
        <v>45.54</v>
      </c>
      <c r="J4" s="58" t="n">
        <f aca="false">H4/3600</f>
        <v>7.03171111111111</v>
      </c>
      <c r="L4" s="56" t="n">
        <v>4019.672</v>
      </c>
      <c r="M4" s="57" t="n">
        <v>36.3725</v>
      </c>
      <c r="N4" s="57" t="n">
        <v>40.4539</v>
      </c>
      <c r="O4" s="57" t="n">
        <v>42.5502</v>
      </c>
      <c r="P4" s="57" t="n">
        <v>24717.37</v>
      </c>
      <c r="Q4" s="57" t="n">
        <v>46.66</v>
      </c>
      <c r="R4" s="59" t="n">
        <f aca="false">P4/3600</f>
        <v>6.865936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57.6464</v>
      </c>
      <c r="E5" s="57" t="n">
        <v>33.7344</v>
      </c>
      <c r="F5" s="57" t="n">
        <v>38.563</v>
      </c>
      <c r="G5" s="57" t="n">
        <v>40.9613</v>
      </c>
      <c r="H5" s="57" t="n">
        <v>23590.63</v>
      </c>
      <c r="I5" s="57" t="n">
        <v>38.2</v>
      </c>
      <c r="J5" s="58" t="n">
        <f aca="false">H5/3600</f>
        <v>6.55295277777778</v>
      </c>
      <c r="L5" s="56" t="n">
        <v>1439.6544</v>
      </c>
      <c r="M5" s="57" t="n">
        <v>33.7935</v>
      </c>
      <c r="N5" s="57" t="n">
        <v>38.7118</v>
      </c>
      <c r="O5" s="57" t="n">
        <v>41.0876</v>
      </c>
      <c r="P5" s="57" t="n">
        <v>23134.95</v>
      </c>
      <c r="Q5" s="57" t="n">
        <v>37.57</v>
      </c>
      <c r="R5" s="59" t="n">
        <f aca="false">P5/3600</f>
        <v>6.426375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5.7688</v>
      </c>
      <c r="E6" s="63" t="n">
        <v>31.2213</v>
      </c>
      <c r="F6" s="63" t="n">
        <v>37.3394</v>
      </c>
      <c r="G6" s="63" t="n">
        <v>40.0095</v>
      </c>
      <c r="H6" s="63" t="n">
        <v>22158.16</v>
      </c>
      <c r="I6" s="63" t="n">
        <v>34.84</v>
      </c>
      <c r="J6" s="64" t="n">
        <f aca="false">H6/3600</f>
        <v>6.15504444444444</v>
      </c>
      <c r="L6" s="62" t="n">
        <v>530.0472</v>
      </c>
      <c r="M6" s="63" t="n">
        <v>31.3113</v>
      </c>
      <c r="N6" s="63" t="n">
        <v>37.5192</v>
      </c>
      <c r="O6" s="63" t="n">
        <v>40.1236</v>
      </c>
      <c r="P6" s="63" t="n">
        <v>22481.41</v>
      </c>
      <c r="Q6" s="63" t="n">
        <v>34.25</v>
      </c>
      <c r="R6" s="65" t="n">
        <f aca="false">P6/3600</f>
        <v>6.24483611111111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9565.0635</v>
      </c>
      <c r="E7" s="51" t="n">
        <v>39.6859</v>
      </c>
      <c r="F7" s="51" t="n">
        <v>45.3439</v>
      </c>
      <c r="G7" s="51" t="n">
        <v>45.7545</v>
      </c>
      <c r="H7" s="51" t="n">
        <v>41662.72</v>
      </c>
      <c r="I7" s="51" t="n">
        <v>79.89</v>
      </c>
      <c r="J7" s="52" t="n">
        <f aca="false">H7/3600</f>
        <v>11.5729777777778</v>
      </c>
      <c r="L7" s="50" t="n">
        <v>9510.7392</v>
      </c>
      <c r="M7" s="51" t="n">
        <v>39.7205</v>
      </c>
      <c r="N7" s="51" t="n">
        <v>45.5371</v>
      </c>
      <c r="O7" s="51" t="n">
        <v>45.9808</v>
      </c>
      <c r="P7" s="51" t="n">
        <v>41060.69</v>
      </c>
      <c r="Q7" s="51" t="n">
        <v>78.95</v>
      </c>
      <c r="R7" s="53" t="n">
        <f aca="false">P7/3600</f>
        <v>11.4057472222222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28.3995</v>
      </c>
      <c r="E8" s="57" t="n">
        <v>36.7663</v>
      </c>
      <c r="F8" s="57" t="n">
        <v>43.2523</v>
      </c>
      <c r="G8" s="57" t="n">
        <v>43.6469</v>
      </c>
      <c r="H8" s="57" t="n">
        <v>37985.92</v>
      </c>
      <c r="I8" s="57" t="n">
        <v>57.31</v>
      </c>
      <c r="J8" s="58" t="n">
        <f aca="false">H8/3600</f>
        <v>10.5516444444444</v>
      </c>
      <c r="L8" s="56" t="n">
        <v>2328.7328</v>
      </c>
      <c r="M8" s="57" t="n">
        <v>36.8029</v>
      </c>
      <c r="N8" s="57" t="n">
        <v>43.4559</v>
      </c>
      <c r="O8" s="57" t="n">
        <v>43.9196</v>
      </c>
      <c r="P8" s="57" t="n">
        <v>37331.84</v>
      </c>
      <c r="Q8" s="57" t="n">
        <v>58.27</v>
      </c>
      <c r="R8" s="59" t="n">
        <f aca="false">P8/3600</f>
        <v>10.36995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06.0187</v>
      </c>
      <c r="E9" s="57" t="n">
        <v>34.0227</v>
      </c>
      <c r="F9" s="57" t="n">
        <v>41.7157</v>
      </c>
      <c r="G9" s="57" t="n">
        <v>42.022</v>
      </c>
      <c r="H9" s="57" t="n">
        <v>35906.88</v>
      </c>
      <c r="I9" s="57" t="n">
        <v>48.24</v>
      </c>
      <c r="J9" s="58" t="n">
        <f aca="false">H9/3600</f>
        <v>9.97413333333333</v>
      </c>
      <c r="L9" s="56" t="n">
        <v>808.0496</v>
      </c>
      <c r="M9" s="57" t="n">
        <v>34.0565</v>
      </c>
      <c r="N9" s="57" t="n">
        <v>41.8841</v>
      </c>
      <c r="O9" s="57" t="n">
        <v>42.3238</v>
      </c>
      <c r="P9" s="57" t="n">
        <v>35516.72</v>
      </c>
      <c r="Q9" s="57" t="n">
        <v>50.93</v>
      </c>
      <c r="R9" s="59" t="n">
        <f aca="false">P9/3600</f>
        <v>9.8657555555555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1.0325</v>
      </c>
      <c r="E10" s="63" t="n">
        <v>30.976</v>
      </c>
      <c r="F10" s="63" t="n">
        <v>40.7658</v>
      </c>
      <c r="G10" s="63" t="n">
        <v>41.1261</v>
      </c>
      <c r="H10" s="63" t="n">
        <v>34000.36</v>
      </c>
      <c r="I10" s="63" t="n">
        <v>43.1</v>
      </c>
      <c r="J10" s="64" t="n">
        <f aca="false">H10/3600</f>
        <v>9.44454444444444</v>
      </c>
      <c r="L10" s="62" t="n">
        <v>331.8773</v>
      </c>
      <c r="M10" s="63" t="n">
        <v>31.0291</v>
      </c>
      <c r="N10" s="63" t="n">
        <v>40.933</v>
      </c>
      <c r="O10" s="63" t="n">
        <v>41.363</v>
      </c>
      <c r="P10" s="63" t="n">
        <v>34109.93</v>
      </c>
      <c r="Q10" s="63" t="n">
        <v>45.06</v>
      </c>
      <c r="R10" s="65" t="n">
        <f aca="false">P10/3600</f>
        <v>9.4749805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643.6624</v>
      </c>
      <c r="E11" s="51" t="n">
        <v>41.1111</v>
      </c>
      <c r="F11" s="51" t="n">
        <v>44.4496</v>
      </c>
      <c r="G11" s="51" t="n">
        <v>45.8405</v>
      </c>
      <c r="H11" s="51" t="n">
        <v>32375.28</v>
      </c>
      <c r="I11" s="51" t="n">
        <v>62.04</v>
      </c>
      <c r="J11" s="52" t="n">
        <f aca="false">H11/3600</f>
        <v>8.99313333333333</v>
      </c>
      <c r="L11" s="50" t="n">
        <v>9521.1888</v>
      </c>
      <c r="M11" s="51" t="n">
        <v>41.1572</v>
      </c>
      <c r="N11" s="51" t="n">
        <v>44.6813</v>
      </c>
      <c r="O11" s="51" t="n">
        <v>46.0063</v>
      </c>
      <c r="P11" s="51" t="n">
        <v>30809.34</v>
      </c>
      <c r="Q11" s="51" t="n">
        <v>61.87</v>
      </c>
      <c r="R11" s="53" t="n">
        <f aca="false">P11/3600</f>
        <v>8.5581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241.9456</v>
      </c>
      <c r="E12" s="57" t="n">
        <v>38.8158</v>
      </c>
      <c r="F12" s="57" t="n">
        <v>43.2126</v>
      </c>
      <c r="G12" s="57" t="n">
        <v>43.636</v>
      </c>
      <c r="H12" s="57" t="n">
        <v>27596.78</v>
      </c>
      <c r="I12" s="57" t="n">
        <v>49.15</v>
      </c>
      <c r="J12" s="58" t="n">
        <f aca="false">H12/3600</f>
        <v>7.66577222222222</v>
      </c>
      <c r="L12" s="56" t="n">
        <v>3225.4688</v>
      </c>
      <c r="M12" s="57" t="n">
        <v>38.8713</v>
      </c>
      <c r="N12" s="57" t="n">
        <v>43.4826</v>
      </c>
      <c r="O12" s="57" t="n">
        <v>43.8532</v>
      </c>
      <c r="P12" s="57" t="n">
        <v>27803.28</v>
      </c>
      <c r="Q12" s="57" t="n">
        <v>50.5</v>
      </c>
      <c r="R12" s="59" t="n">
        <f aca="false">P12/3600</f>
        <v>7.72313333333333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37.0136</v>
      </c>
      <c r="E13" s="57" t="n">
        <v>36.6565</v>
      </c>
      <c r="F13" s="57" t="n">
        <v>42.0359</v>
      </c>
      <c r="G13" s="57" t="n">
        <v>41.7184</v>
      </c>
      <c r="H13" s="57" t="n">
        <v>26255.5</v>
      </c>
      <c r="I13" s="57" t="n">
        <v>41.24</v>
      </c>
      <c r="J13" s="58" t="n">
        <f aca="false">H13/3600</f>
        <v>7.29319444444444</v>
      </c>
      <c r="L13" s="56" t="n">
        <v>1433.7704</v>
      </c>
      <c r="M13" s="57" t="n">
        <v>36.7165</v>
      </c>
      <c r="N13" s="57" t="n">
        <v>42.3879</v>
      </c>
      <c r="O13" s="57" t="n">
        <v>41.9455</v>
      </c>
      <c r="P13" s="57" t="n">
        <v>25878.88</v>
      </c>
      <c r="Q13" s="57" t="n">
        <v>43.65</v>
      </c>
      <c r="R13" s="59" t="n">
        <f aca="false">P13/3600</f>
        <v>7.188577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92.7872</v>
      </c>
      <c r="E14" s="63" t="n">
        <v>34.4379</v>
      </c>
      <c r="F14" s="63" t="n">
        <v>41.0969</v>
      </c>
      <c r="G14" s="63" t="n">
        <v>40.2604</v>
      </c>
      <c r="H14" s="63" t="n">
        <v>24108.48</v>
      </c>
      <c r="I14" s="63" t="n">
        <v>36.31</v>
      </c>
      <c r="J14" s="64" t="n">
        <f aca="false">H14/3600</f>
        <v>6.6968</v>
      </c>
      <c r="L14" s="62" t="n">
        <v>691.0624</v>
      </c>
      <c r="M14" s="63" t="n">
        <v>34.5188</v>
      </c>
      <c r="N14" s="63" t="n">
        <v>41.4842</v>
      </c>
      <c r="O14" s="63" t="n">
        <v>40.5189</v>
      </c>
      <c r="P14" s="63" t="n">
        <v>23916.05</v>
      </c>
      <c r="Q14" s="63" t="n">
        <v>38</v>
      </c>
      <c r="R14" s="65" t="n">
        <f aca="false">P14/3600</f>
        <v>6.643347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325.8984</v>
      </c>
      <c r="E15" s="51" t="n">
        <v>43.3717</v>
      </c>
      <c r="F15" s="51" t="n">
        <v>48.5329</v>
      </c>
      <c r="G15" s="51" t="n">
        <v>49.4738</v>
      </c>
      <c r="H15" s="51" t="n">
        <v>25725.44</v>
      </c>
      <c r="I15" s="51" t="n">
        <v>46.87</v>
      </c>
      <c r="J15" s="52" t="n">
        <f aca="false">H15/3600</f>
        <v>7.14595555555556</v>
      </c>
      <c r="L15" s="50" t="n">
        <v>3324.928</v>
      </c>
      <c r="M15" s="51" t="n">
        <v>43.4104</v>
      </c>
      <c r="N15" s="51" t="n">
        <v>48.9135</v>
      </c>
      <c r="O15" s="51" t="n">
        <v>49.6987</v>
      </c>
      <c r="P15" s="51" t="n">
        <v>25212.65</v>
      </c>
      <c r="Q15" s="51" t="n">
        <v>47.04</v>
      </c>
      <c r="R15" s="53" t="n">
        <f aca="false">P15/3600</f>
        <v>7.00351388888889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84.6576</v>
      </c>
      <c r="E16" s="57" t="n">
        <v>41.2782</v>
      </c>
      <c r="F16" s="57" t="n">
        <v>46.5564</v>
      </c>
      <c r="G16" s="57" t="n">
        <v>47.7777</v>
      </c>
      <c r="H16" s="57" t="n">
        <v>23904.47</v>
      </c>
      <c r="I16" s="57" t="n">
        <v>37</v>
      </c>
      <c r="J16" s="58" t="n">
        <f aca="false">H16/3600</f>
        <v>6.64013055555556</v>
      </c>
      <c r="L16" s="56" t="n">
        <v>1088.6864</v>
      </c>
      <c r="M16" s="57" t="n">
        <v>41.3135</v>
      </c>
      <c r="N16" s="57" t="n">
        <v>46.9105</v>
      </c>
      <c r="O16" s="57" t="n">
        <v>48.0378</v>
      </c>
      <c r="P16" s="57" t="n">
        <v>23520.97</v>
      </c>
      <c r="Q16" s="57" t="n">
        <v>38.32</v>
      </c>
      <c r="R16" s="59" t="n">
        <f aca="false">P16/3600</f>
        <v>6.53360277777778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4096</v>
      </c>
      <c r="E17" s="57" t="n">
        <v>39.078</v>
      </c>
      <c r="F17" s="57" t="n">
        <v>44.692</v>
      </c>
      <c r="G17" s="57" t="n">
        <v>46.2166</v>
      </c>
      <c r="H17" s="57" t="n">
        <v>22814.19</v>
      </c>
      <c r="I17" s="57" t="n">
        <v>32.83</v>
      </c>
      <c r="J17" s="58" t="n">
        <f aca="false">H17/3600</f>
        <v>6.337275</v>
      </c>
      <c r="L17" s="56" t="n">
        <v>425.8712</v>
      </c>
      <c r="M17" s="57" t="n">
        <v>39.1184</v>
      </c>
      <c r="N17" s="57" t="n">
        <v>45.1665</v>
      </c>
      <c r="O17" s="57" t="n">
        <v>46.5103</v>
      </c>
      <c r="P17" s="57" t="n">
        <v>22790.23</v>
      </c>
      <c r="Q17" s="57" t="n">
        <v>35.54</v>
      </c>
      <c r="R17" s="59" t="n">
        <f aca="false">P17/3600</f>
        <v>6.33061944444444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4.248</v>
      </c>
      <c r="E18" s="63" t="n">
        <v>36.8142</v>
      </c>
      <c r="F18" s="63" t="n">
        <v>43.4323</v>
      </c>
      <c r="G18" s="63" t="n">
        <v>44.9543</v>
      </c>
      <c r="H18" s="63" t="n">
        <v>22265.31</v>
      </c>
      <c r="I18" s="63" t="n">
        <v>29.86</v>
      </c>
      <c r="J18" s="64" t="n">
        <f aca="false">H18/3600</f>
        <v>6.18480833333333</v>
      </c>
      <c r="L18" s="62" t="n">
        <v>196.192</v>
      </c>
      <c r="M18" s="63" t="n">
        <v>36.8763</v>
      </c>
      <c r="N18" s="63" t="n">
        <v>43.918</v>
      </c>
      <c r="O18" s="63" t="n">
        <v>45.5189</v>
      </c>
      <c r="P18" s="63" t="n">
        <v>22247.22</v>
      </c>
      <c r="Q18" s="63" t="n">
        <v>31.55</v>
      </c>
      <c r="R18" s="65" t="n">
        <f aca="false">P18/3600</f>
        <v>6.179783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1923.072</v>
      </c>
      <c r="E19" s="51" t="n">
        <v>39.5047</v>
      </c>
      <c r="F19" s="51" t="n">
        <v>44.4905</v>
      </c>
      <c r="G19" s="51" t="n">
        <v>46.386</v>
      </c>
      <c r="H19" s="51" t="n">
        <v>28298.78</v>
      </c>
      <c r="I19" s="51" t="n">
        <v>70.87</v>
      </c>
      <c r="J19" s="52" t="n">
        <f aca="false">H19/3600</f>
        <v>7.86077222222222</v>
      </c>
      <c r="L19" s="50" t="n">
        <v>21810.7392</v>
      </c>
      <c r="M19" s="51" t="n">
        <v>39.5384</v>
      </c>
      <c r="N19" s="51" t="n">
        <v>44.7701</v>
      </c>
      <c r="O19" s="51" t="n">
        <v>46.7228</v>
      </c>
      <c r="P19" s="51" t="n">
        <v>28323.13</v>
      </c>
      <c r="Q19" s="51" t="n">
        <v>72.37</v>
      </c>
      <c r="R19" s="53" t="n">
        <f aca="false">P19/3600</f>
        <v>7.86753611111111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130.0496</v>
      </c>
      <c r="E20" s="57" t="n">
        <v>35.8004</v>
      </c>
      <c r="F20" s="57" t="n">
        <v>42.3598</v>
      </c>
      <c r="G20" s="57" t="n">
        <v>44.3096</v>
      </c>
      <c r="H20" s="57" t="n">
        <v>25429.77</v>
      </c>
      <c r="I20" s="57" t="n">
        <v>53</v>
      </c>
      <c r="J20" s="58" t="n">
        <f aca="false">H20/3600</f>
        <v>7.063825</v>
      </c>
      <c r="L20" s="56" t="n">
        <v>8074.5128</v>
      </c>
      <c r="M20" s="57" t="n">
        <v>35.8491</v>
      </c>
      <c r="N20" s="57" t="n">
        <v>42.615</v>
      </c>
      <c r="O20" s="57" t="n">
        <v>44.6152</v>
      </c>
      <c r="P20" s="57" t="n">
        <v>25350.95</v>
      </c>
      <c r="Q20" s="57" t="n">
        <v>53.91</v>
      </c>
      <c r="R20" s="59" t="n">
        <f aca="false">P20/3600</f>
        <v>7.041930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05.164</v>
      </c>
      <c r="E21" s="57" t="n">
        <v>32.5817</v>
      </c>
      <c r="F21" s="57" t="n">
        <v>40.771</v>
      </c>
      <c r="G21" s="57" t="n">
        <v>42.6781</v>
      </c>
      <c r="H21" s="57" t="n">
        <v>23263.38</v>
      </c>
      <c r="I21" s="57" t="n">
        <v>40.36</v>
      </c>
      <c r="J21" s="58" t="n">
        <f aca="false">H21/3600</f>
        <v>6.46205</v>
      </c>
      <c r="L21" s="56" t="n">
        <v>3081.4976</v>
      </c>
      <c r="M21" s="57" t="n">
        <v>32.626</v>
      </c>
      <c r="N21" s="57" t="n">
        <v>40.9409</v>
      </c>
      <c r="O21" s="57" t="n">
        <v>42.9583</v>
      </c>
      <c r="P21" s="57" t="n">
        <v>23449.88</v>
      </c>
      <c r="Q21" s="57" t="n">
        <v>41.7</v>
      </c>
      <c r="R21" s="59" t="n">
        <f aca="false">P21/3600</f>
        <v>6.51385555555556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291.9504</v>
      </c>
      <c r="E22" s="63" t="n">
        <v>29.9509</v>
      </c>
      <c r="F22" s="63" t="n">
        <v>39.6488</v>
      </c>
      <c r="G22" s="63" t="n">
        <v>41.5309</v>
      </c>
      <c r="H22" s="63" t="n">
        <v>22045.44</v>
      </c>
      <c r="I22" s="63" t="n">
        <v>34.05</v>
      </c>
      <c r="J22" s="64" t="n">
        <f aca="false">H22/3600</f>
        <v>6.12373333333333</v>
      </c>
      <c r="L22" s="62" t="n">
        <v>1282.0584</v>
      </c>
      <c r="M22" s="63" t="n">
        <v>29.9967</v>
      </c>
      <c r="N22" s="63" t="n">
        <v>39.7745</v>
      </c>
      <c r="O22" s="63" t="n">
        <v>41.8476</v>
      </c>
      <c r="P22" s="63" t="n">
        <v>21864.36</v>
      </c>
      <c r="Q22" s="63" t="n">
        <v>35.19</v>
      </c>
      <c r="R22" s="65" t="n">
        <f aca="false">P22/3600</f>
        <v>6.07343333333333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93.9421</v>
      </c>
      <c r="E23" s="70" t="n">
        <v>43.711</v>
      </c>
      <c r="F23" s="70" t="n">
        <v>48.6628</v>
      </c>
      <c r="G23" s="70" t="n">
        <v>50.2707</v>
      </c>
      <c r="H23" s="70" t="n">
        <v>20573.88</v>
      </c>
      <c r="I23" s="70" t="n">
        <v>32.27</v>
      </c>
      <c r="J23" s="52" t="n">
        <f aca="false">H23/3600</f>
        <v>5.71496666666667</v>
      </c>
      <c r="L23" s="69" t="n">
        <v>1577.8159</v>
      </c>
      <c r="M23" s="70" t="n">
        <v>43.7695</v>
      </c>
      <c r="N23" s="70" t="n">
        <v>48.8133</v>
      </c>
      <c r="O23" s="70" t="n">
        <v>50.5318</v>
      </c>
      <c r="P23" s="70" t="n">
        <v>20522.91</v>
      </c>
      <c r="Q23" s="70" t="n">
        <v>33.63</v>
      </c>
      <c r="R23" s="52" t="n">
        <f aca="false">P23/3600</f>
        <v>5.70080833333333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1.0531</v>
      </c>
      <c r="E24" s="72" t="n">
        <v>42.0343</v>
      </c>
      <c r="F24" s="72" t="n">
        <v>46.5563</v>
      </c>
      <c r="G24" s="72" t="n">
        <v>48.4049</v>
      </c>
      <c r="H24" s="72" t="n">
        <v>19690.43</v>
      </c>
      <c r="I24" s="72" t="n">
        <v>28.25</v>
      </c>
      <c r="J24" s="58" t="n">
        <f aca="false">H24/3600</f>
        <v>5.46956388888889</v>
      </c>
      <c r="L24" s="71" t="n">
        <v>577.4618</v>
      </c>
      <c r="M24" s="72" t="n">
        <v>42.1314</v>
      </c>
      <c r="N24" s="72" t="n">
        <v>46.7139</v>
      </c>
      <c r="O24" s="72" t="n">
        <v>48.6173</v>
      </c>
      <c r="P24" s="72" t="n">
        <v>19362.13</v>
      </c>
      <c r="Q24" s="72" t="n">
        <v>28.57</v>
      </c>
      <c r="R24" s="58" t="n">
        <f aca="false">P24/3600</f>
        <v>5.37836944444445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5.458</v>
      </c>
      <c r="E25" s="72" t="n">
        <v>39.8291</v>
      </c>
      <c r="F25" s="72" t="n">
        <v>44.6417</v>
      </c>
      <c r="G25" s="72" t="n">
        <v>46.7402</v>
      </c>
      <c r="H25" s="72" t="n">
        <v>18738.68</v>
      </c>
      <c r="I25" s="72" t="n">
        <v>25.16</v>
      </c>
      <c r="J25" s="58" t="n">
        <f aca="false">H25/3600</f>
        <v>5.20518888888889</v>
      </c>
      <c r="L25" s="71" t="n">
        <v>274.546</v>
      </c>
      <c r="M25" s="72" t="n">
        <v>39.9758</v>
      </c>
      <c r="N25" s="72" t="n">
        <v>44.8873</v>
      </c>
      <c r="O25" s="72" t="n">
        <v>47.1254</v>
      </c>
      <c r="P25" s="72" t="n">
        <v>18608.93</v>
      </c>
      <c r="Q25" s="72" t="n">
        <v>26.3</v>
      </c>
      <c r="R25" s="58" t="n">
        <f aca="false">P25/3600</f>
        <v>5.16914722222222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1665</v>
      </c>
      <c r="E26" s="74" t="n">
        <v>37.346</v>
      </c>
      <c r="F26" s="74" t="n">
        <v>43.2209</v>
      </c>
      <c r="G26" s="74" t="n">
        <v>45.2687</v>
      </c>
      <c r="H26" s="74" t="n">
        <v>18276.08</v>
      </c>
      <c r="I26" s="74" t="n">
        <v>23.33</v>
      </c>
      <c r="J26" s="64" t="n">
        <f aca="false">H26/3600</f>
        <v>5.07668888888889</v>
      </c>
      <c r="L26" s="73" t="n">
        <v>144.0541</v>
      </c>
      <c r="M26" s="74" t="n">
        <v>37.542</v>
      </c>
      <c r="N26" s="74" t="n">
        <v>43.5434</v>
      </c>
      <c r="O26" s="74" t="n">
        <v>46.0223</v>
      </c>
      <c r="P26" s="74" t="n">
        <v>18539.61</v>
      </c>
      <c r="Q26" s="74" t="n">
        <v>24.23</v>
      </c>
      <c r="R26" s="64" t="n">
        <f aca="false">P26/3600</f>
        <v>5.14989166666667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022.6988</v>
      </c>
      <c r="E27" s="70" t="n">
        <v>39.9322</v>
      </c>
      <c r="F27" s="70" t="n">
        <v>42.8471</v>
      </c>
      <c r="G27" s="70" t="n">
        <v>44.5296</v>
      </c>
      <c r="H27" s="70" t="n">
        <v>20527.79</v>
      </c>
      <c r="I27" s="70" t="n">
        <v>46.28</v>
      </c>
      <c r="J27" s="52" t="n">
        <f aca="false">H27/3600</f>
        <v>5.70216388888889</v>
      </c>
      <c r="L27" s="69" t="n">
        <v>14848.1374</v>
      </c>
      <c r="M27" s="70" t="n">
        <v>39.9885</v>
      </c>
      <c r="N27" s="70" t="n">
        <v>43.0233</v>
      </c>
      <c r="O27" s="70" t="n">
        <v>44.73</v>
      </c>
      <c r="P27" s="70" t="n">
        <v>20374.97</v>
      </c>
      <c r="Q27" s="70" t="n">
        <v>47.98</v>
      </c>
      <c r="R27" s="52" t="n">
        <f aca="false">P27/3600</f>
        <v>5.6597138888888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966.6038</v>
      </c>
      <c r="E28" s="72" t="n">
        <v>36.8314</v>
      </c>
      <c r="F28" s="72" t="n">
        <v>40.3205</v>
      </c>
      <c r="G28" s="72" t="n">
        <v>42.0972</v>
      </c>
      <c r="H28" s="72" t="n">
        <v>18386.89</v>
      </c>
      <c r="I28" s="72" t="n">
        <v>34.21</v>
      </c>
      <c r="J28" s="58" t="n">
        <f aca="false">H28/3600</f>
        <v>5.10746944444444</v>
      </c>
      <c r="L28" s="71" t="n">
        <v>4935.8609</v>
      </c>
      <c r="M28" s="72" t="n">
        <v>36.8956</v>
      </c>
      <c r="N28" s="72" t="n">
        <v>40.5072</v>
      </c>
      <c r="O28" s="72" t="n">
        <v>42.2783</v>
      </c>
      <c r="P28" s="72" t="n">
        <v>18196.46</v>
      </c>
      <c r="Q28" s="72" t="n">
        <v>35.47</v>
      </c>
      <c r="R28" s="58" t="n">
        <f aca="false">P28/3600</f>
        <v>5.05457222222222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9.769</v>
      </c>
      <c r="E29" s="72" t="n">
        <v>33.9768</v>
      </c>
      <c r="F29" s="72" t="n">
        <v>38.258</v>
      </c>
      <c r="G29" s="72" t="n">
        <v>40.1407</v>
      </c>
      <c r="H29" s="72" t="n">
        <v>17222.58</v>
      </c>
      <c r="I29" s="72" t="n">
        <v>28.41</v>
      </c>
      <c r="J29" s="58" t="n">
        <f aca="false">H29/3600</f>
        <v>4.78405</v>
      </c>
      <c r="L29" s="71" t="n">
        <v>2102.6254</v>
      </c>
      <c r="M29" s="72" t="n">
        <v>34.048</v>
      </c>
      <c r="N29" s="72" t="n">
        <v>38.4366</v>
      </c>
      <c r="O29" s="72" t="n">
        <v>40.2722</v>
      </c>
      <c r="P29" s="72" t="n">
        <v>17598.21</v>
      </c>
      <c r="Q29" s="72" t="n">
        <v>31.74</v>
      </c>
      <c r="R29" s="58" t="n">
        <f aca="false">P29/3600</f>
        <v>4.88839166666667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24</v>
      </c>
      <c r="E30" s="74" t="n">
        <v>31.1138</v>
      </c>
      <c r="F30" s="74" t="n">
        <v>36.7744</v>
      </c>
      <c r="G30" s="74" t="n">
        <v>38.7331</v>
      </c>
      <c r="H30" s="74" t="n">
        <v>16329.27</v>
      </c>
      <c r="I30" s="74" t="n">
        <v>25.02</v>
      </c>
      <c r="J30" s="64" t="n">
        <f aca="false">H30/3600</f>
        <v>4.53590833333333</v>
      </c>
      <c r="L30" s="73" t="n">
        <v>1004.3562</v>
      </c>
      <c r="M30" s="74" t="n">
        <v>31.2291</v>
      </c>
      <c r="N30" s="74" t="n">
        <v>36.9376</v>
      </c>
      <c r="O30" s="74" t="n">
        <v>38.8743</v>
      </c>
      <c r="P30" s="74" t="n">
        <v>16279.55</v>
      </c>
      <c r="Q30" s="74" t="n">
        <v>26.41</v>
      </c>
      <c r="R30" s="64" t="n">
        <f aca="false">P30/3600</f>
        <v>4.522097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013.2568</v>
      </c>
      <c r="E31" s="70" t="n">
        <v>40.0282</v>
      </c>
      <c r="F31" s="70" t="n">
        <v>48.1089</v>
      </c>
      <c r="G31" s="70" t="n">
        <v>50.0152</v>
      </c>
      <c r="H31" s="70" t="n">
        <v>28330.76</v>
      </c>
      <c r="I31" s="70" t="n">
        <v>57.84</v>
      </c>
      <c r="J31" s="52" t="n">
        <f aca="false">H31/3600</f>
        <v>7.86965555555556</v>
      </c>
      <c r="L31" s="69" t="n">
        <v>9982.164</v>
      </c>
      <c r="M31" s="70" t="n">
        <v>40.0478</v>
      </c>
      <c r="N31" s="70" t="n">
        <v>48.4606</v>
      </c>
      <c r="O31" s="70" t="n">
        <v>50.4461</v>
      </c>
      <c r="P31" s="70" t="n">
        <v>27651.68</v>
      </c>
      <c r="Q31" s="70" t="n">
        <v>56.73</v>
      </c>
      <c r="R31" s="52" t="n">
        <f aca="false">P31/3600</f>
        <v>7.68102222222222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002.88</v>
      </c>
      <c r="E32" s="72" t="n">
        <v>36.8495</v>
      </c>
      <c r="F32" s="72" t="n">
        <v>46.6579</v>
      </c>
      <c r="G32" s="72" t="n">
        <v>48.6501</v>
      </c>
      <c r="H32" s="72" t="n">
        <v>24618.98</v>
      </c>
      <c r="I32" s="72" t="n">
        <v>40.69</v>
      </c>
      <c r="J32" s="58" t="n">
        <f aca="false">H32/3600</f>
        <v>6.83860555555556</v>
      </c>
      <c r="L32" s="71" t="n">
        <v>2972.3872</v>
      </c>
      <c r="M32" s="72" t="n">
        <v>36.8753</v>
      </c>
      <c r="N32" s="72" t="n">
        <v>46.7993</v>
      </c>
      <c r="O32" s="72" t="n">
        <v>48.9521</v>
      </c>
      <c r="P32" s="72" t="n">
        <v>24790.01</v>
      </c>
      <c r="Q32" s="72" t="n">
        <v>44.23</v>
      </c>
      <c r="R32" s="58" t="n">
        <f aca="false">P32/3600</f>
        <v>6.886113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00.1784</v>
      </c>
      <c r="E33" s="72" t="n">
        <v>34.669</v>
      </c>
      <c r="F33" s="72" t="n">
        <v>45.2688</v>
      </c>
      <c r="G33" s="72" t="n">
        <v>46.9978</v>
      </c>
      <c r="H33" s="72" t="n">
        <v>21918.58</v>
      </c>
      <c r="I33" s="72" t="n">
        <v>32.81</v>
      </c>
      <c r="J33" s="58" t="n">
        <f aca="false">H33/3600</f>
        <v>6.08849444444445</v>
      </c>
      <c r="L33" s="71" t="n">
        <v>985.6928</v>
      </c>
      <c r="M33" s="72" t="n">
        <v>34.7024</v>
      </c>
      <c r="N33" s="72" t="n">
        <v>45.3704</v>
      </c>
      <c r="O33" s="72" t="n">
        <v>47.4767</v>
      </c>
      <c r="P33" s="72" t="n">
        <v>23113.36</v>
      </c>
      <c r="Q33" s="72" t="n">
        <v>39.18</v>
      </c>
      <c r="R33" s="58" t="n">
        <f aca="false">P33/3600</f>
        <v>6.42037777777778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02.8672</v>
      </c>
      <c r="E34" s="74" t="n">
        <v>32.6754</v>
      </c>
      <c r="F34" s="74" t="n">
        <v>44.1799</v>
      </c>
      <c r="G34" s="74" t="n">
        <v>45.379</v>
      </c>
      <c r="H34" s="74" t="n">
        <v>21312.97</v>
      </c>
      <c r="I34" s="74" t="n">
        <v>30.89</v>
      </c>
      <c r="J34" s="64" t="n">
        <f aca="false">H34/3600</f>
        <v>5.92026944444445</v>
      </c>
      <c r="L34" s="73" t="n">
        <v>298.4648</v>
      </c>
      <c r="M34" s="74" t="n">
        <v>32.711</v>
      </c>
      <c r="N34" s="74" t="n">
        <v>44.4073</v>
      </c>
      <c r="O34" s="74" t="n">
        <v>46.4011</v>
      </c>
      <c r="P34" s="74" t="n">
        <v>21757.66</v>
      </c>
      <c r="Q34" s="74" t="n">
        <v>31.48</v>
      </c>
      <c r="R34" s="64" t="n">
        <f aca="false">P34/3600</f>
        <v>6.04379444444444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376.9254</v>
      </c>
      <c r="E35" s="70" t="n">
        <v>37.9058</v>
      </c>
      <c r="F35" s="70" t="n">
        <v>42.5199</v>
      </c>
      <c r="G35" s="70" t="n">
        <v>42.4098</v>
      </c>
      <c r="H35" s="70" t="n">
        <v>23546.17</v>
      </c>
      <c r="I35" s="70" t="n">
        <v>51.47</v>
      </c>
      <c r="J35" s="52" t="n">
        <f aca="false">H35/3600</f>
        <v>6.54060277777778</v>
      </c>
      <c r="L35" s="69" t="n">
        <v>10209.5415</v>
      </c>
      <c r="M35" s="70" t="n">
        <v>37.9281</v>
      </c>
      <c r="N35" s="70" t="n">
        <v>42.6171</v>
      </c>
      <c r="O35" s="70" t="n">
        <v>42.4989</v>
      </c>
      <c r="P35" s="70" t="n">
        <v>22921.72</v>
      </c>
      <c r="Q35" s="70" t="n">
        <v>50.5</v>
      </c>
      <c r="R35" s="52" t="n">
        <f aca="false">P35/3600</f>
        <v>6.36714444444444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1995.4202</v>
      </c>
      <c r="E36" s="72" t="n">
        <v>35.6357</v>
      </c>
      <c r="F36" s="72" t="n">
        <v>40.4875</v>
      </c>
      <c r="G36" s="72" t="n">
        <v>39.9618</v>
      </c>
      <c r="H36" s="72" t="n">
        <v>19942.09</v>
      </c>
      <c r="I36" s="72" t="n">
        <v>32.08</v>
      </c>
      <c r="J36" s="58" t="n">
        <f aca="false">H36/3600</f>
        <v>5.53946944444444</v>
      </c>
      <c r="L36" s="71" t="n">
        <v>1975.5168</v>
      </c>
      <c r="M36" s="72" t="n">
        <v>35.6887</v>
      </c>
      <c r="N36" s="72" t="n">
        <v>40.6133</v>
      </c>
      <c r="O36" s="72" t="n">
        <v>40.078</v>
      </c>
      <c r="P36" s="72" t="n">
        <v>20196.43</v>
      </c>
      <c r="Q36" s="72" t="n">
        <v>33.63</v>
      </c>
      <c r="R36" s="58" t="n">
        <f aca="false">P36/3600</f>
        <v>5.61011944444445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29.9709</v>
      </c>
      <c r="E37" s="72" t="n">
        <v>33.617</v>
      </c>
      <c r="F37" s="72" t="n">
        <v>38.7304</v>
      </c>
      <c r="G37" s="72" t="n">
        <v>38.0611</v>
      </c>
      <c r="H37" s="72" t="n">
        <v>19253.78</v>
      </c>
      <c r="I37" s="72" t="n">
        <v>27.83</v>
      </c>
      <c r="J37" s="58" t="n">
        <f aca="false">H37/3600</f>
        <v>5.34827222222222</v>
      </c>
      <c r="L37" s="71" t="n">
        <v>730.5015</v>
      </c>
      <c r="M37" s="72" t="n">
        <v>33.7375</v>
      </c>
      <c r="N37" s="72" t="n">
        <v>38.8771</v>
      </c>
      <c r="O37" s="72" t="n">
        <v>38.2064</v>
      </c>
      <c r="P37" s="72" t="n">
        <v>19109.94</v>
      </c>
      <c r="Q37" s="72" t="n">
        <v>28.32</v>
      </c>
      <c r="R37" s="58" t="n">
        <f aca="false">P37/3600</f>
        <v>5.308316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6.9519</v>
      </c>
      <c r="E38" s="74" t="n">
        <v>31.2063</v>
      </c>
      <c r="F38" s="74" t="n">
        <v>37.4017</v>
      </c>
      <c r="G38" s="74" t="n">
        <v>36.7415</v>
      </c>
      <c r="H38" s="74" t="n">
        <v>18913.93</v>
      </c>
      <c r="I38" s="74" t="n">
        <v>26.22</v>
      </c>
      <c r="J38" s="64" t="n">
        <f aca="false">H38/3600</f>
        <v>5.25386944444445</v>
      </c>
      <c r="L38" s="73" t="n">
        <v>319.9191</v>
      </c>
      <c r="M38" s="74" t="n">
        <v>31.4304</v>
      </c>
      <c r="N38" s="74" t="n">
        <v>37.5506</v>
      </c>
      <c r="O38" s="74" t="n">
        <v>36.8921</v>
      </c>
      <c r="P38" s="74" t="n">
        <v>18590.03</v>
      </c>
      <c r="Q38" s="74" t="n">
        <v>26.5</v>
      </c>
      <c r="R38" s="64" t="n">
        <f aca="false">P38/3600</f>
        <v>5.163897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66774.5856</v>
      </c>
      <c r="E39" s="70" t="n">
        <v>36.6561</v>
      </c>
      <c r="F39" s="70" t="n">
        <v>41.249</v>
      </c>
      <c r="G39" s="70" t="n">
        <v>41.6419</v>
      </c>
      <c r="H39" s="70" t="n">
        <v>32741.7</v>
      </c>
      <c r="I39" s="70" t="n">
        <v>107.9</v>
      </c>
      <c r="J39" s="52" t="n">
        <f aca="false">H39/3600</f>
        <v>9.09491666666667</v>
      </c>
      <c r="L39" s="69" t="n">
        <v>66640.8024</v>
      </c>
      <c r="M39" s="70" t="n">
        <v>36.6711</v>
      </c>
      <c r="N39" s="70" t="n">
        <v>41.4359</v>
      </c>
      <c r="O39" s="70" t="n">
        <v>41.8561</v>
      </c>
      <c r="P39" s="70" t="n">
        <v>32494.46</v>
      </c>
      <c r="Q39" s="70" t="n">
        <v>109.76</v>
      </c>
      <c r="R39" s="52" t="n">
        <f aca="false">P39/3600</f>
        <v>9.02623888888889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1712.8744</v>
      </c>
      <c r="E40" s="72" t="n">
        <v>31.664</v>
      </c>
      <c r="F40" s="72" t="n">
        <v>39.0072</v>
      </c>
      <c r="G40" s="72" t="n">
        <v>39.375</v>
      </c>
      <c r="H40" s="72" t="n">
        <v>28320.25</v>
      </c>
      <c r="I40" s="72" t="n">
        <v>74.71</v>
      </c>
      <c r="J40" s="58" t="n">
        <f aca="false">H40/3600</f>
        <v>7.86673611111111</v>
      </c>
      <c r="L40" s="71" t="n">
        <v>21522.104</v>
      </c>
      <c r="M40" s="72" t="n">
        <v>31.7202</v>
      </c>
      <c r="N40" s="72" t="n">
        <v>39.1099</v>
      </c>
      <c r="O40" s="72" t="n">
        <v>39.4917</v>
      </c>
      <c r="P40" s="72" t="n">
        <v>28561.24</v>
      </c>
      <c r="Q40" s="72" t="n">
        <v>80.78</v>
      </c>
      <c r="R40" s="58" t="n">
        <f aca="false">P40/3600</f>
        <v>7.93367777777778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904.7072</v>
      </c>
      <c r="E41" s="72" t="n">
        <v>28.5117</v>
      </c>
      <c r="F41" s="72" t="n">
        <v>37.1348</v>
      </c>
      <c r="G41" s="72" t="n">
        <v>37.4765</v>
      </c>
      <c r="H41" s="72" t="n">
        <v>25226.74</v>
      </c>
      <c r="I41" s="72" t="n">
        <v>55.38</v>
      </c>
      <c r="J41" s="58" t="n">
        <f aca="false">H41/3600</f>
        <v>7.00742777777778</v>
      </c>
      <c r="L41" s="71" t="n">
        <v>7858.1064</v>
      </c>
      <c r="M41" s="72" t="n">
        <v>28.5645</v>
      </c>
      <c r="N41" s="72" t="n">
        <v>37.1657</v>
      </c>
      <c r="O41" s="72" t="n">
        <v>37.5407</v>
      </c>
      <c r="P41" s="72" t="n">
        <v>24755</v>
      </c>
      <c r="Q41" s="72" t="n">
        <v>55.62</v>
      </c>
      <c r="R41" s="58" t="n">
        <f aca="false">P41/3600</f>
        <v>6.87638888888889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359.0496</v>
      </c>
      <c r="E42" s="74" t="n">
        <v>25.7733</v>
      </c>
      <c r="F42" s="74" t="n">
        <v>35.7348</v>
      </c>
      <c r="G42" s="74" t="n">
        <v>36.1228</v>
      </c>
      <c r="H42" s="74" t="n">
        <v>23662.49</v>
      </c>
      <c r="I42" s="74" t="n">
        <v>44.15</v>
      </c>
      <c r="J42" s="64" t="n">
        <f aca="false">H42/3600</f>
        <v>6.57291388888889</v>
      </c>
      <c r="L42" s="73" t="n">
        <v>3341.9856</v>
      </c>
      <c r="M42" s="74" t="n">
        <v>25.8178</v>
      </c>
      <c r="N42" s="74" t="n">
        <v>35.762</v>
      </c>
      <c r="O42" s="74" t="n">
        <v>36.1765</v>
      </c>
      <c r="P42" s="74" t="n">
        <v>23110.07</v>
      </c>
      <c r="Q42" s="74" t="n">
        <v>45.63</v>
      </c>
      <c r="R42" s="64" t="n">
        <f aca="false">P42/3600</f>
        <v>6.419463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349.3424</v>
      </c>
      <c r="E43" s="70" t="n">
        <v>42.7512</v>
      </c>
      <c r="F43" s="70" t="n">
        <v>46.3577</v>
      </c>
      <c r="G43" s="70" t="n">
        <v>45.5195</v>
      </c>
      <c r="H43" s="70" t="n">
        <v>28408.59</v>
      </c>
      <c r="I43" s="70" t="n">
        <v>45.94</v>
      </c>
      <c r="J43" s="52" t="n">
        <f aca="false">H43/3600</f>
        <v>7.891275</v>
      </c>
      <c r="L43" s="69" t="n">
        <v>4336.1264</v>
      </c>
      <c r="M43" s="70" t="n">
        <v>42.7899</v>
      </c>
      <c r="N43" s="70" t="n">
        <v>46.4206</v>
      </c>
      <c r="O43" s="70" t="n">
        <v>45.569</v>
      </c>
      <c r="P43" s="70" t="n">
        <v>50561.63</v>
      </c>
      <c r="Q43" s="70" t="n">
        <v>78.53</v>
      </c>
      <c r="R43" s="52" t="n">
        <f aca="false">P43/3600</f>
        <v>14.0448972222222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5.9728</v>
      </c>
      <c r="E44" s="72" t="n">
        <v>40.302</v>
      </c>
      <c r="F44" s="72" t="n">
        <v>44.3899</v>
      </c>
      <c r="G44" s="72" t="n">
        <v>43.2843</v>
      </c>
      <c r="H44" s="72" t="n">
        <v>26675.14</v>
      </c>
      <c r="I44" s="72" t="n">
        <v>38.21</v>
      </c>
      <c r="J44" s="58" t="n">
        <f aca="false">H44/3600</f>
        <v>7.40976111111111</v>
      </c>
      <c r="L44" s="71" t="n">
        <v>1530.152</v>
      </c>
      <c r="M44" s="72" t="n">
        <v>40.3447</v>
      </c>
      <c r="N44" s="72" t="n">
        <v>44.4731</v>
      </c>
      <c r="O44" s="72" t="n">
        <v>43.3042</v>
      </c>
      <c r="P44" s="72" t="n">
        <v>26089.27</v>
      </c>
      <c r="Q44" s="72" t="n">
        <v>38.98</v>
      </c>
      <c r="R44" s="58" t="n">
        <f aca="false">P44/3600</f>
        <v>7.24701944444445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9.2872</v>
      </c>
      <c r="E45" s="72" t="n">
        <v>37.7925</v>
      </c>
      <c r="F45" s="72" t="n">
        <v>42.8498</v>
      </c>
      <c r="G45" s="72" t="n">
        <v>41.4542</v>
      </c>
      <c r="H45" s="72" t="n">
        <v>43986.44</v>
      </c>
      <c r="I45" s="72" t="n">
        <v>51.74</v>
      </c>
      <c r="J45" s="58" t="n">
        <f aca="false">H45/3600</f>
        <v>12.2184555555556</v>
      </c>
      <c r="L45" s="71" t="n">
        <v>616.9248</v>
      </c>
      <c r="M45" s="72" t="n">
        <v>37.8393</v>
      </c>
      <c r="N45" s="72" t="n">
        <v>42.9626</v>
      </c>
      <c r="O45" s="72" t="n">
        <v>41.5028</v>
      </c>
      <c r="P45" s="72" t="n">
        <v>24771.63</v>
      </c>
      <c r="Q45" s="72" t="n">
        <v>34.45</v>
      </c>
      <c r="R45" s="58" t="n">
        <f aca="false">P45/3600</f>
        <v>6.88100833333333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59.9648</v>
      </c>
      <c r="E46" s="74" t="n">
        <v>35.2308</v>
      </c>
      <c r="F46" s="74" t="n">
        <v>41.8951</v>
      </c>
      <c r="G46" s="74" t="n">
        <v>40.2635</v>
      </c>
      <c r="H46" s="74" t="n">
        <v>23402.93</v>
      </c>
      <c r="I46" s="74" t="n">
        <v>28.95</v>
      </c>
      <c r="J46" s="64" t="n">
        <f aca="false">H46/3600</f>
        <v>6.50081388888889</v>
      </c>
      <c r="L46" s="73" t="n">
        <v>260.7696</v>
      </c>
      <c r="M46" s="74" t="n">
        <v>35.2579</v>
      </c>
      <c r="N46" s="74" t="n">
        <v>42.0378</v>
      </c>
      <c r="O46" s="74" t="n">
        <v>40.3346</v>
      </c>
      <c r="P46" s="74" t="n">
        <v>23785.01</v>
      </c>
      <c r="Q46" s="74" t="n">
        <v>30.48</v>
      </c>
      <c r="R46" s="64" t="n">
        <f aca="false">P46/3600</f>
        <v>6.60694722222222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460.636</v>
      </c>
      <c r="E47" s="70" t="n">
        <v>38.9535</v>
      </c>
      <c r="F47" s="70" t="n">
        <v>42.11</v>
      </c>
      <c r="G47" s="70" t="n">
        <v>43.608</v>
      </c>
      <c r="H47" s="70" t="n">
        <v>29084.18</v>
      </c>
      <c r="I47" s="70" t="n">
        <v>68.68</v>
      </c>
      <c r="J47" s="52" t="n">
        <f aca="false">H47/3600</f>
        <v>8.07893888888889</v>
      </c>
      <c r="L47" s="69" t="n">
        <v>16267.3624</v>
      </c>
      <c r="M47" s="70" t="n">
        <v>39.0059</v>
      </c>
      <c r="N47" s="70" t="n">
        <v>42.1979</v>
      </c>
      <c r="O47" s="70" t="n">
        <v>43.6798</v>
      </c>
      <c r="P47" s="70" t="n">
        <v>29168.95</v>
      </c>
      <c r="Q47" s="70" t="n">
        <v>70.63</v>
      </c>
      <c r="R47" s="52" t="n">
        <f aca="false">P47/3600</f>
        <v>8.102486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36.152</v>
      </c>
      <c r="E48" s="72" t="n">
        <v>36.1256</v>
      </c>
      <c r="F48" s="72" t="n">
        <v>39.7799</v>
      </c>
      <c r="G48" s="72" t="n">
        <v>41.4103</v>
      </c>
      <c r="H48" s="72" t="n">
        <v>26415.14</v>
      </c>
      <c r="I48" s="72" t="n">
        <v>51.24</v>
      </c>
      <c r="J48" s="58" t="n">
        <f aca="false">H48/3600</f>
        <v>7.33753888888889</v>
      </c>
      <c r="L48" s="71" t="n">
        <v>4597.2968</v>
      </c>
      <c r="M48" s="72" t="n">
        <v>36.1949</v>
      </c>
      <c r="N48" s="72" t="n">
        <v>39.9649</v>
      </c>
      <c r="O48" s="72" t="n">
        <v>41.515</v>
      </c>
      <c r="P48" s="72" t="n">
        <v>25690.34</v>
      </c>
      <c r="Q48" s="72" t="n">
        <v>48.81</v>
      </c>
      <c r="R48" s="58" t="n">
        <f aca="false">P48/3600</f>
        <v>7.136205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552.9248</v>
      </c>
      <c r="E49" s="72" t="n">
        <v>33.6352</v>
      </c>
      <c r="F49" s="72" t="n">
        <v>37.8206</v>
      </c>
      <c r="G49" s="72" t="n">
        <v>39.7455</v>
      </c>
      <c r="H49" s="72" t="n">
        <v>24144.16</v>
      </c>
      <c r="I49" s="72" t="n">
        <v>38.37</v>
      </c>
      <c r="J49" s="58" t="n">
        <f aca="false">H49/3600</f>
        <v>6.70671111111111</v>
      </c>
      <c r="L49" s="71" t="n">
        <v>1547.728</v>
      </c>
      <c r="M49" s="72" t="n">
        <v>33.7067</v>
      </c>
      <c r="N49" s="72" t="n">
        <v>38.1004</v>
      </c>
      <c r="O49" s="72" t="n">
        <v>39.8737</v>
      </c>
      <c r="P49" s="72" t="n">
        <v>23849.78</v>
      </c>
      <c r="Q49" s="72" t="n">
        <v>39.09</v>
      </c>
      <c r="R49" s="58" t="n">
        <f aca="false">P49/3600</f>
        <v>6.624938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95.9176</v>
      </c>
      <c r="E50" s="74" t="n">
        <v>31.3178</v>
      </c>
      <c r="F50" s="74" t="n">
        <v>36.4428</v>
      </c>
      <c r="G50" s="74" t="n">
        <v>38.5432</v>
      </c>
      <c r="H50" s="74" t="n">
        <v>22612.29</v>
      </c>
      <c r="I50" s="74" t="n">
        <v>32.85</v>
      </c>
      <c r="J50" s="64" t="n">
        <f aca="false">H50/3600</f>
        <v>6.28119166666667</v>
      </c>
      <c r="L50" s="73" t="n">
        <v>595.0016</v>
      </c>
      <c r="M50" s="74" t="n">
        <v>31.4183</v>
      </c>
      <c r="N50" s="74" t="n">
        <v>36.8261</v>
      </c>
      <c r="O50" s="74" t="n">
        <v>38.6747</v>
      </c>
      <c r="P50" s="74" t="n">
        <v>23177.54</v>
      </c>
      <c r="Q50" s="74" t="n">
        <v>36.1</v>
      </c>
      <c r="R50" s="64" t="n">
        <f aca="false">P50/3600</f>
        <v>6.43820555555556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593.5816</v>
      </c>
      <c r="E51" s="70" t="n">
        <v>40.9528</v>
      </c>
      <c r="F51" s="70" t="n">
        <v>46.3997</v>
      </c>
      <c r="G51" s="70" t="n">
        <v>47.9981</v>
      </c>
      <c r="H51" s="70" t="n">
        <v>26356.89</v>
      </c>
      <c r="I51" s="70" t="n">
        <v>55.75</v>
      </c>
      <c r="J51" s="52" t="n">
        <f aca="false">H51/3600</f>
        <v>7.32135833333333</v>
      </c>
      <c r="L51" s="69" t="n">
        <v>10567.1608</v>
      </c>
      <c r="M51" s="70" t="n">
        <v>40.9888</v>
      </c>
      <c r="N51" s="70" t="n">
        <v>46.5618</v>
      </c>
      <c r="O51" s="70" t="n">
        <v>48.1579</v>
      </c>
      <c r="P51" s="70" t="n">
        <v>26922.04</v>
      </c>
      <c r="Q51" s="70" t="n">
        <v>60.57</v>
      </c>
      <c r="R51" s="52" t="n">
        <f aca="false">P51/3600</f>
        <v>7.47834444444445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381.408</v>
      </c>
      <c r="E52" s="72" t="n">
        <v>37.725</v>
      </c>
      <c r="F52" s="72" t="n">
        <v>44.3507</v>
      </c>
      <c r="G52" s="72" t="n">
        <v>45.9543</v>
      </c>
      <c r="H52" s="72" t="n">
        <v>43235.74</v>
      </c>
      <c r="I52" s="72" t="n">
        <v>72.65</v>
      </c>
      <c r="J52" s="58" t="n">
        <f aca="false">H52/3600</f>
        <v>12.0099277777778</v>
      </c>
      <c r="L52" s="71" t="n">
        <v>3368.4184</v>
      </c>
      <c r="M52" s="72" t="n">
        <v>37.758</v>
      </c>
      <c r="N52" s="72" t="n">
        <v>44.479</v>
      </c>
      <c r="O52" s="72" t="n">
        <v>46.1286</v>
      </c>
      <c r="P52" s="72" t="n">
        <v>24511.62</v>
      </c>
      <c r="Q52" s="72" t="n">
        <v>45.41</v>
      </c>
      <c r="R52" s="58" t="n">
        <f aca="false">P52/3600</f>
        <v>6.80878333333333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28.8736</v>
      </c>
      <c r="E53" s="72" t="n">
        <v>35.0967</v>
      </c>
      <c r="F53" s="72" t="n">
        <v>42.6264</v>
      </c>
      <c r="G53" s="72" t="n">
        <v>44.0857</v>
      </c>
      <c r="H53" s="72" t="n">
        <v>22928.21</v>
      </c>
      <c r="I53" s="72" t="n">
        <v>36.06</v>
      </c>
      <c r="J53" s="58" t="n">
        <f aca="false">H53/3600</f>
        <v>6.36894722222222</v>
      </c>
      <c r="L53" s="71" t="n">
        <v>1126.7568</v>
      </c>
      <c r="M53" s="72" t="n">
        <v>35.14</v>
      </c>
      <c r="N53" s="72" t="n">
        <v>42.713</v>
      </c>
      <c r="O53" s="72" t="n">
        <v>44.4722</v>
      </c>
      <c r="P53" s="72" t="n">
        <v>23108.14</v>
      </c>
      <c r="Q53" s="72" t="n">
        <v>38.14</v>
      </c>
      <c r="R53" s="58" t="n">
        <f aca="false">P53/3600</f>
        <v>6.41892777777778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77.7256</v>
      </c>
      <c r="E54" s="74" t="n">
        <v>32.7603</v>
      </c>
      <c r="F54" s="74" t="n">
        <v>41.3932</v>
      </c>
      <c r="G54" s="74" t="n">
        <v>42.8561</v>
      </c>
      <c r="H54" s="74" t="n">
        <v>21947.6</v>
      </c>
      <c r="I54" s="74" t="n">
        <v>31.77</v>
      </c>
      <c r="J54" s="64" t="n">
        <f aca="false">H54/3600</f>
        <v>6.09655555555556</v>
      </c>
      <c r="L54" s="73" t="n">
        <v>377.8296</v>
      </c>
      <c r="M54" s="74" t="n">
        <v>32.8301</v>
      </c>
      <c r="N54" s="74" t="n">
        <v>41.4571</v>
      </c>
      <c r="O54" s="74" t="n">
        <v>43.3133</v>
      </c>
      <c r="P54" s="74" t="n">
        <v>21671.35</v>
      </c>
      <c r="Q54" s="74" t="n">
        <v>32.32</v>
      </c>
      <c r="R54" s="64" t="n">
        <f aca="false">P54/3600</f>
        <v>6.01981944444444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61.3576</v>
      </c>
      <c r="E55" s="70" t="n">
        <v>43.4884</v>
      </c>
      <c r="F55" s="70" t="n">
        <v>48.3613</v>
      </c>
      <c r="G55" s="70" t="n">
        <v>48.4706</v>
      </c>
      <c r="H55" s="70" t="n">
        <v>22855.38</v>
      </c>
      <c r="I55" s="70" t="n">
        <v>36.41</v>
      </c>
      <c r="J55" s="52" t="n">
        <f aca="false">H55/3600</f>
        <v>6.34871666666667</v>
      </c>
      <c r="L55" s="69" t="n">
        <v>2321.7512</v>
      </c>
      <c r="M55" s="70" t="n">
        <v>43.5368</v>
      </c>
      <c r="N55" s="70" t="n">
        <v>48.6973</v>
      </c>
      <c r="O55" s="70" t="n">
        <v>48.8363</v>
      </c>
      <c r="P55" s="70" t="n">
        <v>23219.3</v>
      </c>
      <c r="Q55" s="70" t="n">
        <v>39.64</v>
      </c>
      <c r="R55" s="52" t="n">
        <f aca="false">P55/3600</f>
        <v>6.44980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0.0064</v>
      </c>
      <c r="E56" s="72" t="n">
        <v>41.1538</v>
      </c>
      <c r="F56" s="72" t="n">
        <v>46.4041</v>
      </c>
      <c r="G56" s="72" t="n">
        <v>46.7654</v>
      </c>
      <c r="H56" s="72" t="n">
        <v>22304.03</v>
      </c>
      <c r="I56" s="72" t="n">
        <v>33.73</v>
      </c>
      <c r="J56" s="58" t="n">
        <f aca="false">H56/3600</f>
        <v>6.19556388888889</v>
      </c>
      <c r="L56" s="71" t="n">
        <v>876.028</v>
      </c>
      <c r="M56" s="72" t="n">
        <v>41.2026</v>
      </c>
      <c r="N56" s="72" t="n">
        <v>46.8229</v>
      </c>
      <c r="O56" s="72" t="n">
        <v>47.1747</v>
      </c>
      <c r="P56" s="72" t="n">
        <v>22187.81</v>
      </c>
      <c r="Q56" s="72" t="n">
        <v>34.39</v>
      </c>
      <c r="R56" s="58" t="n">
        <f aca="false">P56/3600</f>
        <v>6.16328055555556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9.6992</v>
      </c>
      <c r="E57" s="72" t="n">
        <v>38.8742</v>
      </c>
      <c r="F57" s="72" t="n">
        <v>44.7804</v>
      </c>
      <c r="G57" s="72" t="n">
        <v>45.1209</v>
      </c>
      <c r="H57" s="72" t="n">
        <v>21516.09</v>
      </c>
      <c r="I57" s="72" t="n">
        <v>29.86</v>
      </c>
      <c r="J57" s="58" t="n">
        <f aca="false">H57/3600</f>
        <v>5.97669166666667</v>
      </c>
      <c r="L57" s="71" t="n">
        <v>390.6024</v>
      </c>
      <c r="M57" s="72" t="n">
        <v>38.9288</v>
      </c>
      <c r="N57" s="72" t="n">
        <v>45.255</v>
      </c>
      <c r="O57" s="72" t="n">
        <v>45.6359</v>
      </c>
      <c r="P57" s="72" t="n">
        <v>21642.84</v>
      </c>
      <c r="Q57" s="72" t="n">
        <v>33.18</v>
      </c>
      <c r="R57" s="58" t="n">
        <f aca="false">P57/3600</f>
        <v>6.011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5.88</v>
      </c>
      <c r="E58" s="74" t="n">
        <v>36.5737</v>
      </c>
      <c r="F58" s="74" t="n">
        <v>43.4673</v>
      </c>
      <c r="G58" s="74" t="n">
        <v>43.8867</v>
      </c>
      <c r="H58" s="74" t="n">
        <v>20583.68</v>
      </c>
      <c r="I58" s="74" t="n">
        <v>27.09</v>
      </c>
      <c r="J58" s="64" t="n">
        <f aca="false">H58/3600</f>
        <v>5.71768888888889</v>
      </c>
      <c r="L58" s="73" t="n">
        <v>180.5336</v>
      </c>
      <c r="M58" s="74" t="n">
        <v>36.6504</v>
      </c>
      <c r="N58" s="74" t="n">
        <v>44.1343</v>
      </c>
      <c r="O58" s="74" t="n">
        <v>44.5693</v>
      </c>
      <c r="P58" s="74" t="n">
        <v>20326.94</v>
      </c>
      <c r="Q58" s="74" t="n">
        <v>27.75</v>
      </c>
      <c r="R58" s="64" t="n">
        <f aca="false">P58/3600</f>
        <v>5.64637222222222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1623.0412</v>
      </c>
      <c r="E59" s="70" t="n">
        <v>38.0195</v>
      </c>
      <c r="F59" s="70" t="n">
        <v>42.5749</v>
      </c>
      <c r="G59" s="70" t="n">
        <v>41.7618</v>
      </c>
      <c r="H59" s="70" t="n">
        <v>24618.6</v>
      </c>
      <c r="I59" s="70" t="n">
        <v>58.56</v>
      </c>
      <c r="J59" s="52" t="n">
        <f aca="false">H59/3600</f>
        <v>6.8385</v>
      </c>
      <c r="L59" s="69" t="n">
        <v>11424.713</v>
      </c>
      <c r="M59" s="70" t="n">
        <v>38.077</v>
      </c>
      <c r="N59" s="70" t="n">
        <v>42.6823</v>
      </c>
      <c r="O59" s="70" t="n">
        <v>41.8763</v>
      </c>
      <c r="P59" s="70" t="n">
        <v>24041.33</v>
      </c>
      <c r="Q59" s="70" t="n">
        <v>58.17</v>
      </c>
      <c r="R59" s="52" t="n">
        <f aca="false">P59/3600</f>
        <v>6.67814722222222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57.6047</v>
      </c>
      <c r="E60" s="72" t="n">
        <v>35.883</v>
      </c>
      <c r="F60" s="72" t="n">
        <v>40.8338</v>
      </c>
      <c r="G60" s="72" t="n">
        <v>39.147</v>
      </c>
      <c r="H60" s="72" t="n">
        <v>21283.93</v>
      </c>
      <c r="I60" s="72" t="n">
        <v>39.8</v>
      </c>
      <c r="J60" s="58" t="n">
        <f aca="false">H60/3600</f>
        <v>5.91220277777778</v>
      </c>
      <c r="L60" s="71" t="n">
        <v>2320.3785</v>
      </c>
      <c r="M60" s="72" t="n">
        <v>35.9983</v>
      </c>
      <c r="N60" s="72" t="n">
        <v>41.0069</v>
      </c>
      <c r="O60" s="72" t="n">
        <v>39.4054</v>
      </c>
      <c r="P60" s="72" t="n">
        <v>21153</v>
      </c>
      <c r="Q60" s="72" t="n">
        <v>40</v>
      </c>
      <c r="R60" s="58" t="n">
        <f aca="false">P60/3600</f>
        <v>5.87583333333333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29.2794</v>
      </c>
      <c r="E61" s="72" t="n">
        <v>33.3558</v>
      </c>
      <c r="F61" s="72" t="n">
        <v>39.287</v>
      </c>
      <c r="G61" s="72" t="n">
        <v>37.0251</v>
      </c>
      <c r="H61" s="72" t="n">
        <v>20319.75</v>
      </c>
      <c r="I61" s="72" t="n">
        <v>32.98</v>
      </c>
      <c r="J61" s="58" t="n">
        <f aca="false">H61/3600</f>
        <v>5.644375</v>
      </c>
      <c r="L61" s="71" t="n">
        <v>829.0534</v>
      </c>
      <c r="M61" s="72" t="n">
        <v>33.6012</v>
      </c>
      <c r="N61" s="72" t="n">
        <v>39.5048</v>
      </c>
      <c r="O61" s="72" t="n">
        <v>37.4777</v>
      </c>
      <c r="P61" s="72" t="n">
        <v>19752.82</v>
      </c>
      <c r="Q61" s="72" t="n">
        <v>31.93</v>
      </c>
      <c r="R61" s="58" t="n">
        <f aca="false">P61/3600</f>
        <v>5.48689444444444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4.3142</v>
      </c>
      <c r="E62" s="74" t="n">
        <v>30.5352</v>
      </c>
      <c r="F62" s="74" t="n">
        <v>38.3958</v>
      </c>
      <c r="G62" s="74" t="n">
        <v>35.6276</v>
      </c>
      <c r="H62" s="74" t="n">
        <v>19987.1</v>
      </c>
      <c r="I62" s="74" t="n">
        <v>30.56</v>
      </c>
      <c r="J62" s="64" t="n">
        <f aca="false">H62/3600</f>
        <v>5.55197222222222</v>
      </c>
      <c r="L62" s="73" t="n">
        <v>392.9681</v>
      </c>
      <c r="M62" s="74" t="n">
        <v>30.9331</v>
      </c>
      <c r="N62" s="74" t="n">
        <v>38.5254</v>
      </c>
      <c r="O62" s="74" t="n">
        <v>36.0949</v>
      </c>
      <c r="P62" s="74" t="n">
        <v>20056.35</v>
      </c>
      <c r="Q62" s="74" t="n">
        <v>31.4</v>
      </c>
      <c r="R62" s="64" t="n">
        <f aca="false">P62/3600</f>
        <v>5.571208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37.7857</v>
      </c>
      <c r="E63" s="70" t="n">
        <v>42.7018</v>
      </c>
      <c r="F63" s="70" t="n">
        <v>42.7717</v>
      </c>
      <c r="G63" s="70" t="n">
        <v>44.229</v>
      </c>
      <c r="H63" s="70" t="n">
        <v>9869.69</v>
      </c>
      <c r="I63" s="70" t="n">
        <v>19.54</v>
      </c>
      <c r="J63" s="52" t="n">
        <f aca="false">H63/3600</f>
        <v>2.74158055555556</v>
      </c>
      <c r="L63" s="69" t="n">
        <v>11862.8287</v>
      </c>
      <c r="M63" s="70" t="n">
        <v>42.8075</v>
      </c>
      <c r="N63" s="70" t="n">
        <v>42.8791</v>
      </c>
      <c r="O63" s="70" t="n">
        <v>44.3217</v>
      </c>
      <c r="P63" s="70" t="n">
        <v>9692.64</v>
      </c>
      <c r="Q63" s="70" t="n">
        <v>19.76</v>
      </c>
      <c r="R63" s="52" t="n">
        <f aca="false">P63/3600</f>
        <v>2.6924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38.2023</v>
      </c>
      <c r="E64" s="72" t="n">
        <v>40.1375</v>
      </c>
      <c r="F64" s="72" t="n">
        <v>39.9002</v>
      </c>
      <c r="G64" s="72" t="n">
        <v>41.7227</v>
      </c>
      <c r="H64" s="72" t="n">
        <v>9296.4</v>
      </c>
      <c r="I64" s="72" t="n">
        <v>16.2</v>
      </c>
      <c r="J64" s="58" t="n">
        <f aca="false">H64/3600</f>
        <v>2.58233333333333</v>
      </c>
      <c r="L64" s="71" t="n">
        <v>5032.2249</v>
      </c>
      <c r="M64" s="72" t="n">
        <v>40.2592</v>
      </c>
      <c r="N64" s="72" t="n">
        <v>40.0404</v>
      </c>
      <c r="O64" s="72" t="n">
        <v>41.8471</v>
      </c>
      <c r="P64" s="72" t="n">
        <v>9371.75</v>
      </c>
      <c r="Q64" s="72" t="n">
        <v>17.02</v>
      </c>
      <c r="R64" s="58" t="n">
        <f aca="false">P64/3600</f>
        <v>2.60326388888889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11.7102</v>
      </c>
      <c r="E65" s="72" t="n">
        <v>37.3608</v>
      </c>
      <c r="F65" s="72" t="n">
        <v>37.6359</v>
      </c>
      <c r="G65" s="72" t="n">
        <v>39.7165</v>
      </c>
      <c r="H65" s="72" t="n">
        <v>8906</v>
      </c>
      <c r="I65" s="72" t="n">
        <v>14.07</v>
      </c>
      <c r="J65" s="58" t="n">
        <f aca="false">H65/3600</f>
        <v>2.47388888888889</v>
      </c>
      <c r="L65" s="71" t="n">
        <v>2423.6966</v>
      </c>
      <c r="M65" s="72" t="n">
        <v>37.494</v>
      </c>
      <c r="N65" s="72" t="n">
        <v>37.8071</v>
      </c>
      <c r="O65" s="72" t="n">
        <v>39.8425</v>
      </c>
      <c r="P65" s="72" t="n">
        <v>8890.98</v>
      </c>
      <c r="Q65" s="72" t="n">
        <v>14.8</v>
      </c>
      <c r="R65" s="58" t="n">
        <f aca="false">P65/3600</f>
        <v>2.46971666666667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34.1389</v>
      </c>
      <c r="E66" s="74" t="n">
        <v>34.4764</v>
      </c>
      <c r="F66" s="74" t="n">
        <v>35.9746</v>
      </c>
      <c r="G66" s="74" t="n">
        <v>38.1935</v>
      </c>
      <c r="H66" s="74" t="n">
        <v>8743.7</v>
      </c>
      <c r="I66" s="74" t="n">
        <v>13</v>
      </c>
      <c r="J66" s="64" t="n">
        <f aca="false">H66/3600</f>
        <v>2.42880555555556</v>
      </c>
      <c r="L66" s="73" t="n">
        <v>1243.6619</v>
      </c>
      <c r="M66" s="74" t="n">
        <v>34.6427</v>
      </c>
      <c r="N66" s="74" t="n">
        <v>36.1358</v>
      </c>
      <c r="O66" s="74" t="n">
        <v>38.348</v>
      </c>
      <c r="P66" s="74" t="n">
        <v>9050.03</v>
      </c>
      <c r="Q66" s="74" t="n">
        <v>14.16</v>
      </c>
      <c r="R66" s="64" t="n">
        <f aca="false">P66/3600</f>
        <v>2.51389722222222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956.535</v>
      </c>
      <c r="E67" s="70" t="n">
        <v>41.9708</v>
      </c>
      <c r="F67" s="70" t="n">
        <v>45.4997</v>
      </c>
      <c r="G67" s="70" t="n">
        <v>47.0265</v>
      </c>
      <c r="H67" s="70" t="n">
        <v>39828.32</v>
      </c>
      <c r="I67" s="70" t="n">
        <v>64.43</v>
      </c>
      <c r="J67" s="52" t="n">
        <f aca="false">H67/3600</f>
        <v>11.0634222222222</v>
      </c>
      <c r="L67" s="69" t="n">
        <v>9928.3507</v>
      </c>
      <c r="M67" s="70" t="n">
        <v>42.0265</v>
      </c>
      <c r="N67" s="70" t="n">
        <v>45.6149</v>
      </c>
      <c r="O67" s="70" t="n">
        <v>47.2262</v>
      </c>
      <c r="P67" s="70" t="n">
        <v>40722.36</v>
      </c>
      <c r="Q67" s="70" t="n">
        <v>70.46</v>
      </c>
      <c r="R67" s="52" t="n">
        <f aca="false">P67/3600</f>
        <v>11.3117666666667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679.0093</v>
      </c>
      <c r="E68" s="72" t="n">
        <v>40.0561</v>
      </c>
      <c r="F68" s="72" t="n">
        <v>43.6652</v>
      </c>
      <c r="G68" s="72" t="n">
        <v>45.0151</v>
      </c>
      <c r="H68" s="72" t="n">
        <v>37156.07</v>
      </c>
      <c r="I68" s="72" t="n">
        <v>56.05</v>
      </c>
      <c r="J68" s="58" t="n">
        <f aca="false">H68/3600</f>
        <v>10.3211305555556</v>
      </c>
      <c r="L68" s="71" t="n">
        <v>4677.6422</v>
      </c>
      <c r="M68" s="72" t="n">
        <v>40.1547</v>
      </c>
      <c r="N68" s="72" t="n">
        <v>43.7761</v>
      </c>
      <c r="O68" s="72" t="n">
        <v>45.2105</v>
      </c>
      <c r="P68" s="72" t="n">
        <v>37259.4</v>
      </c>
      <c r="Q68" s="72" t="n">
        <v>59.44</v>
      </c>
      <c r="R68" s="58" t="n">
        <f aca="false">P68/3600</f>
        <v>10.3498333333333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17.5424</v>
      </c>
      <c r="E69" s="72" t="n">
        <v>37.8243</v>
      </c>
      <c r="F69" s="72" t="n">
        <v>42.1939</v>
      </c>
      <c r="G69" s="72" t="n">
        <v>43.2196</v>
      </c>
      <c r="H69" s="72" t="n">
        <v>34946.92</v>
      </c>
      <c r="I69" s="72" t="n">
        <v>48.92</v>
      </c>
      <c r="J69" s="58" t="n">
        <f aca="false">H69/3600</f>
        <v>9.70747777777778</v>
      </c>
      <c r="L69" s="71" t="n">
        <v>2418.7597</v>
      </c>
      <c r="M69" s="72" t="n">
        <v>37.9612</v>
      </c>
      <c r="N69" s="72" t="n">
        <v>42.3054</v>
      </c>
      <c r="O69" s="72" t="n">
        <v>43.5196</v>
      </c>
      <c r="P69" s="72" t="n">
        <v>35638.56</v>
      </c>
      <c r="Q69" s="72" t="n">
        <v>52.67</v>
      </c>
      <c r="R69" s="58" t="n">
        <f aca="false">P69/3600</f>
        <v>9.8996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00.832</v>
      </c>
      <c r="E70" s="74" t="n">
        <v>35.3932</v>
      </c>
      <c r="F70" s="74" t="n">
        <v>41.1002</v>
      </c>
      <c r="G70" s="74" t="n">
        <v>41.9522</v>
      </c>
      <c r="H70" s="74" t="n">
        <v>33452.63</v>
      </c>
      <c r="I70" s="74" t="n">
        <v>45.55</v>
      </c>
      <c r="J70" s="64" t="n">
        <f aca="false">H70/3600</f>
        <v>9.29239722222222</v>
      </c>
      <c r="L70" s="73" t="n">
        <v>1303.447</v>
      </c>
      <c r="M70" s="74" t="n">
        <v>35.5399</v>
      </c>
      <c r="N70" s="74" t="n">
        <v>41.249</v>
      </c>
      <c r="O70" s="74" t="n">
        <v>42.2795</v>
      </c>
      <c r="P70" s="74" t="n">
        <v>32873.68</v>
      </c>
      <c r="Q70" s="74" t="n">
        <v>47.78</v>
      </c>
      <c r="R70" s="64" t="n">
        <f aca="false">P70/3600</f>
        <v>9.13157777777778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362.0384</v>
      </c>
      <c r="E71" s="70" t="n">
        <v>40.2967</v>
      </c>
      <c r="F71" s="70" t="n">
        <v>42.8726</v>
      </c>
      <c r="G71" s="70" t="n">
        <v>44.6293</v>
      </c>
      <c r="H71" s="70" t="n">
        <v>36555.59</v>
      </c>
      <c r="I71" s="70" t="n">
        <v>61.77</v>
      </c>
      <c r="J71" s="52" t="n">
        <f aca="false">H71/3600</f>
        <v>10.1543305555556</v>
      </c>
      <c r="L71" s="69" t="n">
        <v>58452.1901</v>
      </c>
      <c r="M71" s="70" t="n">
        <v>40.317</v>
      </c>
      <c r="N71" s="70" t="n">
        <v>42.8857</v>
      </c>
      <c r="O71" s="70" t="n">
        <v>44.6433</v>
      </c>
      <c r="P71" s="70" t="n">
        <v>37713.24</v>
      </c>
      <c r="Q71" s="70" t="n">
        <v>66.34</v>
      </c>
      <c r="R71" s="52" t="n">
        <f aca="false">P71/3600</f>
        <v>10.4759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055.545</v>
      </c>
      <c r="E72" s="72" t="n">
        <v>37.7363</v>
      </c>
      <c r="F72" s="72" t="n">
        <v>40.8312</v>
      </c>
      <c r="G72" s="72" t="n">
        <v>42.7123</v>
      </c>
      <c r="H72" s="72" t="n">
        <v>33569.52</v>
      </c>
      <c r="I72" s="72" t="n">
        <v>53.08</v>
      </c>
      <c r="J72" s="58" t="n">
        <f aca="false">H72/3600</f>
        <v>9.32486666666667</v>
      </c>
      <c r="L72" s="71" t="n">
        <v>31117.9814</v>
      </c>
      <c r="M72" s="72" t="n">
        <v>37.767</v>
      </c>
      <c r="N72" s="72" t="n">
        <v>40.8501</v>
      </c>
      <c r="O72" s="72" t="n">
        <v>42.7253</v>
      </c>
      <c r="P72" s="72" t="n">
        <v>33783.82</v>
      </c>
      <c r="Q72" s="72" t="n">
        <v>55.95</v>
      </c>
      <c r="R72" s="58" t="n">
        <f aca="false">P72/3600</f>
        <v>9.38439444444444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406.9146</v>
      </c>
      <c r="E73" s="72" t="n">
        <v>34.9622</v>
      </c>
      <c r="F73" s="72" t="n">
        <v>39.4204</v>
      </c>
      <c r="G73" s="72" t="n">
        <v>41.5856</v>
      </c>
      <c r="H73" s="72" t="n">
        <v>30610.32</v>
      </c>
      <c r="I73" s="72" t="n">
        <v>49.77</v>
      </c>
      <c r="J73" s="58" t="n">
        <f aca="false">H73/3600</f>
        <v>8.50286666666667</v>
      </c>
      <c r="L73" s="71" t="n">
        <v>16447.2442</v>
      </c>
      <c r="M73" s="72" t="n">
        <v>34.9987</v>
      </c>
      <c r="N73" s="72" t="n">
        <v>39.4382</v>
      </c>
      <c r="O73" s="72" t="n">
        <v>41.6055</v>
      </c>
      <c r="P73" s="72" t="n">
        <v>30922.71</v>
      </c>
      <c r="Q73" s="72" t="n">
        <v>52.32</v>
      </c>
      <c r="R73" s="58" t="n">
        <f aca="false">P73/3600</f>
        <v>8.58964166666667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129.0131</v>
      </c>
      <c r="E74" s="74" t="n">
        <v>32.0636</v>
      </c>
      <c r="F74" s="74" t="n">
        <v>38.4391</v>
      </c>
      <c r="G74" s="74" t="n">
        <v>40.9203</v>
      </c>
      <c r="H74" s="74" t="n">
        <v>49078.7</v>
      </c>
      <c r="I74" s="74" t="n">
        <v>71.82</v>
      </c>
      <c r="J74" s="64" t="n">
        <f aca="false">H74/3600</f>
        <v>13.6329722222222</v>
      </c>
      <c r="L74" s="73" t="n">
        <v>8149.1174</v>
      </c>
      <c r="M74" s="74" t="n">
        <v>32.0979</v>
      </c>
      <c r="N74" s="74" t="n">
        <v>38.4583</v>
      </c>
      <c r="O74" s="74" t="n">
        <v>40.9517</v>
      </c>
      <c r="P74" s="74" t="n">
        <v>27814.13</v>
      </c>
      <c r="Q74" s="74" t="n">
        <v>46.59</v>
      </c>
      <c r="R74" s="64" t="n">
        <f aca="false">P74/3600</f>
        <v>7.72614722222222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517.5286</v>
      </c>
      <c r="E75" s="70" t="n">
        <v>42.2497</v>
      </c>
      <c r="F75" s="70" t="n">
        <v>45.5907</v>
      </c>
      <c r="G75" s="70" t="n">
        <v>47.4642</v>
      </c>
      <c r="H75" s="70" t="n">
        <v>51184.61</v>
      </c>
      <c r="I75" s="70" t="n">
        <v>92.6</v>
      </c>
      <c r="J75" s="52" t="n">
        <f aca="false">H75/3600</f>
        <v>14.2179472222222</v>
      </c>
      <c r="L75" s="69" t="n">
        <v>10479.3523</v>
      </c>
      <c r="M75" s="70" t="n">
        <v>42.2957</v>
      </c>
      <c r="N75" s="70" t="n">
        <v>45.6234</v>
      </c>
      <c r="O75" s="70" t="n">
        <v>47.5275</v>
      </c>
      <c r="P75" s="70" t="n">
        <v>50783.26</v>
      </c>
      <c r="Q75" s="70" t="n">
        <v>97.7</v>
      </c>
      <c r="R75" s="52" t="n">
        <f aca="false">P75/3600</f>
        <v>14.10646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53.9376</v>
      </c>
      <c r="E76" s="72" t="n">
        <v>40.9201</v>
      </c>
      <c r="F76" s="72" t="n">
        <v>44.0618</v>
      </c>
      <c r="G76" s="72" t="n">
        <v>45.6578</v>
      </c>
      <c r="H76" s="72" t="n">
        <v>47489.82</v>
      </c>
      <c r="I76" s="72" t="n">
        <v>76.24</v>
      </c>
      <c r="J76" s="58" t="n">
        <f aca="false">H76/3600</f>
        <v>13.1916166666667</v>
      </c>
      <c r="L76" s="71" t="n">
        <v>4544.281</v>
      </c>
      <c r="M76" s="72" t="n">
        <v>40.9646</v>
      </c>
      <c r="N76" s="72" t="n">
        <v>44.0982</v>
      </c>
      <c r="O76" s="72" t="n">
        <v>45.7406</v>
      </c>
      <c r="P76" s="72" t="n">
        <v>47726.87</v>
      </c>
      <c r="Q76" s="72" t="n">
        <v>81.73</v>
      </c>
      <c r="R76" s="58" t="n">
        <f aca="false">P76/3600</f>
        <v>13.257463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0.0298</v>
      </c>
      <c r="E77" s="72" t="n">
        <v>39.0241</v>
      </c>
      <c r="F77" s="72" t="n">
        <v>42.6574</v>
      </c>
      <c r="G77" s="72" t="n">
        <v>43.9651</v>
      </c>
      <c r="H77" s="72" t="n">
        <v>44380.52</v>
      </c>
      <c r="I77" s="72" t="n">
        <v>65.37</v>
      </c>
      <c r="J77" s="58" t="n">
        <f aca="false">H77/3600</f>
        <v>12.3279222222222</v>
      </c>
      <c r="L77" s="71" t="n">
        <v>2038.0262</v>
      </c>
      <c r="M77" s="72" t="n">
        <v>39.0688</v>
      </c>
      <c r="N77" s="72" t="n">
        <v>42.6845</v>
      </c>
      <c r="O77" s="72" t="n">
        <v>44.1034</v>
      </c>
      <c r="P77" s="72" t="n">
        <v>44264.09</v>
      </c>
      <c r="Q77" s="72" t="n">
        <v>70.14</v>
      </c>
      <c r="R77" s="58" t="n">
        <f aca="false">P77/3600</f>
        <v>12.2955805555556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4.4326</v>
      </c>
      <c r="E78" s="74" t="n">
        <v>36.8079</v>
      </c>
      <c r="F78" s="74" t="n">
        <v>41.5997</v>
      </c>
      <c r="G78" s="74" t="n">
        <v>42.7237</v>
      </c>
      <c r="H78" s="74" t="n">
        <v>42847.46</v>
      </c>
      <c r="I78" s="74" t="n">
        <v>57.77</v>
      </c>
      <c r="J78" s="64" t="n">
        <f aca="false">H78/3600</f>
        <v>11.9020722222222</v>
      </c>
      <c r="L78" s="73" t="n">
        <v>974.7533</v>
      </c>
      <c r="M78" s="74" t="n">
        <v>36.8703</v>
      </c>
      <c r="N78" s="74" t="n">
        <v>41.649</v>
      </c>
      <c r="O78" s="74" t="n">
        <v>42.9125</v>
      </c>
      <c r="P78" s="74" t="n">
        <v>43033.33</v>
      </c>
      <c r="Q78" s="74" t="n">
        <v>65.06</v>
      </c>
      <c r="R78" s="64" t="n">
        <f aca="false">P78/3600</f>
        <v>11.953702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133.1123</v>
      </c>
      <c r="E79" s="70" t="n">
        <v>41.0694</v>
      </c>
      <c r="F79" s="70" t="n">
        <v>44.2231</v>
      </c>
      <c r="G79" s="70" t="n">
        <v>44.8145</v>
      </c>
      <c r="H79" s="70" t="n">
        <v>27425.81</v>
      </c>
      <c r="I79" s="70" t="n">
        <v>49.68</v>
      </c>
      <c r="J79" s="52" t="n">
        <f aca="false">H79/3600</f>
        <v>7.61828055555556</v>
      </c>
      <c r="L79" s="69" t="n">
        <v>5143.2828</v>
      </c>
      <c r="M79" s="70" t="n">
        <v>41.0897</v>
      </c>
      <c r="N79" s="70" t="n">
        <v>44.3838</v>
      </c>
      <c r="O79" s="70" t="n">
        <v>44.9723</v>
      </c>
      <c r="P79" s="70" t="n">
        <v>27339.38</v>
      </c>
      <c r="Q79" s="70" t="n">
        <v>50.43</v>
      </c>
      <c r="R79" s="52" t="n">
        <f aca="false">P79/3600</f>
        <v>7.59427222222222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16.3793</v>
      </c>
      <c r="E80" s="72" t="n">
        <v>39.1293</v>
      </c>
      <c r="F80" s="72" t="n">
        <v>42.7948</v>
      </c>
      <c r="G80" s="72" t="n">
        <v>43.1839</v>
      </c>
      <c r="H80" s="72" t="n">
        <v>25986.07</v>
      </c>
      <c r="I80" s="72" t="n">
        <v>40.8</v>
      </c>
      <c r="J80" s="58" t="n">
        <f aca="false">H80/3600</f>
        <v>7.21835277777778</v>
      </c>
      <c r="L80" s="71" t="n">
        <v>1616.2904</v>
      </c>
      <c r="M80" s="72" t="n">
        <v>39.1738</v>
      </c>
      <c r="N80" s="72" t="n">
        <v>42.9036</v>
      </c>
      <c r="O80" s="72" t="n">
        <v>43.3014</v>
      </c>
      <c r="P80" s="72" t="n">
        <v>25826.41</v>
      </c>
      <c r="Q80" s="72" t="n">
        <v>40.72</v>
      </c>
      <c r="R80" s="58" t="n">
        <f aca="false">P80/3600</f>
        <v>7.17400277777778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9.4612</v>
      </c>
      <c r="E81" s="72" t="n">
        <v>36.8781</v>
      </c>
      <c r="F81" s="72" t="n">
        <v>41.8176</v>
      </c>
      <c r="G81" s="72" t="n">
        <v>42.0122</v>
      </c>
      <c r="H81" s="72" t="n">
        <v>25201.65</v>
      </c>
      <c r="I81" s="72" t="n">
        <v>36.65</v>
      </c>
      <c r="J81" s="58" t="n">
        <f aca="false">H81/3600</f>
        <v>7.00045833333333</v>
      </c>
      <c r="L81" s="71" t="n">
        <v>758.5779</v>
      </c>
      <c r="M81" s="72" t="n">
        <v>36.9631</v>
      </c>
      <c r="N81" s="72" t="n">
        <v>41.9328</v>
      </c>
      <c r="O81" s="72" t="n">
        <v>42.1783</v>
      </c>
      <c r="P81" s="72" t="n">
        <v>25058.89</v>
      </c>
      <c r="Q81" s="72" t="n">
        <v>37.12</v>
      </c>
      <c r="R81" s="58" t="n">
        <f aca="false">P81/3600</f>
        <v>6.96080277777778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0.4731</v>
      </c>
      <c r="E82" s="74" t="n">
        <v>34.5478</v>
      </c>
      <c r="F82" s="74" t="n">
        <v>41.223</v>
      </c>
      <c r="G82" s="74" t="n">
        <v>41.3536</v>
      </c>
      <c r="H82" s="74" t="n">
        <v>24615.63</v>
      </c>
      <c r="I82" s="74" t="n">
        <v>34.82</v>
      </c>
      <c r="J82" s="64" t="n">
        <f aca="false">H82/3600</f>
        <v>6.837675</v>
      </c>
      <c r="L82" s="73" t="n">
        <v>392.0971</v>
      </c>
      <c r="M82" s="74" t="n">
        <v>34.6814</v>
      </c>
      <c r="N82" s="74" t="n">
        <v>41.3266</v>
      </c>
      <c r="O82" s="74" t="n">
        <v>41.4812</v>
      </c>
      <c r="P82" s="74" t="n">
        <v>24506.95</v>
      </c>
      <c r="Q82" s="74" t="n">
        <v>35.15</v>
      </c>
      <c r="R82" s="64" t="n">
        <f aca="false">P82/3600</f>
        <v>6.80748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52.3635</v>
      </c>
      <c r="E83" s="70" t="n">
        <v>43.4923</v>
      </c>
      <c r="F83" s="70" t="n">
        <v>43.8399</v>
      </c>
      <c r="G83" s="70" t="n">
        <v>44.4267</v>
      </c>
      <c r="H83" s="70" t="n">
        <v>97393.71</v>
      </c>
      <c r="I83" s="70" t="n">
        <v>134.49</v>
      </c>
      <c r="J83" s="52" t="n">
        <f aca="false">H83/3600</f>
        <v>27.0538083333333</v>
      </c>
      <c r="L83" s="69" t="n">
        <v>5823.4762</v>
      </c>
      <c r="M83" s="70" t="n">
        <v>43.5549</v>
      </c>
      <c r="N83" s="70" t="n">
        <v>43.917</v>
      </c>
      <c r="O83" s="70" t="n">
        <v>44.545</v>
      </c>
      <c r="P83" s="70" t="n">
        <v>54055.49</v>
      </c>
      <c r="Q83" s="70" t="n">
        <v>84.27</v>
      </c>
      <c r="R83" s="52" t="n">
        <f aca="false">P83/3600</f>
        <v>15.015413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47.3184</v>
      </c>
      <c r="E84" s="72" t="n">
        <v>41.5627</v>
      </c>
      <c r="F84" s="72" t="n">
        <v>41.3868</v>
      </c>
      <c r="G84" s="72" t="n">
        <v>41.9801</v>
      </c>
      <c r="H84" s="72" t="n">
        <v>52433.34</v>
      </c>
      <c r="I84" s="72" t="n">
        <v>70.38</v>
      </c>
      <c r="J84" s="58" t="n">
        <f aca="false">H84/3600</f>
        <v>14.5648166666667</v>
      </c>
      <c r="L84" s="71" t="n">
        <v>2374.3613</v>
      </c>
      <c r="M84" s="72" t="n">
        <v>41.6671</v>
      </c>
      <c r="N84" s="72" t="n">
        <v>41.5187</v>
      </c>
      <c r="O84" s="72" t="n">
        <v>42.1368</v>
      </c>
      <c r="P84" s="72" t="n">
        <v>51824.73</v>
      </c>
      <c r="Q84" s="72" t="n">
        <v>71.95</v>
      </c>
      <c r="R84" s="58" t="n">
        <f aca="false">P84/3600</f>
        <v>14.3957583333333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40.551</v>
      </c>
      <c r="E85" s="72" t="n">
        <v>39.1854</v>
      </c>
      <c r="F85" s="72" t="n">
        <v>39.127</v>
      </c>
      <c r="G85" s="72" t="n">
        <v>39.8821</v>
      </c>
      <c r="H85" s="72" t="n">
        <v>49849.72</v>
      </c>
      <c r="I85" s="72" t="n">
        <v>60.88</v>
      </c>
      <c r="J85" s="58" t="n">
        <f aca="false">H85/3600</f>
        <v>13.8471444444444</v>
      </c>
      <c r="L85" s="71" t="n">
        <v>1080.8976</v>
      </c>
      <c r="M85" s="72" t="n">
        <v>39.3244</v>
      </c>
      <c r="N85" s="72" t="n">
        <v>39.2965</v>
      </c>
      <c r="O85" s="72" t="n">
        <v>40.0607</v>
      </c>
      <c r="P85" s="72" t="n">
        <v>50041.1</v>
      </c>
      <c r="Q85" s="72" t="n">
        <v>62.99</v>
      </c>
      <c r="R85" s="58" t="n">
        <f aca="false">P85/3600</f>
        <v>13.9003055555556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78.8896</v>
      </c>
      <c r="E86" s="74" t="n">
        <v>36.4703</v>
      </c>
      <c r="F86" s="74" t="n">
        <v>37.4313</v>
      </c>
      <c r="G86" s="74" t="n">
        <v>38.3768</v>
      </c>
      <c r="H86" s="74" t="n">
        <v>47540.57</v>
      </c>
      <c r="I86" s="74" t="n">
        <v>54.29</v>
      </c>
      <c r="J86" s="64" t="n">
        <f aca="false">H86/3600</f>
        <v>13.2057138888889</v>
      </c>
      <c r="L86" s="73" t="n">
        <v>538.7693</v>
      </c>
      <c r="M86" s="74" t="n">
        <v>36.6203</v>
      </c>
      <c r="N86" s="74" t="n">
        <v>37.5735</v>
      </c>
      <c r="O86" s="74" t="n">
        <v>38.5352</v>
      </c>
      <c r="P86" s="74" t="n">
        <v>47912.53</v>
      </c>
      <c r="Q86" s="74" t="n">
        <v>57.83</v>
      </c>
      <c r="R86" s="64" t="n">
        <f aca="false">P86/3600</f>
        <v>13.309036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2770.8416</v>
      </c>
      <c r="E87" s="70" t="n">
        <v>40.2187</v>
      </c>
      <c r="F87" s="70" t="n">
        <v>39.2914</v>
      </c>
      <c r="G87" s="70" t="n">
        <v>43.1734</v>
      </c>
      <c r="H87" s="70" t="n">
        <v>26365.5</v>
      </c>
      <c r="I87" s="70" t="n">
        <v>49.08</v>
      </c>
      <c r="J87" s="52" t="n">
        <f aca="false">H87/3600</f>
        <v>7.32375</v>
      </c>
      <c r="L87" s="69" t="n">
        <v>12531.7018</v>
      </c>
      <c r="M87" s="70" t="n">
        <v>40.2528</v>
      </c>
      <c r="N87" s="70" t="n">
        <v>39.4406</v>
      </c>
      <c r="O87" s="70" t="n">
        <v>43.2899</v>
      </c>
      <c r="P87" s="70" t="n">
        <v>26326.55</v>
      </c>
      <c r="Q87" s="70" t="n">
        <v>49.95</v>
      </c>
      <c r="R87" s="52" t="n">
        <f aca="false">P87/3600</f>
        <v>7.31293055555556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48.4659</v>
      </c>
      <c r="E88" s="72" t="n">
        <v>38.7407</v>
      </c>
      <c r="F88" s="72" t="n">
        <v>38.3734</v>
      </c>
      <c r="G88" s="72" t="n">
        <v>41.4253</v>
      </c>
      <c r="H88" s="72" t="n">
        <v>42993.5</v>
      </c>
      <c r="I88" s="72" t="n">
        <v>58.77</v>
      </c>
      <c r="J88" s="58" t="n">
        <f aca="false">H88/3600</f>
        <v>11.9426388888889</v>
      </c>
      <c r="L88" s="71" t="n">
        <v>3436.1069</v>
      </c>
      <c r="M88" s="72" t="n">
        <v>38.7932</v>
      </c>
      <c r="N88" s="72" t="n">
        <v>38.526</v>
      </c>
      <c r="O88" s="72" t="n">
        <v>41.6192</v>
      </c>
      <c r="P88" s="72" t="n">
        <v>23888.34</v>
      </c>
      <c r="Q88" s="72" t="n">
        <v>37.76</v>
      </c>
      <c r="R88" s="58" t="n">
        <f aca="false">P88/3600</f>
        <v>6.6356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40.4736</v>
      </c>
      <c r="E89" s="72" t="n">
        <v>37.0206</v>
      </c>
      <c r="F89" s="72" t="n">
        <v>37.6202</v>
      </c>
      <c r="G89" s="72" t="n">
        <v>39.7582</v>
      </c>
      <c r="H89" s="72" t="n">
        <v>22617</v>
      </c>
      <c r="I89" s="72" t="n">
        <v>31.33</v>
      </c>
      <c r="J89" s="58" t="n">
        <f aca="false">H89/3600</f>
        <v>6.2825</v>
      </c>
      <c r="L89" s="71" t="n">
        <v>1540.5734</v>
      </c>
      <c r="M89" s="72" t="n">
        <v>37.0884</v>
      </c>
      <c r="N89" s="72" t="n">
        <v>37.7947</v>
      </c>
      <c r="O89" s="72" t="n">
        <v>40.0116</v>
      </c>
      <c r="P89" s="72" t="n">
        <v>22620.98</v>
      </c>
      <c r="Q89" s="72" t="n">
        <v>33.27</v>
      </c>
      <c r="R89" s="58" t="n">
        <f aca="false">P89/3600</f>
        <v>6.283605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8.0256</v>
      </c>
      <c r="E90" s="74" t="n">
        <v>34.9785</v>
      </c>
      <c r="F90" s="74" t="n">
        <v>36.9066</v>
      </c>
      <c r="G90" s="74" t="n">
        <v>38.4233</v>
      </c>
      <c r="H90" s="74" t="n">
        <v>22082.21</v>
      </c>
      <c r="I90" s="74" t="n">
        <v>29.53</v>
      </c>
      <c r="J90" s="64" t="n">
        <f aca="false">H90/3600</f>
        <v>6.13394722222222</v>
      </c>
      <c r="L90" s="73" t="n">
        <v>823.7645</v>
      </c>
      <c r="M90" s="74" t="n">
        <v>35.0989</v>
      </c>
      <c r="N90" s="74" t="n">
        <v>37.1014</v>
      </c>
      <c r="O90" s="74" t="n">
        <v>38.729</v>
      </c>
      <c r="P90" s="74" t="n">
        <v>21965.27</v>
      </c>
      <c r="Q90" s="74" t="n">
        <v>31.59</v>
      </c>
      <c r="R90" s="64" t="n">
        <f aca="false">P90/3600</f>
        <v>6.101463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139.5548</v>
      </c>
      <c r="E91" s="70" t="n">
        <v>41.3915</v>
      </c>
      <c r="F91" s="70" t="n">
        <v>42.6001</v>
      </c>
      <c r="G91" s="70" t="n">
        <v>43.2706</v>
      </c>
      <c r="H91" s="70" t="n">
        <v>80109.28</v>
      </c>
      <c r="I91" s="70" t="n">
        <v>150.4</v>
      </c>
      <c r="J91" s="52" t="n">
        <f aca="false">H91/3600</f>
        <v>22.2525777777778</v>
      </c>
      <c r="L91" s="69" t="n">
        <v>19080.4285</v>
      </c>
      <c r="M91" s="70" t="n">
        <v>41.4403</v>
      </c>
      <c r="N91" s="70" t="n">
        <v>42.6766</v>
      </c>
      <c r="O91" s="70" t="n">
        <v>43.3668</v>
      </c>
      <c r="P91" s="70" t="n">
        <v>80450.69</v>
      </c>
      <c r="Q91" s="70" t="n">
        <v>159.69</v>
      </c>
      <c r="R91" s="52" t="n">
        <f aca="false">P91/3600</f>
        <v>22.3474138888889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3.1506</v>
      </c>
      <c r="E92" s="72" t="n">
        <v>39.0331</v>
      </c>
      <c r="F92" s="72" t="n">
        <v>40.5159</v>
      </c>
      <c r="G92" s="72" t="n">
        <v>41.0546</v>
      </c>
      <c r="H92" s="72" t="n">
        <v>74828.88</v>
      </c>
      <c r="I92" s="72" t="n">
        <v>119.25</v>
      </c>
      <c r="J92" s="58" t="n">
        <f aca="false">H92/3600</f>
        <v>20.7858</v>
      </c>
      <c r="L92" s="71" t="n">
        <v>7751.0094</v>
      </c>
      <c r="M92" s="72" t="n">
        <v>39.0832</v>
      </c>
      <c r="N92" s="72" t="n">
        <v>40.5772</v>
      </c>
      <c r="O92" s="72" t="n">
        <v>41.1333</v>
      </c>
      <c r="P92" s="72" t="n">
        <v>73655.67</v>
      </c>
      <c r="Q92" s="72" t="n">
        <v>126.61</v>
      </c>
      <c r="R92" s="58" t="n">
        <f aca="false">P92/3600</f>
        <v>20.4599083333333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52.3082</v>
      </c>
      <c r="E93" s="72" t="n">
        <v>36.5399</v>
      </c>
      <c r="F93" s="72" t="n">
        <v>38.7618</v>
      </c>
      <c r="G93" s="72" t="n">
        <v>39.216</v>
      </c>
      <c r="H93" s="72" t="n">
        <v>69765.96</v>
      </c>
      <c r="I93" s="72" t="n">
        <v>102.07</v>
      </c>
      <c r="J93" s="58" t="n">
        <f aca="false">H93/3600</f>
        <v>19.3794333333333</v>
      </c>
      <c r="L93" s="71" t="n">
        <v>3655.088</v>
      </c>
      <c r="M93" s="72" t="n">
        <v>36.5983</v>
      </c>
      <c r="N93" s="72" t="n">
        <v>38.8005</v>
      </c>
      <c r="O93" s="72" t="n">
        <v>39.2879</v>
      </c>
      <c r="P93" s="72" t="n">
        <v>69290.66</v>
      </c>
      <c r="Q93" s="72" t="n">
        <v>112.21</v>
      </c>
      <c r="R93" s="58" t="n">
        <f aca="false">P93/3600</f>
        <v>19.2474055555556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18.0153</v>
      </c>
      <c r="E94" s="74" t="n">
        <v>33.9191</v>
      </c>
      <c r="F94" s="74" t="n">
        <v>37.5129</v>
      </c>
      <c r="G94" s="74" t="n">
        <v>37.9215</v>
      </c>
      <c r="H94" s="74" t="n">
        <v>66383.1</v>
      </c>
      <c r="I94" s="74" t="n">
        <v>92.08</v>
      </c>
      <c r="J94" s="64" t="n">
        <f aca="false">H94/3600</f>
        <v>18.43975</v>
      </c>
      <c r="L94" s="73" t="n">
        <v>1817.7976</v>
      </c>
      <c r="M94" s="74" t="n">
        <v>33.9838</v>
      </c>
      <c r="N94" s="74" t="n">
        <v>37.5297</v>
      </c>
      <c r="O94" s="74" t="n">
        <v>37.9796</v>
      </c>
      <c r="P94" s="74" t="n">
        <v>66347.64</v>
      </c>
      <c r="Q94" s="74" t="n">
        <v>101.03</v>
      </c>
      <c r="R94" s="64" t="n">
        <f aca="false">P94/3600</f>
        <v>18.4299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2900.1856</v>
      </c>
      <c r="E95" s="70" t="n">
        <v>39.1741</v>
      </c>
      <c r="F95" s="70" t="n">
        <v>41.5682</v>
      </c>
      <c r="G95" s="70" t="n">
        <v>42.7313</v>
      </c>
      <c r="H95" s="70" t="n">
        <v>33665.2</v>
      </c>
      <c r="I95" s="70" t="n">
        <v>62.48</v>
      </c>
      <c r="J95" s="52" t="n">
        <f aca="false">H95/3600</f>
        <v>9.35144444444444</v>
      </c>
      <c r="L95" s="69" t="n">
        <v>22840.2368</v>
      </c>
      <c r="M95" s="70" t="n">
        <v>39.1907</v>
      </c>
      <c r="N95" s="70" t="n">
        <v>41.6501</v>
      </c>
      <c r="O95" s="70" t="n">
        <v>42.7939</v>
      </c>
      <c r="P95" s="70" t="n">
        <v>33407.22</v>
      </c>
      <c r="Q95" s="70" t="n">
        <v>65.35</v>
      </c>
      <c r="R95" s="52" t="n">
        <f aca="false">P95/3600</f>
        <v>9.27978333333333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968.976</v>
      </c>
      <c r="E96" s="72" t="n">
        <v>37.1743</v>
      </c>
      <c r="F96" s="72" t="n">
        <v>40.5473</v>
      </c>
      <c r="G96" s="72" t="n">
        <v>41.9862</v>
      </c>
      <c r="H96" s="72" t="n">
        <v>30639.07</v>
      </c>
      <c r="I96" s="72" t="n">
        <v>47.59</v>
      </c>
      <c r="J96" s="58" t="n">
        <f aca="false">H96/3600</f>
        <v>8.51085277777778</v>
      </c>
      <c r="L96" s="71" t="n">
        <v>6945.4512</v>
      </c>
      <c r="M96" s="72" t="n">
        <v>37.2088</v>
      </c>
      <c r="N96" s="72" t="n">
        <v>40.6298</v>
      </c>
      <c r="O96" s="72" t="n">
        <v>42.0538</v>
      </c>
      <c r="P96" s="72" t="n">
        <v>29947.14</v>
      </c>
      <c r="Q96" s="72" t="n">
        <v>49.42</v>
      </c>
      <c r="R96" s="58" t="n">
        <f aca="false">P96/3600</f>
        <v>8.3186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905.8256</v>
      </c>
      <c r="E97" s="72" t="n">
        <v>35.0788</v>
      </c>
      <c r="F97" s="72" t="n">
        <v>39.6985</v>
      </c>
      <c r="G97" s="72" t="n">
        <v>41.4262</v>
      </c>
      <c r="H97" s="72" t="n">
        <v>28661.74</v>
      </c>
      <c r="I97" s="72" t="n">
        <v>40.51</v>
      </c>
      <c r="J97" s="58" t="n">
        <f aca="false">H97/3600</f>
        <v>7.96159444444445</v>
      </c>
      <c r="L97" s="71" t="n">
        <v>2894.3808</v>
      </c>
      <c r="M97" s="72" t="n">
        <v>35.121</v>
      </c>
      <c r="N97" s="72" t="n">
        <v>39.7926</v>
      </c>
      <c r="O97" s="72" t="n">
        <v>41.5171</v>
      </c>
      <c r="P97" s="72" t="n">
        <v>50165.72</v>
      </c>
      <c r="Q97" s="72" t="n">
        <v>68.23</v>
      </c>
      <c r="R97" s="58" t="n">
        <f aca="false">P97/3600</f>
        <v>13.9349222222222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1.128</v>
      </c>
      <c r="E98" s="74" t="n">
        <v>32.8552</v>
      </c>
      <c r="F98" s="74" t="n">
        <v>39.0757</v>
      </c>
      <c r="G98" s="74" t="n">
        <v>41.0362</v>
      </c>
      <c r="H98" s="74" t="n">
        <v>26741.08</v>
      </c>
      <c r="I98" s="74" t="n">
        <v>37.23</v>
      </c>
      <c r="J98" s="64" t="n">
        <f aca="false">H98/3600</f>
        <v>7.42807777777778</v>
      </c>
      <c r="L98" s="73" t="n">
        <v>1316.4128</v>
      </c>
      <c r="M98" s="74" t="n">
        <v>32.9075</v>
      </c>
      <c r="N98" s="74" t="n">
        <v>39.2027</v>
      </c>
      <c r="O98" s="74" t="n">
        <v>41.1583</v>
      </c>
      <c r="P98" s="74" t="n">
        <v>26968.14</v>
      </c>
      <c r="Q98" s="74" t="n">
        <v>38.67</v>
      </c>
      <c r="R98" s="64" t="n">
        <f aca="false">P98/3600</f>
        <v>7.49115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4119.9302</v>
      </c>
      <c r="E99" s="70" t="n">
        <v>39.0357</v>
      </c>
      <c r="F99" s="70" t="n">
        <v>40.6219</v>
      </c>
      <c r="G99" s="70" t="n">
        <v>41.4363</v>
      </c>
      <c r="H99" s="70" t="n">
        <v>30311.65</v>
      </c>
      <c r="I99" s="70" t="n">
        <v>62.78</v>
      </c>
      <c r="J99" s="52" t="n">
        <f aca="false">H99/3600</f>
        <v>8.41990277777778</v>
      </c>
      <c r="L99" s="69" t="n">
        <v>33970.825</v>
      </c>
      <c r="M99" s="70" t="n">
        <v>39.0611</v>
      </c>
      <c r="N99" s="70" t="n">
        <v>40.6602</v>
      </c>
      <c r="O99" s="70" t="n">
        <v>41.5114</v>
      </c>
      <c r="P99" s="70" t="n">
        <v>29901.33</v>
      </c>
      <c r="Q99" s="70" t="n">
        <v>64.1</v>
      </c>
      <c r="R99" s="52" t="n">
        <f aca="false">P99/3600</f>
        <v>8.30592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353.2723</v>
      </c>
      <c r="E100" s="72" t="n">
        <v>36.8149</v>
      </c>
      <c r="F100" s="72" t="n">
        <v>39.2749</v>
      </c>
      <c r="G100" s="72" t="n">
        <v>40.4129</v>
      </c>
      <c r="H100" s="72" t="n">
        <v>27275.57</v>
      </c>
      <c r="I100" s="72" t="n">
        <v>46.78</v>
      </c>
      <c r="J100" s="58" t="n">
        <f aca="false">H100/3600</f>
        <v>7.57654722222222</v>
      </c>
      <c r="L100" s="71" t="n">
        <v>12322.8634</v>
      </c>
      <c r="M100" s="72" t="n">
        <v>36.855</v>
      </c>
      <c r="N100" s="72" t="n">
        <v>39.3178</v>
      </c>
      <c r="O100" s="72" t="n">
        <v>40.5134</v>
      </c>
      <c r="P100" s="72" t="n">
        <v>27379.59</v>
      </c>
      <c r="Q100" s="72" t="n">
        <v>48.42</v>
      </c>
      <c r="R100" s="58" t="n">
        <f aca="false">P100/3600</f>
        <v>7.60544166666667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459.9635</v>
      </c>
      <c r="E101" s="72" t="n">
        <v>34.5523</v>
      </c>
      <c r="F101" s="72" t="n">
        <v>38.2631</v>
      </c>
      <c r="G101" s="72" t="n">
        <v>39.5481</v>
      </c>
      <c r="H101" s="72" t="n">
        <v>25113.35</v>
      </c>
      <c r="I101" s="72" t="n">
        <v>40.16</v>
      </c>
      <c r="J101" s="58" t="n">
        <f aca="false">H101/3600</f>
        <v>6.97593055555556</v>
      </c>
      <c r="L101" s="71" t="n">
        <v>5448.2976</v>
      </c>
      <c r="M101" s="72" t="n">
        <v>34.5968</v>
      </c>
      <c r="N101" s="72" t="n">
        <v>38.3094</v>
      </c>
      <c r="O101" s="72" t="n">
        <v>39.6749</v>
      </c>
      <c r="P101" s="72" t="n">
        <v>25122.46</v>
      </c>
      <c r="Q101" s="72" t="n">
        <v>41.46</v>
      </c>
      <c r="R101" s="58" t="n">
        <f aca="false">P101/3600</f>
        <v>6.97846111111111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32.2074</v>
      </c>
      <c r="E102" s="74" t="n">
        <v>32.2511</v>
      </c>
      <c r="F102" s="74" t="n">
        <v>37.6108</v>
      </c>
      <c r="G102" s="74" t="n">
        <v>38.9436</v>
      </c>
      <c r="H102" s="74" t="n">
        <v>23594.27</v>
      </c>
      <c r="I102" s="74" t="n">
        <v>36.28</v>
      </c>
      <c r="J102" s="64" t="n">
        <f aca="false">H102/3600</f>
        <v>6.55396388888889</v>
      </c>
      <c r="L102" s="73" t="n">
        <v>2532.4742</v>
      </c>
      <c r="M102" s="74" t="n">
        <v>32.2942</v>
      </c>
      <c r="N102" s="74" t="n">
        <v>37.6559</v>
      </c>
      <c r="O102" s="74" t="n">
        <v>39.0783</v>
      </c>
      <c r="P102" s="74" t="n">
        <v>23441.07</v>
      </c>
      <c r="Q102" s="74" t="n">
        <v>36.98</v>
      </c>
      <c r="R102" s="64" t="n">
        <f aca="false">P102/3600</f>
        <v>6.51140833333333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4.4727251333646</v>
      </c>
      <c r="J110" s="79" t="n">
        <f aca="false">GEOMEAN(J3:J102)</f>
        <v>7.61885604188558</v>
      </c>
      <c r="Q110" s="79" t="n">
        <f aca="false">GEOMEAN(Q3:Q102)</f>
        <v>45.5981671834489</v>
      </c>
      <c r="R110" s="79" t="n">
        <f aca="false">GEOMEAN(R3:R102)</f>
        <v>7.46690014909987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02530634330838</v>
      </c>
      <c r="R111" s="80" t="n">
        <f aca="false">R110/J110</f>
        <v>0.980055287572005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36248611111111</v>
      </c>
      <c r="J112" s="79" t="n">
        <f aca="false">SUM(J3:J102)</f>
        <v>834.050472222222</v>
      </c>
      <c r="Q112" s="79" t="n">
        <f aca="false">SUM(Q3:Q102)/3600</f>
        <v>1.39148611111111</v>
      </c>
      <c r="R112" s="79" t="n">
        <f aca="false">SUM(R3:R102)</f>
        <v>810.125269444445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2.6033394625092</v>
      </c>
      <c r="J117" s="79" t="n">
        <f aca="false">GEOMEAN(J3:J22,J23:J86)</f>
        <v>7.25736126729343</v>
      </c>
      <c r="Q117" s="79" t="n">
        <f aca="false">GEOMEAN(Q3:Q22,Q23:Q86)</f>
        <v>43.4955485157546</v>
      </c>
      <c r="R117" s="79" t="n">
        <f aca="false">GEOMEAN(R3:R22,R23:R86)</f>
        <v>7.09309390483731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02094223280385</v>
      </c>
      <c r="R118" s="80" t="n">
        <f aca="false">R117/J117</f>
        <v>0.977365414727744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858.2296</v>
      </c>
      <c r="E3" s="51" t="n">
        <v>39.1604</v>
      </c>
      <c r="F3" s="51" t="n">
        <v>42.5873</v>
      </c>
      <c r="G3" s="51" t="n">
        <v>44.4126</v>
      </c>
      <c r="H3" s="51" t="n">
        <v>18469.28</v>
      </c>
      <c r="I3" s="51" t="n">
        <v>60.67</v>
      </c>
      <c r="J3" s="52" t="n">
        <f aca="false">H3/3600</f>
        <v>5.13035555555556</v>
      </c>
      <c r="L3" s="50" t="n">
        <v>14057.6664</v>
      </c>
      <c r="M3" s="51" t="n">
        <v>39.4149</v>
      </c>
      <c r="N3" s="51" t="n">
        <v>42.6839</v>
      </c>
      <c r="O3" s="51" t="n">
        <v>44.4814</v>
      </c>
      <c r="P3" s="51" t="n">
        <v>18052.28</v>
      </c>
      <c r="Q3" s="51" t="n">
        <v>59.04</v>
      </c>
      <c r="R3" s="53" t="n">
        <f aca="false">P3/3600</f>
        <v>5.01452222222222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475.2768</v>
      </c>
      <c r="E4" s="57" t="n">
        <v>36.016</v>
      </c>
      <c r="F4" s="57" t="n">
        <v>40.3475</v>
      </c>
      <c r="G4" s="57" t="n">
        <v>42.4852</v>
      </c>
      <c r="H4" s="57" t="n">
        <v>15202.68</v>
      </c>
      <c r="I4" s="57" t="n">
        <v>41.06</v>
      </c>
      <c r="J4" s="58" t="n">
        <f aca="false">H4/3600</f>
        <v>4.22296666666667</v>
      </c>
      <c r="L4" s="56" t="n">
        <v>4228.6128</v>
      </c>
      <c r="M4" s="57" t="n">
        <v>36.2386</v>
      </c>
      <c r="N4" s="57" t="n">
        <v>40.4373</v>
      </c>
      <c r="O4" s="57" t="n">
        <v>42.554</v>
      </c>
      <c r="P4" s="57" t="n">
        <v>15596.85</v>
      </c>
      <c r="Q4" s="57" t="n">
        <v>44.94</v>
      </c>
      <c r="R4" s="59" t="n">
        <f aca="false">P4/3600</f>
        <v>4.33245833333333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42.7016</v>
      </c>
      <c r="E5" s="57" t="n">
        <v>33.5386</v>
      </c>
      <c r="F5" s="57" t="n">
        <v>38.5779</v>
      </c>
      <c r="G5" s="57" t="n">
        <v>40.9684</v>
      </c>
      <c r="H5" s="57" t="n">
        <v>13610.76</v>
      </c>
      <c r="I5" s="57" t="n">
        <v>31.82</v>
      </c>
      <c r="J5" s="58" t="n">
        <f aca="false">H5/3600</f>
        <v>3.78076666666667</v>
      </c>
      <c r="L5" s="56" t="n">
        <v>1462.6512</v>
      </c>
      <c r="M5" s="57" t="n">
        <v>33.7318</v>
      </c>
      <c r="N5" s="57" t="n">
        <v>38.6927</v>
      </c>
      <c r="O5" s="57" t="n">
        <v>41.0945</v>
      </c>
      <c r="P5" s="57" t="n">
        <v>13565.18</v>
      </c>
      <c r="Q5" s="57" t="n">
        <v>32.27</v>
      </c>
      <c r="R5" s="59" t="n">
        <f aca="false">P5/3600</f>
        <v>3.76810555555556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54.4392</v>
      </c>
      <c r="E6" s="63" t="n">
        <v>31.1249</v>
      </c>
      <c r="F6" s="63" t="n">
        <v>37.3268</v>
      </c>
      <c r="G6" s="63" t="n">
        <v>40.0006</v>
      </c>
      <c r="H6" s="63" t="n">
        <v>12806.49</v>
      </c>
      <c r="I6" s="63" t="n">
        <v>26.99</v>
      </c>
      <c r="J6" s="64" t="n">
        <f aca="false">H6/3600</f>
        <v>3.55735833333333</v>
      </c>
      <c r="L6" s="62" t="n">
        <v>530.3512</v>
      </c>
      <c r="M6" s="63" t="n">
        <v>31.2964</v>
      </c>
      <c r="N6" s="63" t="n">
        <v>37.4997</v>
      </c>
      <c r="O6" s="63" t="n">
        <v>40.0939</v>
      </c>
      <c r="P6" s="63" t="n">
        <v>12498.69</v>
      </c>
      <c r="Q6" s="63" t="n">
        <v>27.89</v>
      </c>
      <c r="R6" s="65" t="n">
        <f aca="false">P6/3600</f>
        <v>3.471858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119.3067</v>
      </c>
      <c r="E7" s="51" t="n">
        <v>39.2082</v>
      </c>
      <c r="F7" s="51" t="n">
        <v>45.1226</v>
      </c>
      <c r="G7" s="51" t="n">
        <v>45.538</v>
      </c>
      <c r="H7" s="51" t="n">
        <v>28046.56</v>
      </c>
      <c r="I7" s="51" t="n">
        <v>77.5</v>
      </c>
      <c r="J7" s="52" t="n">
        <f aca="false">H7/3600</f>
        <v>7.79071111111111</v>
      </c>
      <c r="L7" s="50" t="n">
        <v>11434.5872</v>
      </c>
      <c r="M7" s="51" t="n">
        <v>39.4894</v>
      </c>
      <c r="N7" s="51" t="n">
        <v>45.3934</v>
      </c>
      <c r="O7" s="51" t="n">
        <v>45.8446</v>
      </c>
      <c r="P7" s="51" t="n">
        <v>27772.94</v>
      </c>
      <c r="Q7" s="51" t="n">
        <v>78.45</v>
      </c>
      <c r="R7" s="53" t="n">
        <f aca="false">P7/3600</f>
        <v>7.714705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770.3675</v>
      </c>
      <c r="E8" s="57" t="n">
        <v>36.1742</v>
      </c>
      <c r="F8" s="57" t="n">
        <v>43.1557</v>
      </c>
      <c r="G8" s="57" t="n">
        <v>43.5282</v>
      </c>
      <c r="H8" s="57" t="n">
        <v>23937.24</v>
      </c>
      <c r="I8" s="57" t="n">
        <v>51.42</v>
      </c>
      <c r="J8" s="58" t="n">
        <f aca="false">H8/3600</f>
        <v>6.64923333333333</v>
      </c>
      <c r="L8" s="56" t="n">
        <v>2609.6773</v>
      </c>
      <c r="M8" s="57" t="n">
        <v>36.5381</v>
      </c>
      <c r="N8" s="57" t="n">
        <v>43.3981</v>
      </c>
      <c r="O8" s="57" t="n">
        <v>43.8645</v>
      </c>
      <c r="P8" s="57" t="n">
        <v>23505.79</v>
      </c>
      <c r="Q8" s="57" t="n">
        <v>51.74</v>
      </c>
      <c r="R8" s="59" t="n">
        <f aca="false">P8/3600</f>
        <v>6.529386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62.1221</v>
      </c>
      <c r="E9" s="57" t="n">
        <v>33.6036</v>
      </c>
      <c r="F9" s="57" t="n">
        <v>41.6399</v>
      </c>
      <c r="G9" s="57" t="n">
        <v>41.9847</v>
      </c>
      <c r="H9" s="57" t="n">
        <v>22530.42</v>
      </c>
      <c r="I9" s="57" t="n">
        <v>42.95</v>
      </c>
      <c r="J9" s="58" t="n">
        <f aca="false">H9/3600</f>
        <v>6.25845</v>
      </c>
      <c r="L9" s="56" t="n">
        <v>828.6176</v>
      </c>
      <c r="M9" s="57" t="n">
        <v>33.9428</v>
      </c>
      <c r="N9" s="57" t="n">
        <v>41.8467</v>
      </c>
      <c r="O9" s="57" t="n">
        <v>42.2978</v>
      </c>
      <c r="P9" s="57" t="n">
        <v>21386.16</v>
      </c>
      <c r="Q9" s="57" t="n">
        <v>43.25</v>
      </c>
      <c r="R9" s="59" t="n">
        <f aca="false">P9/3600</f>
        <v>5.940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8.2859</v>
      </c>
      <c r="E10" s="63" t="n">
        <v>30.7406</v>
      </c>
      <c r="F10" s="63" t="n">
        <v>40.721</v>
      </c>
      <c r="G10" s="63" t="n">
        <v>41.0419</v>
      </c>
      <c r="H10" s="63" t="n">
        <v>19761.35</v>
      </c>
      <c r="I10" s="63" t="n">
        <v>36.66</v>
      </c>
      <c r="J10" s="64" t="n">
        <f aca="false">H10/3600</f>
        <v>5.48926388888889</v>
      </c>
      <c r="L10" s="62" t="n">
        <v>329.256</v>
      </c>
      <c r="M10" s="63" t="n">
        <v>30.9985</v>
      </c>
      <c r="N10" s="63" t="n">
        <v>40.9183</v>
      </c>
      <c r="O10" s="63" t="n">
        <v>41.3394</v>
      </c>
      <c r="P10" s="63" t="n">
        <v>20052.63</v>
      </c>
      <c r="Q10" s="63" t="n">
        <v>38.64</v>
      </c>
      <c r="R10" s="65" t="n">
        <f aca="false">P10/3600</f>
        <v>5.570175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837.1848</v>
      </c>
      <c r="E11" s="51" t="n">
        <v>40.8552</v>
      </c>
      <c r="F11" s="51" t="n">
        <v>44.4682</v>
      </c>
      <c r="G11" s="51" t="n">
        <v>45.7722</v>
      </c>
      <c r="H11" s="51" t="n">
        <v>20951.97</v>
      </c>
      <c r="I11" s="51" t="n">
        <v>56.08</v>
      </c>
      <c r="J11" s="52" t="n">
        <f aca="false">H11/3600</f>
        <v>5.81999166666667</v>
      </c>
      <c r="L11" s="50" t="n">
        <v>10126.7368</v>
      </c>
      <c r="M11" s="51" t="n">
        <v>41.0559</v>
      </c>
      <c r="N11" s="51" t="n">
        <v>44.668</v>
      </c>
      <c r="O11" s="51" t="n">
        <v>45.9337</v>
      </c>
      <c r="P11" s="51" t="n">
        <v>20970.83</v>
      </c>
      <c r="Q11" s="51" t="n">
        <v>57.31</v>
      </c>
      <c r="R11" s="53" t="n">
        <f aca="false">P11/3600</f>
        <v>5.825230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437.7776</v>
      </c>
      <c r="E12" s="57" t="n">
        <v>38.5571</v>
      </c>
      <c r="F12" s="57" t="n">
        <v>43.2144</v>
      </c>
      <c r="G12" s="57" t="n">
        <v>43.5518</v>
      </c>
      <c r="H12" s="57" t="n">
        <v>18313.1</v>
      </c>
      <c r="I12" s="57" t="n">
        <v>43.31</v>
      </c>
      <c r="J12" s="58" t="n">
        <f aca="false">H12/3600</f>
        <v>5.08697222222222</v>
      </c>
      <c r="L12" s="56" t="n">
        <v>3313.6328</v>
      </c>
      <c r="M12" s="57" t="n">
        <v>38.7789</v>
      </c>
      <c r="N12" s="57" t="n">
        <v>43.465</v>
      </c>
      <c r="O12" s="57" t="n">
        <v>43.7973</v>
      </c>
      <c r="P12" s="57" t="n">
        <v>17787.64</v>
      </c>
      <c r="Q12" s="57" t="n">
        <v>44.34</v>
      </c>
      <c r="R12" s="59" t="n">
        <f aca="false">P12/3600</f>
        <v>4.9410111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89.1944</v>
      </c>
      <c r="E13" s="57" t="n">
        <v>36.4775</v>
      </c>
      <c r="F13" s="57" t="n">
        <v>42.0294</v>
      </c>
      <c r="G13" s="57" t="n">
        <v>41.6084</v>
      </c>
      <c r="H13" s="57" t="n">
        <v>16151.05</v>
      </c>
      <c r="I13" s="57" t="n">
        <v>36.59</v>
      </c>
      <c r="J13" s="58" t="n">
        <f aca="false">H13/3600</f>
        <v>4.48640277777778</v>
      </c>
      <c r="L13" s="56" t="n">
        <v>1457.5688</v>
      </c>
      <c r="M13" s="57" t="n">
        <v>36.6487</v>
      </c>
      <c r="N13" s="57" t="n">
        <v>42.3446</v>
      </c>
      <c r="O13" s="57" t="n">
        <v>41.8918</v>
      </c>
      <c r="P13" s="57" t="n">
        <v>16014.3</v>
      </c>
      <c r="Q13" s="57" t="n">
        <v>39.58</v>
      </c>
      <c r="R13" s="59" t="n">
        <f aca="false">P13/3600</f>
        <v>4.44841666666667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710.2288</v>
      </c>
      <c r="E14" s="63" t="n">
        <v>34.3026</v>
      </c>
      <c r="F14" s="63" t="n">
        <v>41.0613</v>
      </c>
      <c r="G14" s="63" t="n">
        <v>40.1166</v>
      </c>
      <c r="H14" s="63" t="n">
        <v>14537.85</v>
      </c>
      <c r="I14" s="63" t="n">
        <v>32.28</v>
      </c>
      <c r="J14" s="64" t="n">
        <f aca="false">H14/3600</f>
        <v>4.03829166666667</v>
      </c>
      <c r="L14" s="62" t="n">
        <v>699.5096</v>
      </c>
      <c r="M14" s="63" t="n">
        <v>34.4768</v>
      </c>
      <c r="N14" s="63" t="n">
        <v>41.4479</v>
      </c>
      <c r="O14" s="63" t="n">
        <v>40.4581</v>
      </c>
      <c r="P14" s="63" t="n">
        <v>14694.83</v>
      </c>
      <c r="Q14" s="63" t="n">
        <v>33.96</v>
      </c>
      <c r="R14" s="65" t="n">
        <f aca="false">P14/3600</f>
        <v>4.081897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903.6272</v>
      </c>
      <c r="E15" s="51" t="n">
        <v>42.9022</v>
      </c>
      <c r="F15" s="51" t="n">
        <v>48.3519</v>
      </c>
      <c r="G15" s="51" t="n">
        <v>49.3473</v>
      </c>
      <c r="H15" s="51" t="n">
        <v>15307.43</v>
      </c>
      <c r="I15" s="51" t="n">
        <v>40.89</v>
      </c>
      <c r="J15" s="52" t="n">
        <f aca="false">H15/3600</f>
        <v>4.25206388888889</v>
      </c>
      <c r="L15" s="50" t="n">
        <v>3668.3448</v>
      </c>
      <c r="M15" s="51" t="n">
        <v>43.2439</v>
      </c>
      <c r="N15" s="51" t="n">
        <v>48.8232</v>
      </c>
      <c r="O15" s="51" t="n">
        <v>49.6352</v>
      </c>
      <c r="P15" s="51" t="n">
        <v>15381.19</v>
      </c>
      <c r="Q15" s="51" t="n">
        <v>40.98</v>
      </c>
      <c r="R15" s="53" t="n">
        <f aca="false">P15/3600</f>
        <v>4.272552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98.4392</v>
      </c>
      <c r="E16" s="57" t="n">
        <v>40.8377</v>
      </c>
      <c r="F16" s="57" t="n">
        <v>46.4158</v>
      </c>
      <c r="G16" s="57" t="n">
        <v>47.6857</v>
      </c>
      <c r="H16" s="57" t="n">
        <v>14057.35</v>
      </c>
      <c r="I16" s="57" t="n">
        <v>32.24</v>
      </c>
      <c r="J16" s="58" t="n">
        <f aca="false">H16/3600</f>
        <v>3.90481944444444</v>
      </c>
      <c r="L16" s="56" t="n">
        <v>1159.5904</v>
      </c>
      <c r="M16" s="57" t="n">
        <v>41.158</v>
      </c>
      <c r="N16" s="57" t="n">
        <v>46.8386</v>
      </c>
      <c r="O16" s="57" t="n">
        <v>48.002</v>
      </c>
      <c r="P16" s="57" t="n">
        <v>13935.54</v>
      </c>
      <c r="Q16" s="57" t="n">
        <v>32.39</v>
      </c>
      <c r="R16" s="59" t="n">
        <f aca="false">P16/3600</f>
        <v>3.87098333333333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51.012</v>
      </c>
      <c r="E17" s="57" t="n">
        <v>38.7523</v>
      </c>
      <c r="F17" s="57" t="n">
        <v>44.5977</v>
      </c>
      <c r="G17" s="57" t="n">
        <v>46.1307</v>
      </c>
      <c r="H17" s="57" t="n">
        <v>13106.11</v>
      </c>
      <c r="I17" s="57" t="n">
        <v>26.96</v>
      </c>
      <c r="J17" s="58" t="n">
        <f aca="false">H17/3600</f>
        <v>3.64058611111111</v>
      </c>
      <c r="L17" s="56" t="n">
        <v>441.76</v>
      </c>
      <c r="M17" s="57" t="n">
        <v>38.9877</v>
      </c>
      <c r="N17" s="57" t="n">
        <v>45.109</v>
      </c>
      <c r="O17" s="57" t="n">
        <v>46.5088</v>
      </c>
      <c r="P17" s="57" t="n">
        <v>13302.77</v>
      </c>
      <c r="Q17" s="57" t="n">
        <v>29.51</v>
      </c>
      <c r="R17" s="59" t="n">
        <f aca="false">P17/3600</f>
        <v>3.69521388888889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0864</v>
      </c>
      <c r="E18" s="63" t="n">
        <v>36.556</v>
      </c>
      <c r="F18" s="63" t="n">
        <v>43.3262</v>
      </c>
      <c r="G18" s="63" t="n">
        <v>45.0085</v>
      </c>
      <c r="H18" s="63" t="n">
        <v>12636.48</v>
      </c>
      <c r="I18" s="63" t="n">
        <v>25.18</v>
      </c>
      <c r="J18" s="64" t="n">
        <f aca="false">H18/3600</f>
        <v>3.51013333333333</v>
      </c>
      <c r="L18" s="62" t="n">
        <v>199.376</v>
      </c>
      <c r="M18" s="63" t="n">
        <v>36.7658</v>
      </c>
      <c r="N18" s="63" t="n">
        <v>43.8617</v>
      </c>
      <c r="O18" s="63" t="n">
        <v>45.4502</v>
      </c>
      <c r="P18" s="63" t="n">
        <v>12636.88</v>
      </c>
      <c r="Q18" s="63" t="n">
        <v>27.01</v>
      </c>
      <c r="R18" s="65" t="n">
        <f aca="false">P18/3600</f>
        <v>3.51024444444444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4404.6688</v>
      </c>
      <c r="E19" s="51" t="n">
        <v>39.0431</v>
      </c>
      <c r="F19" s="51" t="n">
        <v>44.4788</v>
      </c>
      <c r="G19" s="51" t="n">
        <v>46.3728</v>
      </c>
      <c r="H19" s="51" t="n">
        <v>18551.39</v>
      </c>
      <c r="I19" s="51" t="n">
        <v>67.53</v>
      </c>
      <c r="J19" s="52" t="n">
        <f aca="false">H19/3600</f>
        <v>5.15316388888889</v>
      </c>
      <c r="L19" s="50" t="n">
        <v>23213.804</v>
      </c>
      <c r="M19" s="51" t="n">
        <v>39.3097</v>
      </c>
      <c r="N19" s="51" t="n">
        <v>44.6968</v>
      </c>
      <c r="O19" s="51" t="n">
        <v>46.6474</v>
      </c>
      <c r="P19" s="51" t="n">
        <v>18702.42</v>
      </c>
      <c r="Q19" s="51" t="n">
        <v>68.53</v>
      </c>
      <c r="R19" s="53" t="n">
        <f aca="false">P19/3600</f>
        <v>5.195116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944.2712</v>
      </c>
      <c r="E20" s="57" t="n">
        <v>35.2979</v>
      </c>
      <c r="F20" s="57" t="n">
        <v>42.3669</v>
      </c>
      <c r="G20" s="57" t="n">
        <v>44.2732</v>
      </c>
      <c r="H20" s="57" t="n">
        <v>15858.01</v>
      </c>
      <c r="I20" s="57" t="n">
        <v>50.39</v>
      </c>
      <c r="J20" s="58" t="n">
        <f aca="false">H20/3600</f>
        <v>4.40500277777778</v>
      </c>
      <c r="L20" s="56" t="n">
        <v>8474.2424</v>
      </c>
      <c r="M20" s="57" t="n">
        <v>35.6442</v>
      </c>
      <c r="N20" s="57" t="n">
        <v>42.5728</v>
      </c>
      <c r="O20" s="57" t="n">
        <v>44.5766</v>
      </c>
      <c r="P20" s="57" t="n">
        <v>15797.04</v>
      </c>
      <c r="Q20" s="57" t="n">
        <v>49.4</v>
      </c>
      <c r="R20" s="59" t="n">
        <f aca="false">P20/3600</f>
        <v>4.38806666666667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343.756</v>
      </c>
      <c r="E21" s="57" t="n">
        <v>32.2263</v>
      </c>
      <c r="F21" s="57" t="n">
        <v>40.7208</v>
      </c>
      <c r="G21" s="57" t="n">
        <v>42.6461</v>
      </c>
      <c r="H21" s="57" t="n">
        <v>13772.84</v>
      </c>
      <c r="I21" s="57" t="n">
        <v>37.09</v>
      </c>
      <c r="J21" s="58" t="n">
        <f aca="false">H21/3600</f>
        <v>3.82578888888889</v>
      </c>
      <c r="L21" s="56" t="n">
        <v>3170.3808</v>
      </c>
      <c r="M21" s="57" t="n">
        <v>32.491</v>
      </c>
      <c r="N21" s="57" t="n">
        <v>40.9092</v>
      </c>
      <c r="O21" s="57" t="n">
        <v>42.9535</v>
      </c>
      <c r="P21" s="57" t="n">
        <v>13886.19</v>
      </c>
      <c r="Q21" s="57" t="n">
        <v>37.25</v>
      </c>
      <c r="R21" s="59" t="n">
        <f aca="false">P21/3600</f>
        <v>3.857275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68.5776</v>
      </c>
      <c r="E22" s="63" t="n">
        <v>29.6788</v>
      </c>
      <c r="F22" s="63" t="n">
        <v>39.5901</v>
      </c>
      <c r="G22" s="63" t="n">
        <v>41.4721</v>
      </c>
      <c r="H22" s="63" t="n">
        <v>12585.72</v>
      </c>
      <c r="I22" s="63" t="n">
        <v>29.39</v>
      </c>
      <c r="J22" s="64" t="n">
        <f aca="false">H22/3600</f>
        <v>3.49603333333333</v>
      </c>
      <c r="L22" s="62" t="n">
        <v>1302.1224</v>
      </c>
      <c r="M22" s="63" t="n">
        <v>29.9292</v>
      </c>
      <c r="N22" s="63" t="n">
        <v>39.7452</v>
      </c>
      <c r="O22" s="63" t="n">
        <v>41.8678</v>
      </c>
      <c r="P22" s="63" t="n">
        <v>12592.05</v>
      </c>
      <c r="Q22" s="63" t="n">
        <v>30.41</v>
      </c>
      <c r="R22" s="65" t="n">
        <f aca="false">P22/3600</f>
        <v>3.49779166666667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82.1993</v>
      </c>
      <c r="E23" s="70" t="n">
        <v>43.4516</v>
      </c>
      <c r="F23" s="70" t="n">
        <v>48.6746</v>
      </c>
      <c r="G23" s="70" t="n">
        <v>50.333</v>
      </c>
      <c r="H23" s="70" t="n">
        <v>12218.43</v>
      </c>
      <c r="I23" s="70" t="n">
        <v>28.48</v>
      </c>
      <c r="J23" s="52" t="n">
        <f aca="false">H23/3600</f>
        <v>3.39400833333333</v>
      </c>
      <c r="L23" s="69" t="n">
        <v>1824.1885</v>
      </c>
      <c r="M23" s="70" t="n">
        <v>43.6639</v>
      </c>
      <c r="N23" s="70" t="n">
        <v>48.7914</v>
      </c>
      <c r="O23" s="70" t="n">
        <v>50.5385</v>
      </c>
      <c r="P23" s="70" t="n">
        <v>12263.2</v>
      </c>
      <c r="Q23" s="70" t="n">
        <v>29.32</v>
      </c>
      <c r="R23" s="52" t="n">
        <f aca="false">P23/3600</f>
        <v>3.40644444444445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26.9385</v>
      </c>
      <c r="E24" s="72" t="n">
        <v>41.8171</v>
      </c>
      <c r="F24" s="72" t="n">
        <v>46.5797</v>
      </c>
      <c r="G24" s="72" t="n">
        <v>48.37</v>
      </c>
      <c r="H24" s="72" t="n">
        <v>11402.89</v>
      </c>
      <c r="I24" s="72" t="n">
        <v>23.46</v>
      </c>
      <c r="J24" s="58" t="n">
        <f aca="false">H24/3600</f>
        <v>3.16746944444444</v>
      </c>
      <c r="L24" s="71" t="n">
        <v>603.1043</v>
      </c>
      <c r="M24" s="72" t="n">
        <v>42.0606</v>
      </c>
      <c r="N24" s="72" t="n">
        <v>46.7192</v>
      </c>
      <c r="O24" s="72" t="n">
        <v>48.6317</v>
      </c>
      <c r="P24" s="72" t="n">
        <v>11316.21</v>
      </c>
      <c r="Q24" s="72" t="n">
        <v>24.34</v>
      </c>
      <c r="R24" s="58" t="n">
        <f aca="false">P24/3600</f>
        <v>3.14339166666667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84.386</v>
      </c>
      <c r="E25" s="72" t="n">
        <v>39.7426</v>
      </c>
      <c r="F25" s="72" t="n">
        <v>44.6018</v>
      </c>
      <c r="G25" s="72" t="n">
        <v>46.5518</v>
      </c>
      <c r="H25" s="72" t="n">
        <v>10647.21</v>
      </c>
      <c r="I25" s="72" t="n">
        <v>21.07</v>
      </c>
      <c r="J25" s="58" t="n">
        <f aca="false">H25/3600</f>
        <v>2.95755833333333</v>
      </c>
      <c r="L25" s="71" t="n">
        <v>277.3231</v>
      </c>
      <c r="M25" s="72" t="n">
        <v>39.9726</v>
      </c>
      <c r="N25" s="72" t="n">
        <v>44.8153</v>
      </c>
      <c r="O25" s="72" t="n">
        <v>47.0324</v>
      </c>
      <c r="P25" s="72" t="n">
        <v>10635.08</v>
      </c>
      <c r="Q25" s="72" t="n">
        <v>21.58</v>
      </c>
      <c r="R25" s="58" t="n">
        <f aca="false">P25/3600</f>
        <v>2.95418888888889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7.038</v>
      </c>
      <c r="E26" s="74" t="n">
        <v>37.3126</v>
      </c>
      <c r="F26" s="74" t="n">
        <v>43.1958</v>
      </c>
      <c r="G26" s="74" t="n">
        <v>45.2207</v>
      </c>
      <c r="H26" s="74" t="n">
        <v>10108.27</v>
      </c>
      <c r="I26" s="74" t="n">
        <v>18.77</v>
      </c>
      <c r="J26" s="64" t="n">
        <f aca="false">H26/3600</f>
        <v>2.80785277777778</v>
      </c>
      <c r="L26" s="73" t="n">
        <v>144.1091</v>
      </c>
      <c r="M26" s="74" t="n">
        <v>37.5535</v>
      </c>
      <c r="N26" s="74" t="n">
        <v>43.475</v>
      </c>
      <c r="O26" s="74" t="n">
        <v>46.0116</v>
      </c>
      <c r="P26" s="74" t="n">
        <v>10154.64</v>
      </c>
      <c r="Q26" s="74" t="n">
        <v>20.75</v>
      </c>
      <c r="R26" s="64" t="n">
        <f aca="false">P26/3600</f>
        <v>2.82073333333333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011.9983</v>
      </c>
      <c r="E27" s="70" t="n">
        <v>39.6369</v>
      </c>
      <c r="F27" s="70" t="n">
        <v>42.6434</v>
      </c>
      <c r="G27" s="70" t="n">
        <v>44.3373</v>
      </c>
      <c r="H27" s="70" t="n">
        <v>13447.84</v>
      </c>
      <c r="I27" s="70" t="n">
        <v>45.05</v>
      </c>
      <c r="J27" s="52" t="n">
        <f aca="false">H27/3600</f>
        <v>3.73551111111111</v>
      </c>
      <c r="L27" s="69" t="n">
        <v>16375.465</v>
      </c>
      <c r="M27" s="70" t="n">
        <v>39.8328</v>
      </c>
      <c r="N27" s="70" t="n">
        <v>42.8894</v>
      </c>
      <c r="O27" s="70" t="n">
        <v>44.5665</v>
      </c>
      <c r="P27" s="70" t="n">
        <v>13489.76</v>
      </c>
      <c r="Q27" s="70" t="n">
        <v>46.27</v>
      </c>
      <c r="R27" s="52" t="n">
        <f aca="false">P27/3600</f>
        <v>3.747155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8.375</v>
      </c>
      <c r="E28" s="72" t="n">
        <v>36.5087</v>
      </c>
      <c r="F28" s="72" t="n">
        <v>40.2757</v>
      </c>
      <c r="G28" s="72" t="n">
        <v>42.0405</v>
      </c>
      <c r="H28" s="72" t="n">
        <v>11261.01</v>
      </c>
      <c r="I28" s="72" t="n">
        <v>30.47</v>
      </c>
      <c r="J28" s="58" t="n">
        <f aca="false">H28/3600</f>
        <v>3.12805833333333</v>
      </c>
      <c r="L28" s="71" t="n">
        <v>5302.8292</v>
      </c>
      <c r="M28" s="72" t="n">
        <v>36.7122</v>
      </c>
      <c r="N28" s="72" t="n">
        <v>40.4743</v>
      </c>
      <c r="O28" s="72" t="n">
        <v>42.2243</v>
      </c>
      <c r="P28" s="72" t="n">
        <v>11379.11</v>
      </c>
      <c r="Q28" s="72" t="n">
        <v>32.08</v>
      </c>
      <c r="R28" s="58" t="n">
        <f aca="false">P28/3600</f>
        <v>3.16086388888889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20.9037</v>
      </c>
      <c r="E29" s="72" t="n">
        <v>33.846</v>
      </c>
      <c r="F29" s="72" t="n">
        <v>38.2163</v>
      </c>
      <c r="G29" s="72" t="n">
        <v>40.1104</v>
      </c>
      <c r="H29" s="72" t="n">
        <v>17911.11</v>
      </c>
      <c r="I29" s="72" t="n">
        <v>36.83</v>
      </c>
      <c r="J29" s="58" t="n">
        <f aca="false">H29/3600</f>
        <v>4.97530833333333</v>
      </c>
      <c r="L29" s="71" t="n">
        <v>2188.5652</v>
      </c>
      <c r="M29" s="72" t="n">
        <v>33.9953</v>
      </c>
      <c r="N29" s="72" t="n">
        <v>38.4202</v>
      </c>
      <c r="O29" s="72" t="n">
        <v>40.2506</v>
      </c>
      <c r="P29" s="72" t="n">
        <v>10508.46</v>
      </c>
      <c r="Q29" s="72" t="n">
        <v>26.45</v>
      </c>
      <c r="R29" s="58" t="n">
        <f aca="false">P29/3600</f>
        <v>2.91901666666667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785</v>
      </c>
      <c r="E30" s="74" t="n">
        <v>31.0936</v>
      </c>
      <c r="F30" s="74" t="n">
        <v>36.7537</v>
      </c>
      <c r="G30" s="74" t="n">
        <v>38.7207</v>
      </c>
      <c r="H30" s="74" t="n">
        <v>9592.44</v>
      </c>
      <c r="I30" s="74" t="n">
        <v>21.28</v>
      </c>
      <c r="J30" s="64" t="n">
        <f aca="false">H30/3600</f>
        <v>2.66456666666667</v>
      </c>
      <c r="L30" s="73" t="n">
        <v>1022.9207</v>
      </c>
      <c r="M30" s="74" t="n">
        <v>31.2265</v>
      </c>
      <c r="N30" s="74" t="n">
        <v>36.9171</v>
      </c>
      <c r="O30" s="74" t="n">
        <v>38.8859</v>
      </c>
      <c r="P30" s="74" t="n">
        <v>9652.67</v>
      </c>
      <c r="Q30" s="74" t="n">
        <v>22.23</v>
      </c>
      <c r="R30" s="64" t="n">
        <f aca="false">P30/3600</f>
        <v>2.681297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1746.924</v>
      </c>
      <c r="E31" s="70" t="n">
        <v>39.5986</v>
      </c>
      <c r="F31" s="70" t="n">
        <v>48.2779</v>
      </c>
      <c r="G31" s="70" t="n">
        <v>50.0243</v>
      </c>
      <c r="H31" s="70" t="n">
        <v>17458.72</v>
      </c>
      <c r="I31" s="70" t="n">
        <v>53.61</v>
      </c>
      <c r="J31" s="52" t="n">
        <f aca="false">H31/3600</f>
        <v>4.84964444444444</v>
      </c>
      <c r="L31" s="69" t="n">
        <v>10661.3424</v>
      </c>
      <c r="M31" s="70" t="n">
        <v>39.9365</v>
      </c>
      <c r="N31" s="70" t="n">
        <v>48.4281</v>
      </c>
      <c r="O31" s="70" t="n">
        <v>50.4086</v>
      </c>
      <c r="P31" s="70" t="n">
        <v>17779.29</v>
      </c>
      <c r="Q31" s="70" t="n">
        <v>54.98</v>
      </c>
      <c r="R31" s="52" t="n">
        <f aca="false">P31/3600</f>
        <v>4.938691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408.1768</v>
      </c>
      <c r="E32" s="72" t="n">
        <v>36.598</v>
      </c>
      <c r="F32" s="72" t="n">
        <v>46.7267</v>
      </c>
      <c r="G32" s="72" t="n">
        <v>48.4411</v>
      </c>
      <c r="H32" s="72" t="n">
        <v>14574.98</v>
      </c>
      <c r="I32" s="72" t="n">
        <v>36.02</v>
      </c>
      <c r="J32" s="58" t="n">
        <f aca="false">H32/3600</f>
        <v>4.04860555555556</v>
      </c>
      <c r="L32" s="71" t="n">
        <v>3105.6168</v>
      </c>
      <c r="M32" s="72" t="n">
        <v>36.7898</v>
      </c>
      <c r="N32" s="72" t="n">
        <v>46.777</v>
      </c>
      <c r="O32" s="72" t="n">
        <v>48.9258</v>
      </c>
      <c r="P32" s="72" t="n">
        <v>14571.19</v>
      </c>
      <c r="Q32" s="72" t="n">
        <v>37.79</v>
      </c>
      <c r="R32" s="58" t="n">
        <f aca="false">P32/3600</f>
        <v>4.047552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7.3288</v>
      </c>
      <c r="E33" s="72" t="n">
        <v>34.4735</v>
      </c>
      <c r="F33" s="72" t="n">
        <v>45.3456</v>
      </c>
      <c r="G33" s="72" t="n">
        <v>46.5929</v>
      </c>
      <c r="H33" s="72" t="n">
        <v>12884.58</v>
      </c>
      <c r="I33" s="72" t="n">
        <v>29.33</v>
      </c>
      <c r="J33" s="58" t="n">
        <f aca="false">H33/3600</f>
        <v>3.57905</v>
      </c>
      <c r="L33" s="71" t="n">
        <v>1008.3776</v>
      </c>
      <c r="M33" s="72" t="n">
        <v>34.6483</v>
      </c>
      <c r="N33" s="72" t="n">
        <v>45.3453</v>
      </c>
      <c r="O33" s="72" t="n">
        <v>47.4862</v>
      </c>
      <c r="P33" s="72" t="n">
        <v>12769.08</v>
      </c>
      <c r="Q33" s="72" t="n">
        <v>30.52</v>
      </c>
      <c r="R33" s="58" t="n">
        <f aca="false">P33/3600</f>
        <v>3.54696666666667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3.1176</v>
      </c>
      <c r="E34" s="74" t="n">
        <v>32.5355</v>
      </c>
      <c r="F34" s="74" t="n">
        <v>44.267</v>
      </c>
      <c r="G34" s="74" t="n">
        <v>45.1643</v>
      </c>
      <c r="H34" s="74" t="n">
        <v>11939.46</v>
      </c>
      <c r="I34" s="74" t="n">
        <v>25.83</v>
      </c>
      <c r="J34" s="64" t="n">
        <f aca="false">H34/3600</f>
        <v>3.31651666666667</v>
      </c>
      <c r="L34" s="73" t="n">
        <v>302.3784</v>
      </c>
      <c r="M34" s="74" t="n">
        <v>32.692</v>
      </c>
      <c r="N34" s="74" t="n">
        <v>44.4275</v>
      </c>
      <c r="O34" s="74" t="n">
        <v>46.3883</v>
      </c>
      <c r="P34" s="74" t="n">
        <v>11826.28</v>
      </c>
      <c r="Q34" s="74" t="n">
        <v>26.96</v>
      </c>
      <c r="R34" s="64" t="n">
        <f aca="false">P34/3600</f>
        <v>3.28507777777778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4473.9008</v>
      </c>
      <c r="E35" s="70" t="n">
        <v>37.7099</v>
      </c>
      <c r="F35" s="70" t="n">
        <v>42.3913</v>
      </c>
      <c r="G35" s="70" t="n">
        <v>42.304</v>
      </c>
      <c r="H35" s="70" t="n">
        <v>15392.94</v>
      </c>
      <c r="I35" s="70" t="n">
        <v>56.1</v>
      </c>
      <c r="J35" s="52" t="n">
        <f aca="false">H35/3600</f>
        <v>4.27581666666667</v>
      </c>
      <c r="L35" s="69" t="n">
        <v>13201.5744</v>
      </c>
      <c r="M35" s="70" t="n">
        <v>37.816</v>
      </c>
      <c r="N35" s="70" t="n">
        <v>42.4885</v>
      </c>
      <c r="O35" s="70" t="n">
        <v>42.3763</v>
      </c>
      <c r="P35" s="70" t="n">
        <v>15220.16</v>
      </c>
      <c r="Q35" s="70" t="n">
        <v>53.04</v>
      </c>
      <c r="R35" s="52" t="n">
        <f aca="false">P35/3600</f>
        <v>4.22782222222222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447.4397</v>
      </c>
      <c r="E36" s="72" t="n">
        <v>35.3855</v>
      </c>
      <c r="F36" s="72" t="n">
        <v>40.4394</v>
      </c>
      <c r="G36" s="72" t="n">
        <v>39.9012</v>
      </c>
      <c r="H36" s="72" t="n">
        <v>12068.14</v>
      </c>
      <c r="I36" s="72" t="n">
        <v>30.07</v>
      </c>
      <c r="J36" s="58" t="n">
        <f aca="false">H36/3600</f>
        <v>3.35226111111111</v>
      </c>
      <c r="L36" s="71" t="n">
        <v>2262.6397</v>
      </c>
      <c r="M36" s="72" t="n">
        <v>35.5662</v>
      </c>
      <c r="N36" s="72" t="n">
        <v>40.5826</v>
      </c>
      <c r="O36" s="72" t="n">
        <v>40.0354</v>
      </c>
      <c r="P36" s="72" t="n">
        <v>11786.28</v>
      </c>
      <c r="Q36" s="72" t="n">
        <v>30.34</v>
      </c>
      <c r="R36" s="58" t="n">
        <f aca="false">P36/3600</f>
        <v>3.27396666666667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09.0444</v>
      </c>
      <c r="E37" s="72" t="n">
        <v>33.4457</v>
      </c>
      <c r="F37" s="72" t="n">
        <v>38.7027</v>
      </c>
      <c r="G37" s="72" t="n">
        <v>38.0144</v>
      </c>
      <c r="H37" s="72" t="n">
        <v>11207.34</v>
      </c>
      <c r="I37" s="72" t="n">
        <v>24.41</v>
      </c>
      <c r="J37" s="58" t="n">
        <f aca="false">H37/3600</f>
        <v>3.11315</v>
      </c>
      <c r="L37" s="71" t="n">
        <v>776.6112</v>
      </c>
      <c r="M37" s="72" t="n">
        <v>33.6918</v>
      </c>
      <c r="N37" s="72" t="n">
        <v>38.8625</v>
      </c>
      <c r="O37" s="72" t="n">
        <v>38.1897</v>
      </c>
      <c r="P37" s="72" t="n">
        <v>11007.84</v>
      </c>
      <c r="Q37" s="72" t="n">
        <v>24.93</v>
      </c>
      <c r="R37" s="58" t="n">
        <f aca="false">P37/3600</f>
        <v>3.05773333333333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36.9836</v>
      </c>
      <c r="E38" s="74" t="n">
        <v>31.1068</v>
      </c>
      <c r="F38" s="74" t="n">
        <v>37.4116</v>
      </c>
      <c r="G38" s="74" t="n">
        <v>36.709</v>
      </c>
      <c r="H38" s="74" t="n">
        <v>10622.99</v>
      </c>
      <c r="I38" s="74" t="n">
        <v>22.13</v>
      </c>
      <c r="J38" s="64" t="n">
        <f aca="false">H38/3600</f>
        <v>2.95083055555556</v>
      </c>
      <c r="L38" s="73" t="n">
        <v>328.0041</v>
      </c>
      <c r="M38" s="74" t="n">
        <v>31.4395</v>
      </c>
      <c r="N38" s="74" t="n">
        <v>37.5045</v>
      </c>
      <c r="O38" s="74" t="n">
        <v>36.8861</v>
      </c>
      <c r="P38" s="74" t="n">
        <v>10508.81</v>
      </c>
      <c r="Q38" s="74" t="n">
        <v>23.88</v>
      </c>
      <c r="R38" s="64" t="n">
        <f aca="false">P38/3600</f>
        <v>2.919113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1062.28</v>
      </c>
      <c r="E39" s="70" t="n">
        <v>36.537</v>
      </c>
      <c r="F39" s="70" t="n">
        <v>41.0387</v>
      </c>
      <c r="G39" s="70" t="n">
        <v>41.4388</v>
      </c>
      <c r="H39" s="70" t="n">
        <v>22803</v>
      </c>
      <c r="I39" s="70" t="n">
        <v>104.34</v>
      </c>
      <c r="J39" s="52" t="n">
        <f aca="false">H39/3600</f>
        <v>6.33416666666667</v>
      </c>
      <c r="L39" s="69" t="n">
        <v>70205.8144</v>
      </c>
      <c r="M39" s="70" t="n">
        <v>36.5886</v>
      </c>
      <c r="N39" s="70" t="n">
        <v>41.3038</v>
      </c>
      <c r="O39" s="70" t="n">
        <v>41.737</v>
      </c>
      <c r="P39" s="70" t="n">
        <v>22498.89</v>
      </c>
      <c r="Q39" s="70" t="n">
        <v>106.18</v>
      </c>
      <c r="R39" s="52" t="n">
        <f aca="false">P39/3600</f>
        <v>6.24969166666667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3748.9872</v>
      </c>
      <c r="E40" s="72" t="n">
        <v>31.4352</v>
      </c>
      <c r="F40" s="72" t="n">
        <v>38.9554</v>
      </c>
      <c r="G40" s="72" t="n">
        <v>39.3239</v>
      </c>
      <c r="H40" s="72" t="n">
        <v>18643.72</v>
      </c>
      <c r="I40" s="72" t="n">
        <v>71.36</v>
      </c>
      <c r="J40" s="58" t="n">
        <f aca="false">H40/3600</f>
        <v>5.17881111111111</v>
      </c>
      <c r="L40" s="71" t="n">
        <v>22778.3048</v>
      </c>
      <c r="M40" s="72" t="n">
        <v>31.619</v>
      </c>
      <c r="N40" s="72" t="n">
        <v>39.0701</v>
      </c>
      <c r="O40" s="72" t="n">
        <v>39.4575</v>
      </c>
      <c r="P40" s="72" t="n">
        <v>18970.69</v>
      </c>
      <c r="Q40" s="72" t="n">
        <v>76.47</v>
      </c>
      <c r="R40" s="58" t="n">
        <f aca="false">P40/3600</f>
        <v>5.26963611111111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399.2264</v>
      </c>
      <c r="E41" s="72" t="n">
        <v>28.2742</v>
      </c>
      <c r="F41" s="72" t="n">
        <v>37.1578</v>
      </c>
      <c r="G41" s="72" t="n">
        <v>37.5135</v>
      </c>
      <c r="H41" s="72" t="n">
        <v>15432.57</v>
      </c>
      <c r="I41" s="72" t="n">
        <v>51.07</v>
      </c>
      <c r="J41" s="58" t="n">
        <f aca="false">H41/3600</f>
        <v>4.286825</v>
      </c>
      <c r="L41" s="71" t="n">
        <v>8014.4184</v>
      </c>
      <c r="M41" s="72" t="n">
        <v>28.4856</v>
      </c>
      <c r="N41" s="72" t="n">
        <v>37.1731</v>
      </c>
      <c r="O41" s="72" t="n">
        <v>37.5462</v>
      </c>
      <c r="P41" s="72" t="n">
        <v>15470.22</v>
      </c>
      <c r="Q41" s="72" t="n">
        <v>54.3</v>
      </c>
      <c r="R41" s="58" t="n">
        <f aca="false">P41/3600</f>
        <v>4.29728333333333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524.9104</v>
      </c>
      <c r="E42" s="74" t="n">
        <v>25.5994</v>
      </c>
      <c r="F42" s="74" t="n">
        <v>35.7428</v>
      </c>
      <c r="G42" s="74" t="n">
        <v>36.1083</v>
      </c>
      <c r="H42" s="74" t="n">
        <v>13653.61</v>
      </c>
      <c r="I42" s="74" t="n">
        <v>38.95</v>
      </c>
      <c r="J42" s="64" t="n">
        <f aca="false">H42/3600</f>
        <v>3.79266944444444</v>
      </c>
      <c r="L42" s="73" t="n">
        <v>3358.3824</v>
      </c>
      <c r="M42" s="74" t="n">
        <v>25.8029</v>
      </c>
      <c r="N42" s="74" t="n">
        <v>35.74</v>
      </c>
      <c r="O42" s="74" t="n">
        <v>36.1705</v>
      </c>
      <c r="P42" s="74" t="n">
        <v>13778.06</v>
      </c>
      <c r="Q42" s="74" t="n">
        <v>39.94</v>
      </c>
      <c r="R42" s="64" t="n">
        <f aca="false">P42/3600</f>
        <v>3.82723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488.456</v>
      </c>
      <c r="E43" s="70" t="n">
        <v>42.0217</v>
      </c>
      <c r="F43" s="70" t="n">
        <v>46.14</v>
      </c>
      <c r="G43" s="70" t="n">
        <v>45.224</v>
      </c>
      <c r="H43" s="70" t="n">
        <v>33473.63</v>
      </c>
      <c r="I43" s="70" t="n">
        <v>65.44</v>
      </c>
      <c r="J43" s="52" t="n">
        <f aca="false">H43/3600</f>
        <v>9.29823055555556</v>
      </c>
      <c r="L43" s="69" t="n">
        <v>5040.4328</v>
      </c>
      <c r="M43" s="70" t="n">
        <v>42.5001</v>
      </c>
      <c r="N43" s="70" t="n">
        <v>46.3045</v>
      </c>
      <c r="O43" s="70" t="n">
        <v>45.4102</v>
      </c>
      <c r="P43" s="70" t="n">
        <v>18841.02</v>
      </c>
      <c r="Q43" s="70" t="n">
        <v>42.96</v>
      </c>
      <c r="R43" s="52" t="n">
        <f aca="false">P43/3600</f>
        <v>5.233616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838.2232</v>
      </c>
      <c r="E44" s="72" t="n">
        <v>39.5735</v>
      </c>
      <c r="F44" s="72" t="n">
        <v>44.2253</v>
      </c>
      <c r="G44" s="72" t="n">
        <v>43.0047</v>
      </c>
      <c r="H44" s="72" t="n">
        <v>16919.81</v>
      </c>
      <c r="I44" s="72" t="n">
        <v>32.75</v>
      </c>
      <c r="J44" s="58" t="n">
        <f aca="false">H44/3600</f>
        <v>4.69994722222222</v>
      </c>
      <c r="L44" s="71" t="n">
        <v>1696.5464</v>
      </c>
      <c r="M44" s="72" t="n">
        <v>40.0349</v>
      </c>
      <c r="N44" s="72" t="n">
        <v>44.4114</v>
      </c>
      <c r="O44" s="72" t="n">
        <v>43.201</v>
      </c>
      <c r="P44" s="72" t="n">
        <v>16885.35</v>
      </c>
      <c r="Q44" s="72" t="n">
        <v>34.29</v>
      </c>
      <c r="R44" s="58" t="n">
        <f aca="false">P44/3600</f>
        <v>4.690375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707.0064</v>
      </c>
      <c r="E45" s="72" t="n">
        <v>37.1793</v>
      </c>
      <c r="F45" s="72" t="n">
        <v>42.7278</v>
      </c>
      <c r="G45" s="72" t="n">
        <v>41.2597</v>
      </c>
      <c r="H45" s="72" t="n">
        <v>15180.21</v>
      </c>
      <c r="I45" s="72" t="n">
        <v>27.76</v>
      </c>
      <c r="J45" s="58" t="n">
        <f aca="false">H45/3600</f>
        <v>4.216725</v>
      </c>
      <c r="L45" s="71" t="n">
        <v>657.3672</v>
      </c>
      <c r="M45" s="72" t="n">
        <v>37.5878</v>
      </c>
      <c r="N45" s="72" t="n">
        <v>42.9453</v>
      </c>
      <c r="O45" s="72" t="n">
        <v>41.4545</v>
      </c>
      <c r="P45" s="72" t="n">
        <v>15262.24</v>
      </c>
      <c r="Q45" s="72" t="n">
        <v>29.47</v>
      </c>
      <c r="R45" s="58" t="n">
        <f aca="false">P45/3600</f>
        <v>4.23951111111111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2.8944</v>
      </c>
      <c r="E46" s="74" t="n">
        <v>34.7203</v>
      </c>
      <c r="F46" s="74" t="n">
        <v>41.8248</v>
      </c>
      <c r="G46" s="74" t="n">
        <v>40.1441</v>
      </c>
      <c r="H46" s="74" t="n">
        <v>13910.13</v>
      </c>
      <c r="I46" s="74" t="n">
        <v>24.94</v>
      </c>
      <c r="J46" s="64" t="n">
        <f aca="false">H46/3600</f>
        <v>3.863925</v>
      </c>
      <c r="L46" s="73" t="n">
        <v>268.668</v>
      </c>
      <c r="M46" s="74" t="n">
        <v>35.0784</v>
      </c>
      <c r="N46" s="74" t="n">
        <v>42.0109</v>
      </c>
      <c r="O46" s="74" t="n">
        <v>40.3058</v>
      </c>
      <c r="P46" s="74" t="n">
        <v>14084.33</v>
      </c>
      <c r="Q46" s="74" t="n">
        <v>26.77</v>
      </c>
      <c r="R46" s="64" t="n">
        <f aca="false">P46/3600</f>
        <v>3.91231388888889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9472.7608</v>
      </c>
      <c r="E47" s="70" t="n">
        <v>38.7015</v>
      </c>
      <c r="F47" s="70" t="n">
        <v>42.0272</v>
      </c>
      <c r="G47" s="70" t="n">
        <v>43.563</v>
      </c>
      <c r="H47" s="70" t="n">
        <v>19460.45</v>
      </c>
      <c r="I47" s="70" t="n">
        <v>67.96</v>
      </c>
      <c r="J47" s="52" t="n">
        <f aca="false">H47/3600</f>
        <v>5.40568055555556</v>
      </c>
      <c r="L47" s="69" t="n">
        <v>18490.236</v>
      </c>
      <c r="M47" s="70" t="n">
        <v>38.9081</v>
      </c>
      <c r="N47" s="70" t="n">
        <v>42.1018</v>
      </c>
      <c r="O47" s="70" t="n">
        <v>43.5746</v>
      </c>
      <c r="P47" s="70" t="n">
        <v>19561.72</v>
      </c>
      <c r="Q47" s="70" t="n">
        <v>69.68</v>
      </c>
      <c r="R47" s="52" t="n">
        <f aca="false">P47/3600</f>
        <v>5.433811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5264.312</v>
      </c>
      <c r="E48" s="72" t="n">
        <v>35.7362</v>
      </c>
      <c r="F48" s="72" t="n">
        <v>39.7537</v>
      </c>
      <c r="G48" s="72" t="n">
        <v>41.444</v>
      </c>
      <c r="H48" s="72" t="n">
        <v>15995.43</v>
      </c>
      <c r="I48" s="72" t="n">
        <v>42.54</v>
      </c>
      <c r="J48" s="58" t="n">
        <f aca="false">H48/3600</f>
        <v>4.443175</v>
      </c>
      <c r="L48" s="71" t="n">
        <v>4952.6912</v>
      </c>
      <c r="M48" s="72" t="n">
        <v>36.0225</v>
      </c>
      <c r="N48" s="72" t="n">
        <v>39.9224</v>
      </c>
      <c r="O48" s="72" t="n">
        <v>41.4784</v>
      </c>
      <c r="P48" s="72" t="n">
        <v>15997.35</v>
      </c>
      <c r="Q48" s="72" t="n">
        <v>43.94</v>
      </c>
      <c r="R48" s="58" t="n">
        <f aca="false">P48/3600</f>
        <v>4.44370833333333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99.7432</v>
      </c>
      <c r="E49" s="72" t="n">
        <v>33.3563</v>
      </c>
      <c r="F49" s="72" t="n">
        <v>37.7734</v>
      </c>
      <c r="G49" s="72" t="n">
        <v>39.7699</v>
      </c>
      <c r="H49" s="72" t="n">
        <v>14134.92</v>
      </c>
      <c r="I49" s="72" t="n">
        <v>32.74</v>
      </c>
      <c r="J49" s="58" t="n">
        <f aca="false">H49/3600</f>
        <v>3.92636666666667</v>
      </c>
      <c r="L49" s="71" t="n">
        <v>1617.0552</v>
      </c>
      <c r="M49" s="72" t="n">
        <v>33.6043</v>
      </c>
      <c r="N49" s="72" t="n">
        <v>38.0869</v>
      </c>
      <c r="O49" s="72" t="n">
        <v>39.8864</v>
      </c>
      <c r="P49" s="72" t="n">
        <v>14189.83</v>
      </c>
      <c r="Q49" s="72" t="n">
        <v>33.79</v>
      </c>
      <c r="R49" s="58" t="n">
        <f aca="false">P49/3600</f>
        <v>3.94161944444444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8.9776</v>
      </c>
      <c r="E50" s="74" t="n">
        <v>31.1241</v>
      </c>
      <c r="F50" s="74" t="n">
        <v>36.4112</v>
      </c>
      <c r="G50" s="74" t="n">
        <v>38.5723</v>
      </c>
      <c r="H50" s="74" t="n">
        <v>13403.08</v>
      </c>
      <c r="I50" s="74" t="n">
        <v>28.34</v>
      </c>
      <c r="J50" s="64" t="n">
        <f aca="false">H50/3600</f>
        <v>3.72307777777778</v>
      </c>
      <c r="L50" s="73" t="n">
        <v>606.4344</v>
      </c>
      <c r="M50" s="74" t="n">
        <v>31.3765</v>
      </c>
      <c r="N50" s="74" t="n">
        <v>36.7843</v>
      </c>
      <c r="O50" s="74" t="n">
        <v>38.6738</v>
      </c>
      <c r="P50" s="74" t="n">
        <v>12974.68</v>
      </c>
      <c r="Q50" s="74" t="n">
        <v>29.27</v>
      </c>
      <c r="R50" s="64" t="n">
        <f aca="false">P50/3600</f>
        <v>3.604077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2195.5896</v>
      </c>
      <c r="E51" s="70" t="n">
        <v>40.5525</v>
      </c>
      <c r="F51" s="70" t="n">
        <v>46.3608</v>
      </c>
      <c r="G51" s="70" t="n">
        <v>47.8479</v>
      </c>
      <c r="H51" s="70" t="n">
        <v>17111.44</v>
      </c>
      <c r="I51" s="70" t="n">
        <v>55.68</v>
      </c>
      <c r="J51" s="52" t="n">
        <f aca="false">H51/3600</f>
        <v>4.75317777777778</v>
      </c>
      <c r="L51" s="69" t="n">
        <v>11545.4792</v>
      </c>
      <c r="M51" s="70" t="n">
        <v>40.8112</v>
      </c>
      <c r="N51" s="70" t="n">
        <v>46.4769</v>
      </c>
      <c r="O51" s="70" t="n">
        <v>48.0424</v>
      </c>
      <c r="P51" s="70" t="n">
        <v>17274.32</v>
      </c>
      <c r="Q51" s="70" t="n">
        <v>56.39</v>
      </c>
      <c r="R51" s="52" t="n">
        <f aca="false">P51/3600</f>
        <v>4.79842222222222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82.3704</v>
      </c>
      <c r="E52" s="72" t="n">
        <v>37.4101</v>
      </c>
      <c r="F52" s="72" t="n">
        <v>44.2984</v>
      </c>
      <c r="G52" s="72" t="n">
        <v>45.8031</v>
      </c>
      <c r="H52" s="72" t="n">
        <v>14526.5</v>
      </c>
      <c r="I52" s="72" t="n">
        <v>39.3</v>
      </c>
      <c r="J52" s="58" t="n">
        <f aca="false">H52/3600</f>
        <v>4.03513888888889</v>
      </c>
      <c r="L52" s="71" t="n">
        <v>3612.2648</v>
      </c>
      <c r="M52" s="72" t="n">
        <v>37.6013</v>
      </c>
      <c r="N52" s="72" t="n">
        <v>44.4439</v>
      </c>
      <c r="O52" s="72" t="n">
        <v>46.1152</v>
      </c>
      <c r="P52" s="72" t="n">
        <v>14890.37</v>
      </c>
      <c r="Q52" s="72" t="n">
        <v>42.72</v>
      </c>
      <c r="R52" s="58" t="n">
        <f aca="false">P52/3600</f>
        <v>4.13621388888889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26.5608</v>
      </c>
      <c r="E53" s="72" t="n">
        <v>34.9185</v>
      </c>
      <c r="F53" s="72" t="n">
        <v>42.5836</v>
      </c>
      <c r="G53" s="72" t="n">
        <v>43.9888</v>
      </c>
      <c r="H53" s="72" t="n">
        <v>12957.57</v>
      </c>
      <c r="I53" s="72" t="n">
        <v>30.61</v>
      </c>
      <c r="J53" s="58" t="n">
        <f aca="false">H53/3600</f>
        <v>3.599325</v>
      </c>
      <c r="L53" s="71" t="n">
        <v>1184.5744</v>
      </c>
      <c r="M53" s="72" t="n">
        <v>35.0635</v>
      </c>
      <c r="N53" s="72" t="n">
        <v>42.6778</v>
      </c>
      <c r="O53" s="72" t="n">
        <v>44.4487</v>
      </c>
      <c r="P53" s="72" t="n">
        <v>12982</v>
      </c>
      <c r="Q53" s="72" t="n">
        <v>32.52</v>
      </c>
      <c r="R53" s="58" t="n">
        <f aca="false">P53/3600</f>
        <v>3.60611111111111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4.5424</v>
      </c>
      <c r="E54" s="74" t="n">
        <v>32.6615</v>
      </c>
      <c r="F54" s="74" t="n">
        <v>41.3475</v>
      </c>
      <c r="G54" s="74" t="n">
        <v>42.7743</v>
      </c>
      <c r="H54" s="74" t="n">
        <v>11960.13</v>
      </c>
      <c r="I54" s="74" t="n">
        <v>26.32</v>
      </c>
      <c r="J54" s="64" t="n">
        <f aca="false">H54/3600</f>
        <v>3.32225833333333</v>
      </c>
      <c r="L54" s="73" t="n">
        <v>392.8232</v>
      </c>
      <c r="M54" s="74" t="n">
        <v>32.8049</v>
      </c>
      <c r="N54" s="74" t="n">
        <v>41.4244</v>
      </c>
      <c r="O54" s="74" t="n">
        <v>43.2654</v>
      </c>
      <c r="P54" s="74" t="n">
        <v>11955.81</v>
      </c>
      <c r="Q54" s="74" t="n">
        <v>28.57</v>
      </c>
      <c r="R54" s="64" t="n">
        <f aca="false">P54/3600</f>
        <v>3.32105833333333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765.9328</v>
      </c>
      <c r="E55" s="70" t="n">
        <v>43.0516</v>
      </c>
      <c r="F55" s="70" t="n">
        <v>48.3901</v>
      </c>
      <c r="G55" s="70" t="n">
        <v>48.5543</v>
      </c>
      <c r="H55" s="70" t="n">
        <v>13944.98</v>
      </c>
      <c r="I55" s="70" t="n">
        <v>33.15</v>
      </c>
      <c r="J55" s="52" t="n">
        <f aca="false">H55/3600</f>
        <v>3.87360555555556</v>
      </c>
      <c r="L55" s="69" t="n">
        <v>2527.308</v>
      </c>
      <c r="M55" s="70" t="n">
        <v>43.3885</v>
      </c>
      <c r="N55" s="70" t="n">
        <v>48.6561</v>
      </c>
      <c r="O55" s="70" t="n">
        <v>48.8074</v>
      </c>
      <c r="P55" s="70" t="n">
        <v>13951.99</v>
      </c>
      <c r="Q55" s="70" t="n">
        <v>34.16</v>
      </c>
      <c r="R55" s="52" t="n">
        <f aca="false">P55/3600</f>
        <v>3.87555277777778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69.3992</v>
      </c>
      <c r="E56" s="72" t="n">
        <v>40.7953</v>
      </c>
      <c r="F56" s="72" t="n">
        <v>46.4786</v>
      </c>
      <c r="G56" s="72" t="n">
        <v>46.847</v>
      </c>
      <c r="H56" s="72" t="n">
        <v>12777.04</v>
      </c>
      <c r="I56" s="72" t="n">
        <v>28.19</v>
      </c>
      <c r="J56" s="58" t="n">
        <f aca="false">H56/3600</f>
        <v>3.54917777777778</v>
      </c>
      <c r="L56" s="71" t="n">
        <v>899.6112</v>
      </c>
      <c r="M56" s="72" t="n">
        <v>41.1301</v>
      </c>
      <c r="N56" s="72" t="n">
        <v>46.7901</v>
      </c>
      <c r="O56" s="72" t="n">
        <v>47.1569</v>
      </c>
      <c r="P56" s="72" t="n">
        <v>13072.25</v>
      </c>
      <c r="Q56" s="72" t="n">
        <v>30.69</v>
      </c>
      <c r="R56" s="58" t="n">
        <f aca="false">P56/3600</f>
        <v>3.63118055555556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23.4528</v>
      </c>
      <c r="E57" s="72" t="n">
        <v>38.6047</v>
      </c>
      <c r="F57" s="72" t="n">
        <v>44.8202</v>
      </c>
      <c r="G57" s="72" t="n">
        <v>45.1276</v>
      </c>
      <c r="H57" s="72" t="n">
        <v>11998.69</v>
      </c>
      <c r="I57" s="72" t="n">
        <v>24.65</v>
      </c>
      <c r="J57" s="58" t="n">
        <f aca="false">H57/3600</f>
        <v>3.33296944444444</v>
      </c>
      <c r="L57" s="71" t="n">
        <v>395.2544</v>
      </c>
      <c r="M57" s="72" t="n">
        <v>38.8923</v>
      </c>
      <c r="N57" s="72" t="n">
        <v>45.2652</v>
      </c>
      <c r="O57" s="72" t="n">
        <v>45.6434</v>
      </c>
      <c r="P57" s="72" t="n">
        <v>11930.85</v>
      </c>
      <c r="Q57" s="72" t="n">
        <v>27.46</v>
      </c>
      <c r="R57" s="58" t="n">
        <f aca="false">P57/3600</f>
        <v>3.314125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4.6368</v>
      </c>
      <c r="E58" s="74" t="n">
        <v>36.3818</v>
      </c>
      <c r="F58" s="74" t="n">
        <v>43.478</v>
      </c>
      <c r="G58" s="74" t="n">
        <v>43.8598</v>
      </c>
      <c r="H58" s="74" t="n">
        <v>11446.21</v>
      </c>
      <c r="I58" s="74" t="n">
        <v>23.07</v>
      </c>
      <c r="J58" s="64" t="n">
        <f aca="false">H58/3600</f>
        <v>3.17950277777778</v>
      </c>
      <c r="L58" s="73" t="n">
        <v>181.3648</v>
      </c>
      <c r="M58" s="74" t="n">
        <v>36.6362</v>
      </c>
      <c r="N58" s="74" t="n">
        <v>44.1265</v>
      </c>
      <c r="O58" s="74" t="n">
        <v>44.5697</v>
      </c>
      <c r="P58" s="74" t="n">
        <v>11430.75</v>
      </c>
      <c r="Q58" s="74" t="n">
        <v>24.78</v>
      </c>
      <c r="R58" s="64" t="n">
        <f aca="false">P58/3600</f>
        <v>3.17520833333333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5933.2256</v>
      </c>
      <c r="E59" s="70" t="n">
        <v>37.8681</v>
      </c>
      <c r="F59" s="70" t="n">
        <v>42.4518</v>
      </c>
      <c r="G59" s="70" t="n">
        <v>41.7277</v>
      </c>
      <c r="H59" s="70" t="n">
        <v>16079.54</v>
      </c>
      <c r="I59" s="70" t="n">
        <v>59.62</v>
      </c>
      <c r="J59" s="52" t="n">
        <f aca="false">H59/3600</f>
        <v>4.46653888888889</v>
      </c>
      <c r="L59" s="69" t="n">
        <v>14855.4947</v>
      </c>
      <c r="M59" s="70" t="n">
        <v>38.0072</v>
      </c>
      <c r="N59" s="70" t="n">
        <v>42.5421</v>
      </c>
      <c r="O59" s="70" t="n">
        <v>41.7937</v>
      </c>
      <c r="P59" s="70" t="n">
        <v>15819.05</v>
      </c>
      <c r="Q59" s="70" t="n">
        <v>62.7</v>
      </c>
      <c r="R59" s="52" t="n">
        <f aca="false">P59/3600</f>
        <v>4.39418055555556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801.7521</v>
      </c>
      <c r="E60" s="72" t="n">
        <v>35.5755</v>
      </c>
      <c r="F60" s="72" t="n">
        <v>40.7472</v>
      </c>
      <c r="G60" s="72" t="n">
        <v>39.162</v>
      </c>
      <c r="H60" s="72" t="n">
        <v>12832.21</v>
      </c>
      <c r="I60" s="72" t="n">
        <v>35.18</v>
      </c>
      <c r="J60" s="58" t="n">
        <f aca="false">H60/3600</f>
        <v>3.56450277777778</v>
      </c>
      <c r="L60" s="71" t="n">
        <v>2648.6191</v>
      </c>
      <c r="M60" s="72" t="n">
        <v>35.7906</v>
      </c>
      <c r="N60" s="72" t="n">
        <v>40.9304</v>
      </c>
      <c r="O60" s="72" t="n">
        <v>39.4066</v>
      </c>
      <c r="P60" s="72" t="n">
        <v>12583.47</v>
      </c>
      <c r="Q60" s="72" t="n">
        <v>36.53</v>
      </c>
      <c r="R60" s="58" t="n">
        <f aca="false">P60/3600</f>
        <v>3.49540833333333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94.1807</v>
      </c>
      <c r="E61" s="72" t="n">
        <v>33.1629</v>
      </c>
      <c r="F61" s="72" t="n">
        <v>39.2721</v>
      </c>
      <c r="G61" s="72" t="n">
        <v>37.0733</v>
      </c>
      <c r="H61" s="72" t="n">
        <v>11739.56</v>
      </c>
      <c r="I61" s="72" t="n">
        <v>28.21</v>
      </c>
      <c r="J61" s="58" t="n">
        <f aca="false">H61/3600</f>
        <v>3.26098888888889</v>
      </c>
      <c r="L61" s="71" t="n">
        <v>864.4905</v>
      </c>
      <c r="M61" s="72" t="n">
        <v>33.4676</v>
      </c>
      <c r="N61" s="72" t="n">
        <v>39.4629</v>
      </c>
      <c r="O61" s="72" t="n">
        <v>37.4848</v>
      </c>
      <c r="P61" s="72" t="n">
        <v>11737.48</v>
      </c>
      <c r="Q61" s="72" t="n">
        <v>29.56</v>
      </c>
      <c r="R61" s="58" t="n">
        <f aca="false">P61/3600</f>
        <v>3.26041111111111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407.7905</v>
      </c>
      <c r="E62" s="74" t="n">
        <v>30.4086</v>
      </c>
      <c r="F62" s="74" t="n">
        <v>38.349</v>
      </c>
      <c r="G62" s="74" t="n">
        <v>35.6962</v>
      </c>
      <c r="H62" s="74" t="n">
        <v>11208.49</v>
      </c>
      <c r="I62" s="74" t="n">
        <v>25.17</v>
      </c>
      <c r="J62" s="64" t="n">
        <f aca="false">H62/3600</f>
        <v>3.11346944444444</v>
      </c>
      <c r="L62" s="73" t="n">
        <v>394.8166</v>
      </c>
      <c r="M62" s="74" t="n">
        <v>30.8308</v>
      </c>
      <c r="N62" s="74" t="n">
        <v>38.4813</v>
      </c>
      <c r="O62" s="74" t="n">
        <v>36.0437</v>
      </c>
      <c r="P62" s="74" t="n">
        <v>10960.27</v>
      </c>
      <c r="Q62" s="74" t="n">
        <v>26.03</v>
      </c>
      <c r="R62" s="64" t="n">
        <f aca="false">P62/3600</f>
        <v>3.04451944444444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3118.1147</v>
      </c>
      <c r="E63" s="70" t="n">
        <v>42.3078</v>
      </c>
      <c r="F63" s="70" t="n">
        <v>42.736</v>
      </c>
      <c r="G63" s="70" t="n">
        <v>44.1752</v>
      </c>
      <c r="H63" s="70" t="n">
        <v>6195.61</v>
      </c>
      <c r="I63" s="70" t="n">
        <v>17.21</v>
      </c>
      <c r="J63" s="52" t="n">
        <f aca="false">H63/3600</f>
        <v>1.72100277777778</v>
      </c>
      <c r="L63" s="69" t="n">
        <v>12669.043</v>
      </c>
      <c r="M63" s="70" t="n">
        <v>42.6414</v>
      </c>
      <c r="N63" s="70" t="n">
        <v>42.8469</v>
      </c>
      <c r="O63" s="70" t="n">
        <v>44.2928</v>
      </c>
      <c r="P63" s="70" t="n">
        <v>5965.87</v>
      </c>
      <c r="Q63" s="70" t="n">
        <v>17.53</v>
      </c>
      <c r="R63" s="52" t="n">
        <f aca="false">P63/3600</f>
        <v>1.65718611111111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297.52</v>
      </c>
      <c r="E64" s="72" t="n">
        <v>39.6476</v>
      </c>
      <c r="F64" s="72" t="n">
        <v>39.8836</v>
      </c>
      <c r="G64" s="72" t="n">
        <v>41.6908</v>
      </c>
      <c r="H64" s="72" t="n">
        <v>5483.94</v>
      </c>
      <c r="I64" s="72" t="n">
        <v>13.41</v>
      </c>
      <c r="J64" s="58" t="n">
        <f aca="false">H64/3600</f>
        <v>1.52331666666667</v>
      </c>
      <c r="L64" s="71" t="n">
        <v>5157.2966</v>
      </c>
      <c r="M64" s="72" t="n">
        <v>40.0423</v>
      </c>
      <c r="N64" s="72" t="n">
        <v>40.0341</v>
      </c>
      <c r="O64" s="72" t="n">
        <v>41.8214</v>
      </c>
      <c r="P64" s="72" t="n">
        <v>5469.09</v>
      </c>
      <c r="Q64" s="72" t="n">
        <v>14.25</v>
      </c>
      <c r="R64" s="58" t="n">
        <f aca="false">P64/3600</f>
        <v>1.51919166666667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505.9215</v>
      </c>
      <c r="E65" s="72" t="n">
        <v>36.8875</v>
      </c>
      <c r="F65" s="72" t="n">
        <v>37.6282</v>
      </c>
      <c r="G65" s="72" t="n">
        <v>39.6615</v>
      </c>
      <c r="H65" s="72" t="n">
        <v>5182.72</v>
      </c>
      <c r="I65" s="72" t="n">
        <v>11.76</v>
      </c>
      <c r="J65" s="58" t="n">
        <f aca="false">H65/3600</f>
        <v>1.43964444444444</v>
      </c>
      <c r="L65" s="71" t="n">
        <v>2451.3147</v>
      </c>
      <c r="M65" s="72" t="n">
        <v>37.3098</v>
      </c>
      <c r="N65" s="72" t="n">
        <v>37.7868</v>
      </c>
      <c r="O65" s="72" t="n">
        <v>39.832</v>
      </c>
      <c r="P65" s="72" t="n">
        <v>5111.52</v>
      </c>
      <c r="Q65" s="72" t="n">
        <v>12.46</v>
      </c>
      <c r="R65" s="58" t="n">
        <f aca="false">P65/3600</f>
        <v>1.41986666666667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72.9555</v>
      </c>
      <c r="E66" s="74" t="n">
        <v>34.0691</v>
      </c>
      <c r="F66" s="74" t="n">
        <v>35.9736</v>
      </c>
      <c r="G66" s="74" t="n">
        <v>38.1457</v>
      </c>
      <c r="H66" s="74" t="n">
        <v>4930.81</v>
      </c>
      <c r="I66" s="74" t="n">
        <v>10.88</v>
      </c>
      <c r="J66" s="64" t="n">
        <f aca="false">H66/3600</f>
        <v>1.36966944444444</v>
      </c>
      <c r="L66" s="73" t="n">
        <v>1252.7955</v>
      </c>
      <c r="M66" s="74" t="n">
        <v>34.4939</v>
      </c>
      <c r="N66" s="74" t="n">
        <v>36.1106</v>
      </c>
      <c r="O66" s="74" t="n">
        <v>38.3584</v>
      </c>
      <c r="P66" s="74" t="n">
        <v>4986.16</v>
      </c>
      <c r="Q66" s="74" t="n">
        <v>12.01</v>
      </c>
      <c r="R66" s="64" t="n">
        <f aca="false">P66/3600</f>
        <v>1.38504444444444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694.784</v>
      </c>
      <c r="E67" s="70" t="n">
        <v>41.7979</v>
      </c>
      <c r="F67" s="70" t="n">
        <v>45.4402</v>
      </c>
      <c r="G67" s="70" t="n">
        <v>46.9754</v>
      </c>
      <c r="H67" s="70" t="n">
        <v>46937.01</v>
      </c>
      <c r="I67" s="70" t="n">
        <v>92.62</v>
      </c>
      <c r="J67" s="52" t="n">
        <f aca="false">H67/3600</f>
        <v>13.0380583333333</v>
      </c>
      <c r="L67" s="69" t="n">
        <v>10453.9251</v>
      </c>
      <c r="M67" s="70" t="n">
        <v>41.9551</v>
      </c>
      <c r="N67" s="70" t="n">
        <v>45.574</v>
      </c>
      <c r="O67" s="70" t="n">
        <v>47.1901</v>
      </c>
      <c r="P67" s="70" t="n">
        <v>26236.72</v>
      </c>
      <c r="Q67" s="70" t="n">
        <v>60.89</v>
      </c>
      <c r="R67" s="52" t="n">
        <f aca="false">P67/3600</f>
        <v>7.287977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821.0086</v>
      </c>
      <c r="E68" s="72" t="n">
        <v>39.9339</v>
      </c>
      <c r="F68" s="72" t="n">
        <v>43.6588</v>
      </c>
      <c r="G68" s="72" t="n">
        <v>44.9827</v>
      </c>
      <c r="H68" s="72" t="n">
        <v>24233.34</v>
      </c>
      <c r="I68" s="72" t="n">
        <v>49.4</v>
      </c>
      <c r="J68" s="58" t="n">
        <f aca="false">H68/3600</f>
        <v>6.73148333333333</v>
      </c>
      <c r="L68" s="71" t="n">
        <v>4783.0694</v>
      </c>
      <c r="M68" s="72" t="n">
        <v>40.1161</v>
      </c>
      <c r="N68" s="72" t="n">
        <v>43.7641</v>
      </c>
      <c r="O68" s="72" t="n">
        <v>45.2081</v>
      </c>
      <c r="P68" s="72" t="n">
        <v>23905.84</v>
      </c>
      <c r="Q68" s="72" t="n">
        <v>51.76</v>
      </c>
      <c r="R68" s="58" t="n">
        <f aca="false">P68/3600</f>
        <v>6.64051111111111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69.4093</v>
      </c>
      <c r="E69" s="72" t="n">
        <v>37.7454</v>
      </c>
      <c r="F69" s="72" t="n">
        <v>42.1543</v>
      </c>
      <c r="G69" s="72" t="n">
        <v>43.2148</v>
      </c>
      <c r="H69" s="72" t="n">
        <v>22004.06</v>
      </c>
      <c r="I69" s="72" t="n">
        <v>44.32</v>
      </c>
      <c r="J69" s="58" t="n">
        <f aca="false">H69/3600</f>
        <v>6.11223888888889</v>
      </c>
      <c r="L69" s="71" t="n">
        <v>2460.8064</v>
      </c>
      <c r="M69" s="72" t="n">
        <v>37.9327</v>
      </c>
      <c r="N69" s="72" t="n">
        <v>42.2816</v>
      </c>
      <c r="O69" s="72" t="n">
        <v>43.5088</v>
      </c>
      <c r="P69" s="72" t="n">
        <v>21716.23</v>
      </c>
      <c r="Q69" s="72" t="n">
        <v>46.24</v>
      </c>
      <c r="R69" s="58" t="n">
        <f aca="false">P69/3600</f>
        <v>6.03228611111111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22.4371</v>
      </c>
      <c r="E70" s="74" t="n">
        <v>35.3196</v>
      </c>
      <c r="F70" s="74" t="n">
        <v>41.0776</v>
      </c>
      <c r="G70" s="74" t="n">
        <v>41.8707</v>
      </c>
      <c r="H70" s="74" t="n">
        <v>20130.23</v>
      </c>
      <c r="I70" s="74" t="n">
        <v>39.53</v>
      </c>
      <c r="J70" s="64" t="n">
        <f aca="false">H70/3600</f>
        <v>5.59173055555556</v>
      </c>
      <c r="L70" s="73" t="n">
        <v>1322.7174</v>
      </c>
      <c r="M70" s="74" t="n">
        <v>35.5282</v>
      </c>
      <c r="N70" s="74" t="n">
        <v>41.2446</v>
      </c>
      <c r="O70" s="74" t="n">
        <v>42.2745</v>
      </c>
      <c r="P70" s="74" t="n">
        <v>20103.47</v>
      </c>
      <c r="Q70" s="74" t="n">
        <v>43.35</v>
      </c>
      <c r="R70" s="64" t="n">
        <f aca="false">P70/3600</f>
        <v>5.58429722222222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726.7078</v>
      </c>
      <c r="E71" s="70" t="n">
        <v>40.2977</v>
      </c>
      <c r="F71" s="70" t="n">
        <v>42.8818</v>
      </c>
      <c r="G71" s="70" t="n">
        <v>44.6347</v>
      </c>
      <c r="H71" s="70" t="n">
        <v>27537.69</v>
      </c>
      <c r="I71" s="70" t="n">
        <v>60.38</v>
      </c>
      <c r="J71" s="52" t="n">
        <f aca="false">H71/3600</f>
        <v>7.64935833333333</v>
      </c>
      <c r="L71" s="69" t="n">
        <v>58799.9213</v>
      </c>
      <c r="M71" s="70" t="n">
        <v>40.3181</v>
      </c>
      <c r="N71" s="70" t="n">
        <v>42.8962</v>
      </c>
      <c r="O71" s="70" t="n">
        <v>44.6503</v>
      </c>
      <c r="P71" s="70" t="n">
        <v>27761.01</v>
      </c>
      <c r="Q71" s="70" t="n">
        <v>63.99</v>
      </c>
      <c r="R71" s="52" t="n">
        <f aca="false">P71/3600</f>
        <v>7.71139166666667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281.12</v>
      </c>
      <c r="E72" s="72" t="n">
        <v>37.7251</v>
      </c>
      <c r="F72" s="72" t="n">
        <v>40.8371</v>
      </c>
      <c r="G72" s="72" t="n">
        <v>42.7083</v>
      </c>
      <c r="H72" s="72" t="n">
        <v>25090.25</v>
      </c>
      <c r="I72" s="72" t="n">
        <v>54.17</v>
      </c>
      <c r="J72" s="58" t="n">
        <f aca="false">H72/3600</f>
        <v>6.96951388888889</v>
      </c>
      <c r="L72" s="71" t="n">
        <v>31324.6867</v>
      </c>
      <c r="M72" s="72" t="n">
        <v>37.7579</v>
      </c>
      <c r="N72" s="72" t="n">
        <v>40.8581</v>
      </c>
      <c r="O72" s="72" t="n">
        <v>42.7246</v>
      </c>
      <c r="P72" s="72" t="n">
        <v>24613.92</v>
      </c>
      <c r="Q72" s="72" t="n">
        <v>53.4</v>
      </c>
      <c r="R72" s="58" t="n">
        <f aca="false">P72/3600</f>
        <v>6.8372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542.2131</v>
      </c>
      <c r="E73" s="72" t="n">
        <v>34.943</v>
      </c>
      <c r="F73" s="72" t="n">
        <v>39.4152</v>
      </c>
      <c r="G73" s="72" t="n">
        <v>41.5756</v>
      </c>
      <c r="H73" s="72" t="n">
        <v>21742.99</v>
      </c>
      <c r="I73" s="72" t="n">
        <v>47.04</v>
      </c>
      <c r="J73" s="58" t="n">
        <f aca="false">H73/3600</f>
        <v>6.03971944444445</v>
      </c>
      <c r="L73" s="71" t="n">
        <v>16569.8611</v>
      </c>
      <c r="M73" s="72" t="n">
        <v>34.9853</v>
      </c>
      <c r="N73" s="72" t="n">
        <v>39.4462</v>
      </c>
      <c r="O73" s="72" t="n">
        <v>41.5983</v>
      </c>
      <c r="P73" s="72" t="n">
        <v>21668.44</v>
      </c>
      <c r="Q73" s="72" t="n">
        <v>49.25</v>
      </c>
      <c r="R73" s="58" t="n">
        <f aca="false">P73/3600</f>
        <v>6.01901111111111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230.4717</v>
      </c>
      <c r="E74" s="74" t="n">
        <v>32.0436</v>
      </c>
      <c r="F74" s="74" t="n">
        <v>38.4198</v>
      </c>
      <c r="G74" s="74" t="n">
        <v>40.9128</v>
      </c>
      <c r="H74" s="74" t="n">
        <v>18751.65</v>
      </c>
      <c r="I74" s="74" t="n">
        <v>42.61</v>
      </c>
      <c r="J74" s="64" t="n">
        <f aca="false">H74/3600</f>
        <v>5.20879166666667</v>
      </c>
      <c r="L74" s="73" t="n">
        <v>8236.752</v>
      </c>
      <c r="M74" s="74" t="n">
        <v>32.0902</v>
      </c>
      <c r="N74" s="74" t="n">
        <v>38.4653</v>
      </c>
      <c r="O74" s="74" t="n">
        <v>40.9493</v>
      </c>
      <c r="P74" s="74" t="n">
        <v>18927.18</v>
      </c>
      <c r="Q74" s="74" t="n">
        <v>44.47</v>
      </c>
      <c r="R74" s="64" t="n">
        <f aca="false">P74/3600</f>
        <v>5.25755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1478.9888</v>
      </c>
      <c r="E75" s="70" t="n">
        <v>42.0828</v>
      </c>
      <c r="F75" s="70" t="n">
        <v>45.492</v>
      </c>
      <c r="G75" s="70" t="n">
        <v>47.3257</v>
      </c>
      <c r="H75" s="70" t="n">
        <v>32569.28</v>
      </c>
      <c r="I75" s="70" t="n">
        <v>85</v>
      </c>
      <c r="J75" s="52" t="n">
        <f aca="false">H75/3600</f>
        <v>9.04702222222222</v>
      </c>
      <c r="L75" s="69" t="n">
        <v>11036.04</v>
      </c>
      <c r="M75" s="70" t="n">
        <v>42.2185</v>
      </c>
      <c r="N75" s="70" t="n">
        <v>45.5728</v>
      </c>
      <c r="O75" s="70" t="n">
        <v>47.4673</v>
      </c>
      <c r="P75" s="70" t="n">
        <v>32503.05</v>
      </c>
      <c r="Q75" s="70" t="n">
        <v>87.38</v>
      </c>
      <c r="R75" s="52" t="n">
        <f aca="false">P75/3600</f>
        <v>9.028625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785.3754</v>
      </c>
      <c r="E76" s="72" t="n">
        <v>40.6745</v>
      </c>
      <c r="F76" s="72" t="n">
        <v>44.0031</v>
      </c>
      <c r="G76" s="72" t="n">
        <v>45.5388</v>
      </c>
      <c r="H76" s="72" t="n">
        <v>29292.17</v>
      </c>
      <c r="I76" s="72" t="n">
        <v>66.53</v>
      </c>
      <c r="J76" s="58" t="n">
        <f aca="false">H76/3600</f>
        <v>8.13671388888889</v>
      </c>
      <c r="L76" s="71" t="n">
        <v>4679.377</v>
      </c>
      <c r="M76" s="72" t="n">
        <v>40.8624</v>
      </c>
      <c r="N76" s="72" t="n">
        <v>44.0575</v>
      </c>
      <c r="O76" s="72" t="n">
        <v>45.6945</v>
      </c>
      <c r="P76" s="72" t="n">
        <v>28934.75</v>
      </c>
      <c r="Q76" s="72" t="n">
        <v>73.01</v>
      </c>
      <c r="R76" s="58" t="n">
        <f aca="false">P76/3600</f>
        <v>8.03743055555556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115.097</v>
      </c>
      <c r="E77" s="72" t="n">
        <v>38.7796</v>
      </c>
      <c r="F77" s="72" t="n">
        <v>42.6025</v>
      </c>
      <c r="G77" s="72" t="n">
        <v>43.8167</v>
      </c>
      <c r="H77" s="72" t="n">
        <v>26845.14</v>
      </c>
      <c r="I77" s="72" t="n">
        <v>57.53</v>
      </c>
      <c r="J77" s="58" t="n">
        <f aca="false">H77/3600</f>
        <v>7.45698333333333</v>
      </c>
      <c r="L77" s="71" t="n">
        <v>2081.0506</v>
      </c>
      <c r="M77" s="72" t="n">
        <v>38.9611</v>
      </c>
      <c r="N77" s="72" t="n">
        <v>42.6699</v>
      </c>
      <c r="O77" s="72" t="n">
        <v>44.0587</v>
      </c>
      <c r="P77" s="72" t="n">
        <v>26344.04</v>
      </c>
      <c r="Q77" s="72" t="n">
        <v>60.8</v>
      </c>
      <c r="R77" s="58" t="n">
        <f aca="false">P77/3600</f>
        <v>7.317788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1004.2675</v>
      </c>
      <c r="E78" s="74" t="n">
        <v>36.6025</v>
      </c>
      <c r="F78" s="74" t="n">
        <v>41.5478</v>
      </c>
      <c r="G78" s="74" t="n">
        <v>42.6139</v>
      </c>
      <c r="H78" s="74" t="n">
        <v>24666.09</v>
      </c>
      <c r="I78" s="74" t="n">
        <v>50.03</v>
      </c>
      <c r="J78" s="64" t="n">
        <f aca="false">H78/3600</f>
        <v>6.85169166666667</v>
      </c>
      <c r="L78" s="73" t="n">
        <v>989.7571</v>
      </c>
      <c r="M78" s="74" t="n">
        <v>36.7699</v>
      </c>
      <c r="N78" s="74" t="n">
        <v>41.6379</v>
      </c>
      <c r="O78" s="74" t="n">
        <v>42.9083</v>
      </c>
      <c r="P78" s="74" t="n">
        <v>24446.05</v>
      </c>
      <c r="Q78" s="74" t="n">
        <v>55.11</v>
      </c>
      <c r="R78" s="64" t="n">
        <f aca="false">P78/3600</f>
        <v>6.79056944444444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57.4824</v>
      </c>
      <c r="E79" s="70" t="n">
        <v>40.7693</v>
      </c>
      <c r="F79" s="70" t="n">
        <v>44.1093</v>
      </c>
      <c r="G79" s="70" t="n">
        <v>44.7313</v>
      </c>
      <c r="H79" s="70" t="n">
        <v>16242.4</v>
      </c>
      <c r="I79" s="70" t="n">
        <v>43.06</v>
      </c>
      <c r="J79" s="52" t="n">
        <f aca="false">H79/3600</f>
        <v>4.51177777777778</v>
      </c>
      <c r="L79" s="69" t="n">
        <v>5772.8941</v>
      </c>
      <c r="M79" s="70" t="n">
        <v>40.9606</v>
      </c>
      <c r="N79" s="70" t="n">
        <v>44.3355</v>
      </c>
      <c r="O79" s="70" t="n">
        <v>44.9384</v>
      </c>
      <c r="P79" s="70" t="n">
        <v>16102.14</v>
      </c>
      <c r="Q79" s="70" t="n">
        <v>44.21</v>
      </c>
      <c r="R79" s="52" t="n">
        <f aca="false">P79/3600</f>
        <v>4.47281666666667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78.0463</v>
      </c>
      <c r="E80" s="72" t="n">
        <v>38.9674</v>
      </c>
      <c r="F80" s="72" t="n">
        <v>42.7402</v>
      </c>
      <c r="G80" s="72" t="n">
        <v>43.166</v>
      </c>
      <c r="H80" s="72" t="n">
        <v>14828.88</v>
      </c>
      <c r="I80" s="72" t="n">
        <v>32.68</v>
      </c>
      <c r="J80" s="58" t="n">
        <f aca="false">H80/3600</f>
        <v>4.11913333333333</v>
      </c>
      <c r="L80" s="71" t="n">
        <v>1621.8571</v>
      </c>
      <c r="M80" s="72" t="n">
        <v>39.1494</v>
      </c>
      <c r="N80" s="72" t="n">
        <v>42.9145</v>
      </c>
      <c r="O80" s="72" t="n">
        <v>43.3169</v>
      </c>
      <c r="P80" s="72" t="n">
        <v>14763.95</v>
      </c>
      <c r="Q80" s="72" t="n">
        <v>33.89</v>
      </c>
      <c r="R80" s="58" t="n">
        <f aca="false">P80/3600</f>
        <v>4.10109722222222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76.0435</v>
      </c>
      <c r="E81" s="72" t="n">
        <v>36.8574</v>
      </c>
      <c r="F81" s="72" t="n">
        <v>41.7332</v>
      </c>
      <c r="G81" s="72" t="n">
        <v>41.969</v>
      </c>
      <c r="H81" s="72" t="n">
        <v>14123.32</v>
      </c>
      <c r="I81" s="72" t="n">
        <v>29.53</v>
      </c>
      <c r="J81" s="58" t="n">
        <f aca="false">H81/3600</f>
        <v>3.92314444444444</v>
      </c>
      <c r="L81" s="71" t="n">
        <v>755.6396</v>
      </c>
      <c r="M81" s="72" t="n">
        <v>36.9949</v>
      </c>
      <c r="N81" s="72" t="n">
        <v>41.9002</v>
      </c>
      <c r="O81" s="72" t="n">
        <v>42.1917</v>
      </c>
      <c r="P81" s="72" t="n">
        <v>14146.07</v>
      </c>
      <c r="Q81" s="72" t="n">
        <v>31.44</v>
      </c>
      <c r="R81" s="58" t="n">
        <f aca="false">P81/3600</f>
        <v>3.929463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8.3049</v>
      </c>
      <c r="E82" s="74" t="n">
        <v>34.5954</v>
      </c>
      <c r="F82" s="74" t="n">
        <v>41.1375</v>
      </c>
      <c r="G82" s="74" t="n">
        <v>41.3387</v>
      </c>
      <c r="H82" s="74" t="n">
        <v>13636.69</v>
      </c>
      <c r="I82" s="74" t="n">
        <v>28.1</v>
      </c>
      <c r="J82" s="64" t="n">
        <f aca="false">H82/3600</f>
        <v>3.78796944444444</v>
      </c>
      <c r="L82" s="73" t="n">
        <v>390.9669</v>
      </c>
      <c r="M82" s="74" t="n">
        <v>34.7164</v>
      </c>
      <c r="N82" s="74" t="n">
        <v>41.3214</v>
      </c>
      <c r="O82" s="74" t="n">
        <v>41.4871</v>
      </c>
      <c r="P82" s="74" t="n">
        <v>13647.06</v>
      </c>
      <c r="Q82" s="74" t="n">
        <v>29.17</v>
      </c>
      <c r="R82" s="64" t="n">
        <f aca="false">P82/3600</f>
        <v>3.79085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7193.4259</v>
      </c>
      <c r="E83" s="70" t="n">
        <v>42.5499</v>
      </c>
      <c r="F83" s="70" t="n">
        <v>43.4681</v>
      </c>
      <c r="G83" s="70" t="n">
        <v>44.1504</v>
      </c>
      <c r="H83" s="70" t="n">
        <v>37593.82</v>
      </c>
      <c r="I83" s="70" t="n">
        <v>71.88</v>
      </c>
      <c r="J83" s="52" t="n">
        <f aca="false">H83/3600</f>
        <v>10.4427277777778</v>
      </c>
      <c r="L83" s="69" t="n">
        <v>6769.8797</v>
      </c>
      <c r="M83" s="70" t="n">
        <v>43.2017</v>
      </c>
      <c r="N83" s="70" t="n">
        <v>43.7013</v>
      </c>
      <c r="O83" s="70" t="n">
        <v>44.4393</v>
      </c>
      <c r="P83" s="70" t="n">
        <v>36659.7</v>
      </c>
      <c r="Q83" s="70" t="n">
        <v>75.71</v>
      </c>
      <c r="R83" s="52" t="n">
        <f aca="false">P83/3600</f>
        <v>10.18325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730.552</v>
      </c>
      <c r="E84" s="72" t="n">
        <v>40.6339</v>
      </c>
      <c r="F84" s="72" t="n">
        <v>41.0379</v>
      </c>
      <c r="G84" s="72" t="n">
        <v>41.7344</v>
      </c>
      <c r="H84" s="72" t="n">
        <v>34861.21</v>
      </c>
      <c r="I84" s="72" t="n">
        <v>59.3</v>
      </c>
      <c r="J84" s="58" t="n">
        <f aca="false">H84/3600</f>
        <v>9.68366944444444</v>
      </c>
      <c r="L84" s="71" t="n">
        <v>2621.4528</v>
      </c>
      <c r="M84" s="72" t="n">
        <v>41.2788</v>
      </c>
      <c r="N84" s="72" t="n">
        <v>41.3543</v>
      </c>
      <c r="O84" s="72" t="n">
        <v>42.0879</v>
      </c>
      <c r="P84" s="72" t="n">
        <v>34596.76</v>
      </c>
      <c r="Q84" s="72" t="n">
        <v>62.09</v>
      </c>
      <c r="R84" s="58" t="n">
        <f aca="false">P84/3600</f>
        <v>9.61021111111111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16.2</v>
      </c>
      <c r="E85" s="72" t="n">
        <v>38.4675</v>
      </c>
      <c r="F85" s="72" t="n">
        <v>38.8027</v>
      </c>
      <c r="G85" s="72" t="n">
        <v>39.6738</v>
      </c>
      <c r="H85" s="72" t="n">
        <v>32178.66</v>
      </c>
      <c r="I85" s="72" t="n">
        <v>53.05</v>
      </c>
      <c r="J85" s="58" t="n">
        <f aca="false">H85/3600</f>
        <v>8.93851666666667</v>
      </c>
      <c r="L85" s="71" t="n">
        <v>1153.2269</v>
      </c>
      <c r="M85" s="72" t="n">
        <v>38.9719</v>
      </c>
      <c r="N85" s="72" t="n">
        <v>39.1806</v>
      </c>
      <c r="O85" s="72" t="n">
        <v>40.0271</v>
      </c>
      <c r="P85" s="72" t="n">
        <v>32193.76</v>
      </c>
      <c r="Q85" s="72" t="n">
        <v>57.39</v>
      </c>
      <c r="R85" s="58" t="n">
        <f aca="false">P85/3600</f>
        <v>8.94271111111111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98.4621</v>
      </c>
      <c r="E86" s="74" t="n">
        <v>35.8878</v>
      </c>
      <c r="F86" s="74" t="n">
        <v>37.1284</v>
      </c>
      <c r="G86" s="74" t="n">
        <v>38.1734</v>
      </c>
      <c r="H86" s="74" t="n">
        <v>29626.19</v>
      </c>
      <c r="I86" s="74" t="n">
        <v>52.02</v>
      </c>
      <c r="J86" s="64" t="n">
        <f aca="false">H86/3600</f>
        <v>8.22949722222222</v>
      </c>
      <c r="L86" s="73" t="n">
        <v>559.7347</v>
      </c>
      <c r="M86" s="74" t="n">
        <v>36.3455</v>
      </c>
      <c r="N86" s="74" t="n">
        <v>37.4748</v>
      </c>
      <c r="O86" s="74" t="n">
        <v>38.5025</v>
      </c>
      <c r="P86" s="74" t="n">
        <v>29480.07</v>
      </c>
      <c r="Q86" s="74" t="n">
        <v>53.38</v>
      </c>
      <c r="R86" s="64" t="n">
        <f aca="false">P86/3600</f>
        <v>8.188908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5616.9939</v>
      </c>
      <c r="E87" s="70" t="n">
        <v>39.8967</v>
      </c>
      <c r="F87" s="70" t="n">
        <v>39.1645</v>
      </c>
      <c r="G87" s="70" t="n">
        <v>43.0722</v>
      </c>
      <c r="H87" s="70" t="n">
        <v>17314.53</v>
      </c>
      <c r="I87" s="70" t="n">
        <v>44.97</v>
      </c>
      <c r="J87" s="52" t="n">
        <f aca="false">H87/3600</f>
        <v>4.80959166666667</v>
      </c>
      <c r="L87" s="69" t="n">
        <v>13868.0371</v>
      </c>
      <c r="M87" s="70" t="n">
        <v>40.1351</v>
      </c>
      <c r="N87" s="70" t="n">
        <v>39.3979</v>
      </c>
      <c r="O87" s="70" t="n">
        <v>43.2009</v>
      </c>
      <c r="P87" s="70" t="n">
        <v>17383.93</v>
      </c>
      <c r="Q87" s="70" t="n">
        <v>45.31</v>
      </c>
      <c r="R87" s="52" t="n">
        <f aca="false">P87/3600</f>
        <v>4.8288694444444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746.1715</v>
      </c>
      <c r="E88" s="72" t="n">
        <v>38.3869</v>
      </c>
      <c r="F88" s="72" t="n">
        <v>38.2805</v>
      </c>
      <c r="G88" s="72" t="n">
        <v>41.3253</v>
      </c>
      <c r="H88" s="72" t="n">
        <v>15083.24</v>
      </c>
      <c r="I88" s="72" t="n">
        <v>31.55</v>
      </c>
      <c r="J88" s="58" t="n">
        <f aca="false">H88/3600</f>
        <v>4.18978888888889</v>
      </c>
      <c r="L88" s="71" t="n">
        <v>3553.3094</v>
      </c>
      <c r="M88" s="72" t="n">
        <v>38.6709</v>
      </c>
      <c r="N88" s="72" t="n">
        <v>38.4981</v>
      </c>
      <c r="O88" s="72" t="n">
        <v>41.5694</v>
      </c>
      <c r="P88" s="72" t="n">
        <v>14981.83</v>
      </c>
      <c r="Q88" s="72" t="n">
        <v>32.05</v>
      </c>
      <c r="R88" s="58" t="n">
        <f aca="false">P88/3600</f>
        <v>4.1616194444444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615.4957</v>
      </c>
      <c r="E89" s="72" t="n">
        <v>36.6942</v>
      </c>
      <c r="F89" s="72" t="n">
        <v>37.5129</v>
      </c>
      <c r="G89" s="72" t="n">
        <v>39.6192</v>
      </c>
      <c r="H89" s="72" t="n">
        <v>13873.03</v>
      </c>
      <c r="I89" s="72" t="n">
        <v>27.51</v>
      </c>
      <c r="J89" s="58" t="n">
        <f aca="false">H89/3600</f>
        <v>3.85361944444444</v>
      </c>
      <c r="L89" s="71" t="n">
        <v>1565.3376</v>
      </c>
      <c r="M89" s="72" t="n">
        <v>36.9753</v>
      </c>
      <c r="N89" s="72" t="n">
        <v>37.7573</v>
      </c>
      <c r="O89" s="72" t="n">
        <v>39.969</v>
      </c>
      <c r="P89" s="72" t="n">
        <v>13749.68</v>
      </c>
      <c r="Q89" s="72" t="n">
        <v>29.13</v>
      </c>
      <c r="R89" s="58" t="n">
        <f aca="false">P89/3600</f>
        <v>3.819355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47.0061</v>
      </c>
      <c r="E90" s="74" t="n">
        <v>34.7027</v>
      </c>
      <c r="F90" s="74" t="n">
        <v>36.7822</v>
      </c>
      <c r="G90" s="74" t="n">
        <v>38.2602</v>
      </c>
      <c r="H90" s="74" t="n">
        <v>13077.54</v>
      </c>
      <c r="I90" s="74" t="n">
        <v>25.18</v>
      </c>
      <c r="J90" s="64" t="n">
        <f aca="false">H90/3600</f>
        <v>3.63265</v>
      </c>
      <c r="L90" s="73" t="n">
        <v>827.9712</v>
      </c>
      <c r="M90" s="74" t="n">
        <v>34.9997</v>
      </c>
      <c r="N90" s="74" t="n">
        <v>37.0722</v>
      </c>
      <c r="O90" s="74" t="n">
        <v>38.6593</v>
      </c>
      <c r="P90" s="74" t="n">
        <v>12977.58</v>
      </c>
      <c r="Q90" s="74" t="n">
        <v>27.24</v>
      </c>
      <c r="R90" s="64" t="n">
        <f aca="false">P90/3600</f>
        <v>3.6048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1433.3962</v>
      </c>
      <c r="E91" s="70" t="n">
        <v>40.9661</v>
      </c>
      <c r="F91" s="70" t="n">
        <v>42.3546</v>
      </c>
      <c r="G91" s="70" t="n">
        <v>43.0352</v>
      </c>
      <c r="H91" s="70" t="n">
        <v>55383.7</v>
      </c>
      <c r="I91" s="70" t="n">
        <v>137.06</v>
      </c>
      <c r="J91" s="52" t="n">
        <f aca="false">H91/3600</f>
        <v>15.3843611111111</v>
      </c>
      <c r="L91" s="69" t="n">
        <v>20240.6066</v>
      </c>
      <c r="M91" s="70" t="n">
        <v>41.2935</v>
      </c>
      <c r="N91" s="70" t="n">
        <v>42.5845</v>
      </c>
      <c r="O91" s="70" t="n">
        <v>43.275</v>
      </c>
      <c r="P91" s="70" t="n">
        <v>55434.15</v>
      </c>
      <c r="Q91" s="70" t="n">
        <v>142.21</v>
      </c>
      <c r="R91" s="52" t="n">
        <f aca="false">P91/3600</f>
        <v>15.398375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8353.328</v>
      </c>
      <c r="E92" s="72" t="n">
        <v>38.572</v>
      </c>
      <c r="F92" s="72" t="n">
        <v>40.272</v>
      </c>
      <c r="G92" s="72" t="n">
        <v>40.8192</v>
      </c>
      <c r="H92" s="72" t="n">
        <v>48594.68</v>
      </c>
      <c r="I92" s="72" t="n">
        <v>108.11</v>
      </c>
      <c r="J92" s="58" t="n">
        <f aca="false">H92/3600</f>
        <v>13.4985222222222</v>
      </c>
      <c r="L92" s="71" t="n">
        <v>8047.7489</v>
      </c>
      <c r="M92" s="72" t="n">
        <v>38.9288</v>
      </c>
      <c r="N92" s="72" t="n">
        <v>40.4876</v>
      </c>
      <c r="O92" s="72" t="n">
        <v>41.0568</v>
      </c>
      <c r="P92" s="72" t="n">
        <v>48557.54</v>
      </c>
      <c r="Q92" s="72" t="n">
        <v>111.77</v>
      </c>
      <c r="R92" s="58" t="n">
        <f aca="false">P92/3600</f>
        <v>13.4882055555556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864.0306</v>
      </c>
      <c r="E93" s="72" t="n">
        <v>36.1418</v>
      </c>
      <c r="F93" s="72" t="n">
        <v>38.5261</v>
      </c>
      <c r="G93" s="72" t="n">
        <v>38.9993</v>
      </c>
      <c r="H93" s="72" t="n">
        <v>44735.71</v>
      </c>
      <c r="I93" s="72" t="n">
        <v>89.09</v>
      </c>
      <c r="J93" s="58" t="n">
        <f aca="false">H93/3600</f>
        <v>12.4265861111111</v>
      </c>
      <c r="L93" s="71" t="n">
        <v>3763.6278</v>
      </c>
      <c r="M93" s="72" t="n">
        <v>36.4582</v>
      </c>
      <c r="N93" s="72" t="n">
        <v>38.7233</v>
      </c>
      <c r="O93" s="72" t="n">
        <v>39.2221</v>
      </c>
      <c r="P93" s="72" t="n">
        <v>44276.9</v>
      </c>
      <c r="Q93" s="72" t="n">
        <v>95.88</v>
      </c>
      <c r="R93" s="58" t="n">
        <f aca="false">P93/3600</f>
        <v>12.299138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03.9624</v>
      </c>
      <c r="E94" s="74" t="n">
        <v>33.606</v>
      </c>
      <c r="F94" s="74" t="n">
        <v>37.2932</v>
      </c>
      <c r="G94" s="74" t="n">
        <v>37.7288</v>
      </c>
      <c r="H94" s="74" t="n">
        <v>40583.09</v>
      </c>
      <c r="I94" s="74" t="n">
        <v>78.91</v>
      </c>
      <c r="J94" s="64" t="n">
        <f aca="false">H94/3600</f>
        <v>11.2730805555556</v>
      </c>
      <c r="L94" s="73" t="n">
        <v>1865.1089</v>
      </c>
      <c r="M94" s="74" t="n">
        <v>33.8637</v>
      </c>
      <c r="N94" s="74" t="n">
        <v>37.4638</v>
      </c>
      <c r="O94" s="74" t="n">
        <v>37.9357</v>
      </c>
      <c r="P94" s="74" t="n">
        <v>41238.79</v>
      </c>
      <c r="Q94" s="74" t="n">
        <v>85.97</v>
      </c>
      <c r="R94" s="64" t="n">
        <f aca="false">P94/3600</f>
        <v>11.4552194444444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8946.8272</v>
      </c>
      <c r="E95" s="70" t="n">
        <v>38.8621</v>
      </c>
      <c r="F95" s="70" t="n">
        <v>41.4518</v>
      </c>
      <c r="G95" s="70" t="n">
        <v>42.66</v>
      </c>
      <c r="H95" s="70" t="n">
        <v>23213.02</v>
      </c>
      <c r="I95" s="70" t="n">
        <v>63.32</v>
      </c>
      <c r="J95" s="52" t="n">
        <f aca="false">H95/3600</f>
        <v>6.44806111111111</v>
      </c>
      <c r="L95" s="69" t="n">
        <v>27130.0688</v>
      </c>
      <c r="M95" s="70" t="n">
        <v>38.9923</v>
      </c>
      <c r="N95" s="70" t="n">
        <v>41.5902</v>
      </c>
      <c r="O95" s="70" t="n">
        <v>42.7539</v>
      </c>
      <c r="P95" s="70" t="n">
        <v>23488.74</v>
      </c>
      <c r="Q95" s="70" t="n">
        <v>66.58</v>
      </c>
      <c r="R95" s="52" t="n">
        <f aca="false">P95/3600</f>
        <v>6.5246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8024.0128</v>
      </c>
      <c r="E96" s="72" t="n">
        <v>36.7487</v>
      </c>
      <c r="F96" s="72" t="n">
        <v>40.4584</v>
      </c>
      <c r="G96" s="72" t="n">
        <v>41.9621</v>
      </c>
      <c r="H96" s="72" t="n">
        <v>19709.54</v>
      </c>
      <c r="I96" s="72" t="n">
        <v>41.38</v>
      </c>
      <c r="J96" s="58" t="n">
        <f aca="false">H96/3600</f>
        <v>5.47487222222222</v>
      </c>
      <c r="L96" s="71" t="n">
        <v>7657.0352</v>
      </c>
      <c r="M96" s="72" t="n">
        <v>36.9338</v>
      </c>
      <c r="N96" s="72" t="n">
        <v>40.5992</v>
      </c>
      <c r="O96" s="72" t="n">
        <v>42.0438</v>
      </c>
      <c r="P96" s="72" t="n">
        <v>19646.2</v>
      </c>
      <c r="Q96" s="72" t="n">
        <v>44.24</v>
      </c>
      <c r="R96" s="58" t="n">
        <f aca="false">P96/3600</f>
        <v>5.45727777777778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3183.1616</v>
      </c>
      <c r="E97" s="72" t="n">
        <v>34.7171</v>
      </c>
      <c r="F97" s="72" t="n">
        <v>39.6138</v>
      </c>
      <c r="G97" s="72" t="n">
        <v>41.4258</v>
      </c>
      <c r="H97" s="72" t="n">
        <v>17752.52</v>
      </c>
      <c r="I97" s="72" t="n">
        <v>35.84</v>
      </c>
      <c r="J97" s="58" t="n">
        <f aca="false">H97/3600</f>
        <v>4.93125555555556</v>
      </c>
      <c r="L97" s="71" t="n">
        <v>3069.2144</v>
      </c>
      <c r="M97" s="72" t="n">
        <v>34.9253</v>
      </c>
      <c r="N97" s="72" t="n">
        <v>39.762</v>
      </c>
      <c r="O97" s="72" t="n">
        <v>41.5072</v>
      </c>
      <c r="P97" s="72" t="n">
        <v>17572.53</v>
      </c>
      <c r="Q97" s="72" t="n">
        <v>37.15</v>
      </c>
      <c r="R97" s="58" t="n">
        <f aca="false">P97/3600</f>
        <v>4.88125833333333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404.72</v>
      </c>
      <c r="E98" s="74" t="n">
        <v>32.5384</v>
      </c>
      <c r="F98" s="74" t="n">
        <v>39.0191</v>
      </c>
      <c r="G98" s="74" t="n">
        <v>40.9897</v>
      </c>
      <c r="H98" s="74" t="n">
        <v>16143.33</v>
      </c>
      <c r="I98" s="74" t="n">
        <v>31.52</v>
      </c>
      <c r="J98" s="64" t="n">
        <f aca="false">H98/3600</f>
        <v>4.48425833333333</v>
      </c>
      <c r="L98" s="73" t="n">
        <v>1360.1072</v>
      </c>
      <c r="M98" s="74" t="n">
        <v>32.7589</v>
      </c>
      <c r="N98" s="74" t="n">
        <v>39.1795</v>
      </c>
      <c r="O98" s="74" t="n">
        <v>41.1455</v>
      </c>
      <c r="P98" s="74" t="n">
        <v>16163.03</v>
      </c>
      <c r="Q98" s="74" t="n">
        <v>33.77</v>
      </c>
      <c r="R98" s="64" t="n">
        <f aca="false">P98/3600</f>
        <v>4.48973055555556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7935.6038</v>
      </c>
      <c r="E99" s="70" t="n">
        <v>38.8077</v>
      </c>
      <c r="F99" s="70" t="n">
        <v>40.5892</v>
      </c>
      <c r="G99" s="70" t="n">
        <v>41.4147</v>
      </c>
      <c r="H99" s="70" t="n">
        <v>21127.21</v>
      </c>
      <c r="I99" s="70" t="n">
        <v>60.24</v>
      </c>
      <c r="J99" s="52" t="n">
        <f aca="false">H99/3600</f>
        <v>5.86866944444444</v>
      </c>
      <c r="L99" s="69" t="n">
        <v>35807.7274</v>
      </c>
      <c r="M99" s="70" t="n">
        <v>38.9664</v>
      </c>
      <c r="N99" s="70" t="n">
        <v>40.6425</v>
      </c>
      <c r="O99" s="70" t="n">
        <v>41.4991</v>
      </c>
      <c r="P99" s="70" t="n">
        <v>20748.58</v>
      </c>
      <c r="Q99" s="70" t="n">
        <v>60.06</v>
      </c>
      <c r="R99" s="52" t="n">
        <f aca="false">P99/3600</f>
        <v>5.7634944444444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982.4582</v>
      </c>
      <c r="E100" s="72" t="n">
        <v>36.5821</v>
      </c>
      <c r="F100" s="72" t="n">
        <v>39.2511</v>
      </c>
      <c r="G100" s="72" t="n">
        <v>40.3846</v>
      </c>
      <c r="H100" s="72" t="n">
        <v>18174.37</v>
      </c>
      <c r="I100" s="72" t="n">
        <v>42.53</v>
      </c>
      <c r="J100" s="58" t="n">
        <f aca="false">H100/3600</f>
        <v>5.04843611111111</v>
      </c>
      <c r="L100" s="71" t="n">
        <v>12552.5146</v>
      </c>
      <c r="M100" s="72" t="n">
        <v>36.7786</v>
      </c>
      <c r="N100" s="72" t="n">
        <v>39.3096</v>
      </c>
      <c r="O100" s="72" t="n">
        <v>40.5038</v>
      </c>
      <c r="P100" s="72" t="n">
        <v>17966.97</v>
      </c>
      <c r="Q100" s="72" t="n">
        <v>44.3</v>
      </c>
      <c r="R100" s="58" t="n">
        <f aca="false">P100/3600</f>
        <v>4.990825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668.4966</v>
      </c>
      <c r="E101" s="72" t="n">
        <v>34.3868</v>
      </c>
      <c r="F101" s="72" t="n">
        <v>38.2273</v>
      </c>
      <c r="G101" s="72" t="n">
        <v>39.5154</v>
      </c>
      <c r="H101" s="72" t="n">
        <v>16288.77</v>
      </c>
      <c r="I101" s="72" t="n">
        <v>35.42</v>
      </c>
      <c r="J101" s="58" t="n">
        <f aca="false">H101/3600</f>
        <v>4.52465833333333</v>
      </c>
      <c r="L101" s="71" t="n">
        <v>5521.4899</v>
      </c>
      <c r="M101" s="72" t="n">
        <v>34.5464</v>
      </c>
      <c r="N101" s="72" t="n">
        <v>38.311</v>
      </c>
      <c r="O101" s="72" t="n">
        <v>39.6655</v>
      </c>
      <c r="P101" s="72" t="n">
        <v>16027.89</v>
      </c>
      <c r="Q101" s="72" t="n">
        <v>37.19</v>
      </c>
      <c r="R101" s="58" t="n">
        <f aca="false">P101/3600</f>
        <v>4.45219166666667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625.2698</v>
      </c>
      <c r="E102" s="74" t="n">
        <v>32.1336</v>
      </c>
      <c r="F102" s="74" t="n">
        <v>37.567</v>
      </c>
      <c r="G102" s="74" t="n">
        <v>38.8883</v>
      </c>
      <c r="H102" s="74" t="n">
        <v>14714.3</v>
      </c>
      <c r="I102" s="74" t="n">
        <v>31.5</v>
      </c>
      <c r="J102" s="64" t="n">
        <f aca="false">H102/3600</f>
        <v>4.08730555555556</v>
      </c>
      <c r="L102" s="73" t="n">
        <v>2561.8387</v>
      </c>
      <c r="M102" s="74" t="n">
        <v>32.2607</v>
      </c>
      <c r="N102" s="74" t="n">
        <v>37.6612</v>
      </c>
      <c r="O102" s="74" t="n">
        <v>39.0651</v>
      </c>
      <c r="P102" s="74" t="n">
        <v>14344.96</v>
      </c>
      <c r="Q102" s="74" t="n">
        <v>33.2</v>
      </c>
      <c r="R102" s="64" t="n">
        <f aca="false">P102/3600</f>
        <v>3.984711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38.9747022563567</v>
      </c>
      <c r="J110" s="79" t="n">
        <f aca="false">GEOMEAN(J3:J102)</f>
        <v>4.63307283176247</v>
      </c>
      <c r="Q110" s="79" t="n">
        <f aca="false">GEOMEAN(Q3:Q102)</f>
        <v>40.169027298197</v>
      </c>
      <c r="R110" s="79" t="n">
        <f aca="false">GEOMEAN(R3:R102)</f>
        <v>4.537836159884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03064359629959</v>
      </c>
      <c r="R111" s="80" t="n">
        <f aca="false">R110/J110</f>
        <v>0.97944416689831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0650555555556</v>
      </c>
      <c r="J112" s="79" t="n">
        <f aca="false">SUM(J3:J102)</f>
        <v>512.493911111111</v>
      </c>
      <c r="Q112" s="79" t="n">
        <f aca="false">SUM(Q3:Q102)/3600</f>
        <v>1.23631944444444</v>
      </c>
      <c r="R112" s="79" t="n">
        <f aca="false">SUM(R3:R102)</f>
        <v>498.595944444444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37.4199298420406</v>
      </c>
      <c r="J117" s="79" t="n">
        <f aca="false">GEOMEAN(J3:J22,J23:J86)</f>
        <v>4.39898268304943</v>
      </c>
      <c r="Q117" s="79" t="n">
        <f aca="false">GEOMEAN(Q3:Q22,Q23:Q86)</f>
        <v>38.4444527688966</v>
      </c>
      <c r="R117" s="79" t="n">
        <f aca="false">GEOMEAN(R3:R22,R23:R86)</f>
        <v>4.29589067917801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02737907129117</v>
      </c>
      <c r="R118" s="80" t="n">
        <f aca="false">R117/J117</f>
        <v>0.97656458065437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946">
      <formula>0.03</formula>
    </cfRule>
    <cfRule type="cellIs" priority="3" operator="lessThan" aboveAverage="0" equalAverage="0" bottom="0" percent="0" rank="0" text="" dxfId="2947">
      <formula>-0.03</formula>
    </cfRule>
  </conditionalFormatting>
  <conditionalFormatting sqref="W3">
    <cfRule type="cellIs" priority="4" operator="greaterThan" aboveAverage="0" equalAverage="0" bottom="0" percent="0" rank="0" text="" dxfId="2948">
      <formula>0.03</formula>
    </cfRule>
    <cfRule type="cellIs" priority="5" operator="lessThan" aboveAverage="0" equalAverage="0" bottom="0" percent="0" rank="0" text="" dxfId="2949">
      <formula>-0.03</formula>
    </cfRule>
  </conditionalFormatting>
  <conditionalFormatting sqref="X3">
    <cfRule type="cellIs" priority="6" operator="greaterThan" aboveAverage="0" equalAverage="0" bottom="0" percent="0" rank="0" text="" dxfId="2950">
      <formula>0.03</formula>
    </cfRule>
    <cfRule type="cellIs" priority="7" operator="lessThan" aboveAverage="0" equalAverage="0" bottom="0" percent="0" rank="0" text="" dxfId="2951">
      <formula>-0.03</formula>
    </cfRule>
  </conditionalFormatting>
  <conditionalFormatting sqref="Y3">
    <cfRule type="cellIs" priority="8" operator="greaterThan" aboveAverage="0" equalAverage="0" bottom="0" percent="0" rank="0" text="" dxfId="2952">
      <formula>0.03</formula>
    </cfRule>
    <cfRule type="cellIs" priority="9" operator="lessThan" aboveAverage="0" equalAverage="0" bottom="0" percent="0" rank="0" text="" dxfId="2953">
      <formula>-0.03</formula>
    </cfRule>
  </conditionalFormatting>
  <conditionalFormatting sqref="W7">
    <cfRule type="cellIs" priority="10" operator="greaterThan" aboveAverage="0" equalAverage="0" bottom="0" percent="0" rank="0" text="" dxfId="2954">
      <formula>0.03</formula>
    </cfRule>
    <cfRule type="cellIs" priority="11" operator="lessThan" aboveAverage="0" equalAverage="0" bottom="0" percent="0" rank="0" text="" dxfId="2955">
      <formula>-0.03</formula>
    </cfRule>
  </conditionalFormatting>
  <conditionalFormatting sqref="X7">
    <cfRule type="cellIs" priority="12" operator="greaterThan" aboveAverage="0" equalAverage="0" bottom="0" percent="0" rank="0" text="" dxfId="2956">
      <formula>0.03</formula>
    </cfRule>
    <cfRule type="cellIs" priority="13" operator="lessThan" aboveAverage="0" equalAverage="0" bottom="0" percent="0" rank="0" text="" dxfId="2957">
      <formula>-0.03</formula>
    </cfRule>
  </conditionalFormatting>
  <conditionalFormatting sqref="Y7">
    <cfRule type="cellIs" priority="14" operator="greaterThan" aboveAverage="0" equalAverage="0" bottom="0" percent="0" rank="0" text="" dxfId="2958">
      <formula>0.03</formula>
    </cfRule>
    <cfRule type="cellIs" priority="15" operator="lessThan" aboveAverage="0" equalAverage="0" bottom="0" percent="0" rank="0" text="" dxfId="2959">
      <formula>-0.03</formula>
    </cfRule>
  </conditionalFormatting>
  <conditionalFormatting sqref="W11">
    <cfRule type="cellIs" priority="16" operator="greaterThan" aboveAverage="0" equalAverage="0" bottom="0" percent="0" rank="0" text="" dxfId="2960">
      <formula>0.03</formula>
    </cfRule>
    <cfRule type="cellIs" priority="17" operator="lessThan" aboveAverage="0" equalAverage="0" bottom="0" percent="0" rank="0" text="" dxfId="2961">
      <formula>-0.03</formula>
    </cfRule>
  </conditionalFormatting>
  <conditionalFormatting sqref="X11">
    <cfRule type="cellIs" priority="18" operator="greaterThan" aboveAverage="0" equalAverage="0" bottom="0" percent="0" rank="0" text="" dxfId="2962">
      <formula>0.03</formula>
    </cfRule>
    <cfRule type="cellIs" priority="19" operator="lessThan" aboveAverage="0" equalAverage="0" bottom="0" percent="0" rank="0" text="" dxfId="2963">
      <formula>-0.03</formula>
    </cfRule>
  </conditionalFormatting>
  <conditionalFormatting sqref="Y11">
    <cfRule type="cellIs" priority="20" operator="greaterThan" aboveAverage="0" equalAverage="0" bottom="0" percent="0" rank="0" text="" dxfId="2964">
      <formula>0.03</formula>
    </cfRule>
    <cfRule type="cellIs" priority="21" operator="lessThan" aboveAverage="0" equalAverage="0" bottom="0" percent="0" rank="0" text="" dxfId="2965">
      <formula>-0.03</formula>
    </cfRule>
  </conditionalFormatting>
  <conditionalFormatting sqref="W15">
    <cfRule type="cellIs" priority="22" operator="greaterThan" aboveAverage="0" equalAverage="0" bottom="0" percent="0" rank="0" text="" dxfId="2966">
      <formula>0.03</formula>
    </cfRule>
    <cfRule type="cellIs" priority="23" operator="lessThan" aboveAverage="0" equalAverage="0" bottom="0" percent="0" rank="0" text="" dxfId="2967">
      <formula>-0.03</formula>
    </cfRule>
  </conditionalFormatting>
  <conditionalFormatting sqref="X15">
    <cfRule type="cellIs" priority="24" operator="greaterThan" aboveAverage="0" equalAverage="0" bottom="0" percent="0" rank="0" text="" dxfId="2968">
      <formula>0.03</formula>
    </cfRule>
    <cfRule type="cellIs" priority="25" operator="lessThan" aboveAverage="0" equalAverage="0" bottom="0" percent="0" rank="0" text="" dxfId="2969">
      <formula>-0.03</formula>
    </cfRule>
  </conditionalFormatting>
  <conditionalFormatting sqref="Y15">
    <cfRule type="cellIs" priority="26" operator="greaterThan" aboveAverage="0" equalAverage="0" bottom="0" percent="0" rank="0" text="" dxfId="2970">
      <formula>0.03</formula>
    </cfRule>
    <cfRule type="cellIs" priority="27" operator="lessThan" aboveAverage="0" equalAverage="0" bottom="0" percent="0" rank="0" text="" dxfId="2971">
      <formula>-0.03</formula>
    </cfRule>
  </conditionalFormatting>
  <conditionalFormatting sqref="W19">
    <cfRule type="cellIs" priority="28" operator="greaterThan" aboveAverage="0" equalAverage="0" bottom="0" percent="0" rank="0" text="" dxfId="2972">
      <formula>0.03</formula>
    </cfRule>
    <cfRule type="cellIs" priority="29" operator="lessThan" aboveAverage="0" equalAverage="0" bottom="0" percent="0" rank="0" text="" dxfId="2973">
      <formula>-0.03</formula>
    </cfRule>
  </conditionalFormatting>
  <conditionalFormatting sqref="X19">
    <cfRule type="cellIs" priority="30" operator="greaterThan" aboveAverage="0" equalAverage="0" bottom="0" percent="0" rank="0" text="" dxfId="2974">
      <formula>0.03</formula>
    </cfRule>
    <cfRule type="cellIs" priority="31" operator="lessThan" aboveAverage="0" equalAverage="0" bottom="0" percent="0" rank="0" text="" dxfId="2975">
      <formula>-0.03</formula>
    </cfRule>
  </conditionalFormatting>
  <conditionalFormatting sqref="Y19">
    <cfRule type="cellIs" priority="32" operator="greaterThan" aboveAverage="0" equalAverage="0" bottom="0" percent="0" rank="0" text="" dxfId="2976">
      <formula>0.03</formula>
    </cfRule>
    <cfRule type="cellIs" priority="33" operator="lessThan" aboveAverage="0" equalAverage="0" bottom="0" percent="0" rank="0" text="" dxfId="2977">
      <formula>-0.03</formula>
    </cfRule>
  </conditionalFormatting>
  <conditionalFormatting sqref="W23">
    <cfRule type="cellIs" priority="34" operator="greaterThan" aboveAverage="0" equalAverage="0" bottom="0" percent="0" rank="0" text="" dxfId="2978">
      <formula>0.03</formula>
    </cfRule>
    <cfRule type="cellIs" priority="35" operator="lessThan" aboveAverage="0" equalAverage="0" bottom="0" percent="0" rank="0" text="" dxfId="2979">
      <formula>-0.03</formula>
    </cfRule>
  </conditionalFormatting>
  <conditionalFormatting sqref="X23">
    <cfRule type="cellIs" priority="36" operator="greaterThan" aboveAverage="0" equalAverage="0" bottom="0" percent="0" rank="0" text="" dxfId="2980">
      <formula>0.03</formula>
    </cfRule>
    <cfRule type="cellIs" priority="37" operator="lessThan" aboveAverage="0" equalAverage="0" bottom="0" percent="0" rank="0" text="" dxfId="2981">
      <formula>-0.03</formula>
    </cfRule>
  </conditionalFormatting>
  <conditionalFormatting sqref="Y23">
    <cfRule type="cellIs" priority="38" operator="greaterThan" aboveAverage="0" equalAverage="0" bottom="0" percent="0" rank="0" text="" dxfId="2982">
      <formula>0.03</formula>
    </cfRule>
    <cfRule type="cellIs" priority="39" operator="lessThan" aboveAverage="0" equalAverage="0" bottom="0" percent="0" rank="0" text="" dxfId="2983">
      <formula>-0.03</formula>
    </cfRule>
  </conditionalFormatting>
  <conditionalFormatting sqref="W27">
    <cfRule type="cellIs" priority="40" operator="greaterThan" aboveAverage="0" equalAverage="0" bottom="0" percent="0" rank="0" text="" dxfId="2984">
      <formula>0.03</formula>
    </cfRule>
    <cfRule type="cellIs" priority="41" operator="lessThan" aboveAverage="0" equalAverage="0" bottom="0" percent="0" rank="0" text="" dxfId="2985">
      <formula>-0.03</formula>
    </cfRule>
  </conditionalFormatting>
  <conditionalFormatting sqref="X27">
    <cfRule type="cellIs" priority="42" operator="greaterThan" aboveAverage="0" equalAverage="0" bottom="0" percent="0" rank="0" text="" dxfId="2986">
      <formula>0.03</formula>
    </cfRule>
    <cfRule type="cellIs" priority="43" operator="lessThan" aboveAverage="0" equalAverage="0" bottom="0" percent="0" rank="0" text="" dxfId="2987">
      <formula>-0.03</formula>
    </cfRule>
  </conditionalFormatting>
  <conditionalFormatting sqref="Y27">
    <cfRule type="cellIs" priority="44" operator="greaterThan" aboveAverage="0" equalAverage="0" bottom="0" percent="0" rank="0" text="" dxfId="2988">
      <formula>0.03</formula>
    </cfRule>
    <cfRule type="cellIs" priority="45" operator="lessThan" aboveAverage="0" equalAverage="0" bottom="0" percent="0" rank="0" text="" dxfId="2989">
      <formula>-0.03</formula>
    </cfRule>
  </conditionalFormatting>
  <conditionalFormatting sqref="W31">
    <cfRule type="cellIs" priority="46" operator="greaterThan" aboveAverage="0" equalAverage="0" bottom="0" percent="0" rank="0" text="" dxfId="2990">
      <formula>0.03</formula>
    </cfRule>
    <cfRule type="cellIs" priority="47" operator="lessThan" aboveAverage="0" equalAverage="0" bottom="0" percent="0" rank="0" text="" dxfId="2991">
      <formula>-0.03</formula>
    </cfRule>
  </conditionalFormatting>
  <conditionalFormatting sqref="X31">
    <cfRule type="cellIs" priority="48" operator="greaterThan" aboveAverage="0" equalAverage="0" bottom="0" percent="0" rank="0" text="" dxfId="2992">
      <formula>0.03</formula>
    </cfRule>
    <cfRule type="cellIs" priority="49" operator="lessThan" aboveAverage="0" equalAverage="0" bottom="0" percent="0" rank="0" text="" dxfId="2993">
      <formula>-0.03</formula>
    </cfRule>
  </conditionalFormatting>
  <conditionalFormatting sqref="Y31">
    <cfRule type="cellIs" priority="50" operator="greaterThan" aboveAverage="0" equalAverage="0" bottom="0" percent="0" rank="0" text="" dxfId="2994">
      <formula>0.03</formula>
    </cfRule>
    <cfRule type="cellIs" priority="51" operator="lessThan" aboveAverage="0" equalAverage="0" bottom="0" percent="0" rank="0" text="" dxfId="2995">
      <formula>-0.03</formula>
    </cfRule>
  </conditionalFormatting>
  <conditionalFormatting sqref="W35">
    <cfRule type="cellIs" priority="52" operator="greaterThan" aboveAverage="0" equalAverage="0" bottom="0" percent="0" rank="0" text="" dxfId="2996">
      <formula>0.03</formula>
    </cfRule>
    <cfRule type="cellIs" priority="53" operator="lessThan" aboveAverage="0" equalAverage="0" bottom="0" percent="0" rank="0" text="" dxfId="2997">
      <formula>-0.03</formula>
    </cfRule>
  </conditionalFormatting>
  <conditionalFormatting sqref="X35">
    <cfRule type="cellIs" priority="54" operator="greaterThan" aboveAverage="0" equalAverage="0" bottom="0" percent="0" rank="0" text="" dxfId="2998">
      <formula>0.03</formula>
    </cfRule>
    <cfRule type="cellIs" priority="55" operator="lessThan" aboveAverage="0" equalAverage="0" bottom="0" percent="0" rank="0" text="" dxfId="2999">
      <formula>-0.03</formula>
    </cfRule>
  </conditionalFormatting>
  <conditionalFormatting sqref="Y35">
    <cfRule type="cellIs" priority="56" operator="greaterThan" aboveAverage="0" equalAverage="0" bottom="0" percent="0" rank="0" text="" dxfId="3000">
      <formula>0.03</formula>
    </cfRule>
    <cfRule type="cellIs" priority="57" operator="lessThan" aboveAverage="0" equalAverage="0" bottom="0" percent="0" rank="0" text="" dxfId="3001">
      <formula>-0.03</formula>
    </cfRule>
  </conditionalFormatting>
  <conditionalFormatting sqref="W39">
    <cfRule type="cellIs" priority="58" operator="greaterThan" aboveAverage="0" equalAverage="0" bottom="0" percent="0" rank="0" text="" dxfId="3002">
      <formula>0.03</formula>
    </cfRule>
    <cfRule type="cellIs" priority="59" operator="lessThan" aboveAverage="0" equalAverage="0" bottom="0" percent="0" rank="0" text="" dxfId="3003">
      <formula>-0.03</formula>
    </cfRule>
  </conditionalFormatting>
  <conditionalFormatting sqref="X39">
    <cfRule type="cellIs" priority="60" operator="greaterThan" aboveAverage="0" equalAverage="0" bottom="0" percent="0" rank="0" text="" dxfId="3004">
      <formula>0.03</formula>
    </cfRule>
    <cfRule type="cellIs" priority="61" operator="lessThan" aboveAverage="0" equalAverage="0" bottom="0" percent="0" rank="0" text="" dxfId="3005">
      <formula>-0.03</formula>
    </cfRule>
  </conditionalFormatting>
  <conditionalFormatting sqref="Y39">
    <cfRule type="cellIs" priority="62" operator="greaterThan" aboveAverage="0" equalAverage="0" bottom="0" percent="0" rank="0" text="" dxfId="3006">
      <formula>0.03</formula>
    </cfRule>
    <cfRule type="cellIs" priority="63" operator="lessThan" aboveAverage="0" equalAverage="0" bottom="0" percent="0" rank="0" text="" dxfId="3007">
      <formula>-0.03</formula>
    </cfRule>
  </conditionalFormatting>
  <conditionalFormatting sqref="W43">
    <cfRule type="cellIs" priority="64" operator="greaterThan" aboveAverage="0" equalAverage="0" bottom="0" percent="0" rank="0" text="" dxfId="3008">
      <formula>0.03</formula>
    </cfRule>
    <cfRule type="cellIs" priority="65" operator="lessThan" aboveAverage="0" equalAverage="0" bottom="0" percent="0" rank="0" text="" dxfId="3009">
      <formula>-0.03</formula>
    </cfRule>
  </conditionalFormatting>
  <conditionalFormatting sqref="X43">
    <cfRule type="cellIs" priority="66" operator="greaterThan" aboveAverage="0" equalAverage="0" bottom="0" percent="0" rank="0" text="" dxfId="3010">
      <formula>0.03</formula>
    </cfRule>
    <cfRule type="cellIs" priority="67" operator="lessThan" aboveAverage="0" equalAverage="0" bottom="0" percent="0" rank="0" text="" dxfId="3011">
      <formula>-0.03</formula>
    </cfRule>
  </conditionalFormatting>
  <conditionalFormatting sqref="Y43">
    <cfRule type="cellIs" priority="68" operator="greaterThan" aboveAverage="0" equalAverage="0" bottom="0" percent="0" rank="0" text="" dxfId="3012">
      <formula>0.03</formula>
    </cfRule>
    <cfRule type="cellIs" priority="69" operator="lessThan" aboveAverage="0" equalAverage="0" bottom="0" percent="0" rank="0" text="" dxfId="3013">
      <formula>-0.03</formula>
    </cfRule>
  </conditionalFormatting>
  <conditionalFormatting sqref="W47">
    <cfRule type="cellIs" priority="70" operator="greaterThan" aboveAverage="0" equalAverage="0" bottom="0" percent="0" rank="0" text="" dxfId="3014">
      <formula>0.03</formula>
    </cfRule>
    <cfRule type="cellIs" priority="71" operator="lessThan" aboveAverage="0" equalAverage="0" bottom="0" percent="0" rank="0" text="" dxfId="3015">
      <formula>-0.03</formula>
    </cfRule>
  </conditionalFormatting>
  <conditionalFormatting sqref="X47">
    <cfRule type="cellIs" priority="72" operator="greaterThan" aboveAverage="0" equalAverage="0" bottom="0" percent="0" rank="0" text="" dxfId="3016">
      <formula>0.03</formula>
    </cfRule>
    <cfRule type="cellIs" priority="73" operator="lessThan" aboveAverage="0" equalAverage="0" bottom="0" percent="0" rank="0" text="" dxfId="3017">
      <formula>-0.03</formula>
    </cfRule>
  </conditionalFormatting>
  <conditionalFormatting sqref="Y47">
    <cfRule type="cellIs" priority="74" operator="greaterThan" aboveAverage="0" equalAverage="0" bottom="0" percent="0" rank="0" text="" dxfId="3018">
      <formula>0.03</formula>
    </cfRule>
    <cfRule type="cellIs" priority="75" operator="lessThan" aboveAverage="0" equalAverage="0" bottom="0" percent="0" rank="0" text="" dxfId="3019">
      <formula>-0.03</formula>
    </cfRule>
  </conditionalFormatting>
  <conditionalFormatting sqref="W51">
    <cfRule type="cellIs" priority="76" operator="greaterThan" aboveAverage="0" equalAverage="0" bottom="0" percent="0" rank="0" text="" dxfId="3020">
      <formula>0.03</formula>
    </cfRule>
    <cfRule type="cellIs" priority="77" operator="lessThan" aboveAverage="0" equalAverage="0" bottom="0" percent="0" rank="0" text="" dxfId="3021">
      <formula>-0.03</formula>
    </cfRule>
  </conditionalFormatting>
  <conditionalFormatting sqref="X51">
    <cfRule type="cellIs" priority="78" operator="greaterThan" aboveAverage="0" equalAverage="0" bottom="0" percent="0" rank="0" text="" dxfId="3022">
      <formula>0.03</formula>
    </cfRule>
    <cfRule type="cellIs" priority="79" operator="lessThan" aboveAverage="0" equalAverage="0" bottom="0" percent="0" rank="0" text="" dxfId="3023">
      <formula>-0.03</formula>
    </cfRule>
  </conditionalFormatting>
  <conditionalFormatting sqref="Y51">
    <cfRule type="cellIs" priority="80" operator="greaterThan" aboveAverage="0" equalAverage="0" bottom="0" percent="0" rank="0" text="" dxfId="3024">
      <formula>0.03</formula>
    </cfRule>
    <cfRule type="cellIs" priority="81" operator="lessThan" aboveAverage="0" equalAverage="0" bottom="0" percent="0" rank="0" text="" dxfId="3025">
      <formula>-0.03</formula>
    </cfRule>
  </conditionalFormatting>
  <conditionalFormatting sqref="W55">
    <cfRule type="cellIs" priority="82" operator="greaterThan" aboveAverage="0" equalAverage="0" bottom="0" percent="0" rank="0" text="" dxfId="3026">
      <formula>0.03</formula>
    </cfRule>
    <cfRule type="cellIs" priority="83" operator="lessThan" aboveAverage="0" equalAverage="0" bottom="0" percent="0" rank="0" text="" dxfId="3027">
      <formula>-0.03</formula>
    </cfRule>
  </conditionalFormatting>
  <conditionalFormatting sqref="X55">
    <cfRule type="cellIs" priority="84" operator="greaterThan" aboveAverage="0" equalAverage="0" bottom="0" percent="0" rank="0" text="" dxfId="3028">
      <formula>0.03</formula>
    </cfRule>
    <cfRule type="cellIs" priority="85" operator="lessThan" aboveAverage="0" equalAverage="0" bottom="0" percent="0" rank="0" text="" dxfId="3029">
      <formula>-0.03</formula>
    </cfRule>
  </conditionalFormatting>
  <conditionalFormatting sqref="Y55">
    <cfRule type="cellIs" priority="86" operator="greaterThan" aboveAverage="0" equalAverage="0" bottom="0" percent="0" rank="0" text="" dxfId="3030">
      <formula>0.03</formula>
    </cfRule>
    <cfRule type="cellIs" priority="87" operator="lessThan" aboveAverage="0" equalAverage="0" bottom="0" percent="0" rank="0" text="" dxfId="3031">
      <formula>-0.03</formula>
    </cfRule>
  </conditionalFormatting>
  <conditionalFormatting sqref="W59">
    <cfRule type="cellIs" priority="88" operator="greaterThan" aboveAverage="0" equalAverage="0" bottom="0" percent="0" rank="0" text="" dxfId="3032">
      <formula>0.03</formula>
    </cfRule>
    <cfRule type="cellIs" priority="89" operator="lessThan" aboveAverage="0" equalAverage="0" bottom="0" percent="0" rank="0" text="" dxfId="3033">
      <formula>-0.03</formula>
    </cfRule>
  </conditionalFormatting>
  <conditionalFormatting sqref="X59">
    <cfRule type="cellIs" priority="90" operator="greaterThan" aboveAverage="0" equalAverage="0" bottom="0" percent="0" rank="0" text="" dxfId="3034">
      <formula>0.03</formula>
    </cfRule>
    <cfRule type="cellIs" priority="91" operator="lessThan" aboveAverage="0" equalAverage="0" bottom="0" percent="0" rank="0" text="" dxfId="3035">
      <formula>-0.03</formula>
    </cfRule>
  </conditionalFormatting>
  <conditionalFormatting sqref="Y59">
    <cfRule type="cellIs" priority="92" operator="greaterThan" aboveAverage="0" equalAverage="0" bottom="0" percent="0" rank="0" text="" dxfId="3036">
      <formula>0.03</formula>
    </cfRule>
    <cfRule type="cellIs" priority="93" operator="lessThan" aboveAverage="0" equalAverage="0" bottom="0" percent="0" rank="0" text="" dxfId="3037">
      <formula>-0.03</formula>
    </cfRule>
  </conditionalFormatting>
  <conditionalFormatting sqref="W63">
    <cfRule type="cellIs" priority="94" operator="greaterThan" aboveAverage="0" equalAverage="0" bottom="0" percent="0" rank="0" text="" dxfId="3038">
      <formula>0.03</formula>
    </cfRule>
    <cfRule type="cellIs" priority="95" operator="lessThan" aboveAverage="0" equalAverage="0" bottom="0" percent="0" rank="0" text="" dxfId="3039">
      <formula>-0.03</formula>
    </cfRule>
  </conditionalFormatting>
  <conditionalFormatting sqref="X63">
    <cfRule type="cellIs" priority="96" operator="greaterThan" aboveAverage="0" equalAverage="0" bottom="0" percent="0" rank="0" text="" dxfId="3040">
      <formula>0.03</formula>
    </cfRule>
    <cfRule type="cellIs" priority="97" operator="lessThan" aboveAverage="0" equalAverage="0" bottom="0" percent="0" rank="0" text="" dxfId="3041">
      <formula>-0.03</formula>
    </cfRule>
  </conditionalFormatting>
  <conditionalFormatting sqref="Y63">
    <cfRule type="cellIs" priority="98" operator="greaterThan" aboveAverage="0" equalAverage="0" bottom="0" percent="0" rank="0" text="" dxfId="3042">
      <formula>0.03</formula>
    </cfRule>
    <cfRule type="cellIs" priority="99" operator="lessThan" aboveAverage="0" equalAverage="0" bottom="0" percent="0" rank="0" text="" dxfId="3043">
      <formula>-0.03</formula>
    </cfRule>
  </conditionalFormatting>
  <conditionalFormatting sqref="W67">
    <cfRule type="cellIs" priority="100" operator="greaterThan" aboveAverage="0" equalAverage="0" bottom="0" percent="0" rank="0" text="" dxfId="3044">
      <formula>0.03</formula>
    </cfRule>
    <cfRule type="cellIs" priority="101" operator="lessThan" aboveAverage="0" equalAverage="0" bottom="0" percent="0" rank="0" text="" dxfId="3045">
      <formula>-0.03</formula>
    </cfRule>
  </conditionalFormatting>
  <conditionalFormatting sqref="X67">
    <cfRule type="cellIs" priority="102" operator="greaterThan" aboveAverage="0" equalAverage="0" bottom="0" percent="0" rank="0" text="" dxfId="3046">
      <formula>0.03</formula>
    </cfRule>
    <cfRule type="cellIs" priority="103" operator="lessThan" aboveAverage="0" equalAverage="0" bottom="0" percent="0" rank="0" text="" dxfId="3047">
      <formula>-0.03</formula>
    </cfRule>
  </conditionalFormatting>
  <conditionalFormatting sqref="Y67">
    <cfRule type="cellIs" priority="104" operator="greaterThan" aboveAverage="0" equalAverage="0" bottom="0" percent="0" rank="0" text="" dxfId="3048">
      <formula>0.03</formula>
    </cfRule>
    <cfRule type="cellIs" priority="105" operator="lessThan" aboveAverage="0" equalAverage="0" bottom="0" percent="0" rank="0" text="" dxfId="3049">
      <formula>-0.03</formula>
    </cfRule>
  </conditionalFormatting>
  <conditionalFormatting sqref="W71">
    <cfRule type="cellIs" priority="106" operator="greaterThan" aboveAverage="0" equalAverage="0" bottom="0" percent="0" rank="0" text="" dxfId="3050">
      <formula>0.03</formula>
    </cfRule>
    <cfRule type="cellIs" priority="107" operator="lessThan" aboveAverage="0" equalAverage="0" bottom="0" percent="0" rank="0" text="" dxfId="3051">
      <formula>-0.03</formula>
    </cfRule>
  </conditionalFormatting>
  <conditionalFormatting sqref="X71">
    <cfRule type="cellIs" priority="108" operator="greaterThan" aboveAverage="0" equalAverage="0" bottom="0" percent="0" rank="0" text="" dxfId="3052">
      <formula>0.03</formula>
    </cfRule>
    <cfRule type="cellIs" priority="109" operator="lessThan" aboveAverage="0" equalAverage="0" bottom="0" percent="0" rank="0" text="" dxfId="3053">
      <formula>-0.03</formula>
    </cfRule>
  </conditionalFormatting>
  <conditionalFormatting sqref="Y71">
    <cfRule type="cellIs" priority="110" operator="greaterThan" aboveAverage="0" equalAverage="0" bottom="0" percent="0" rank="0" text="" dxfId="3054">
      <formula>0.03</formula>
    </cfRule>
    <cfRule type="cellIs" priority="111" operator="lessThan" aboveAverage="0" equalAverage="0" bottom="0" percent="0" rank="0" text="" dxfId="3055">
      <formula>-0.03</formula>
    </cfRule>
  </conditionalFormatting>
  <conditionalFormatting sqref="W75">
    <cfRule type="cellIs" priority="112" operator="greaterThan" aboveAverage="0" equalAverage="0" bottom="0" percent="0" rank="0" text="" dxfId="3056">
      <formula>0.03</formula>
    </cfRule>
    <cfRule type="cellIs" priority="113" operator="lessThan" aboveAverage="0" equalAverage="0" bottom="0" percent="0" rank="0" text="" dxfId="3057">
      <formula>-0.03</formula>
    </cfRule>
  </conditionalFormatting>
  <conditionalFormatting sqref="X75">
    <cfRule type="cellIs" priority="114" operator="greaterThan" aboveAverage="0" equalAverage="0" bottom="0" percent="0" rank="0" text="" dxfId="3058">
      <formula>0.03</formula>
    </cfRule>
    <cfRule type="cellIs" priority="115" operator="lessThan" aboveAverage="0" equalAverage="0" bottom="0" percent="0" rank="0" text="" dxfId="3059">
      <formula>-0.03</formula>
    </cfRule>
  </conditionalFormatting>
  <conditionalFormatting sqref="Y75">
    <cfRule type="cellIs" priority="116" operator="greaterThan" aboveAverage="0" equalAverage="0" bottom="0" percent="0" rank="0" text="" dxfId="3060">
      <formula>0.03</formula>
    </cfRule>
    <cfRule type="cellIs" priority="117" operator="lessThan" aboveAverage="0" equalAverage="0" bottom="0" percent="0" rank="0" text="" dxfId="3061">
      <formula>-0.03</formula>
    </cfRule>
  </conditionalFormatting>
  <conditionalFormatting sqref="W79">
    <cfRule type="cellIs" priority="118" operator="greaterThan" aboveAverage="0" equalAverage="0" bottom="0" percent="0" rank="0" text="" dxfId="3062">
      <formula>0.03</formula>
    </cfRule>
    <cfRule type="cellIs" priority="119" operator="lessThan" aboveAverage="0" equalAverage="0" bottom="0" percent="0" rank="0" text="" dxfId="3063">
      <formula>-0.03</formula>
    </cfRule>
  </conditionalFormatting>
  <conditionalFormatting sqref="X79">
    <cfRule type="cellIs" priority="120" operator="greaterThan" aboveAverage="0" equalAverage="0" bottom="0" percent="0" rank="0" text="" dxfId="3064">
      <formula>0.03</formula>
    </cfRule>
    <cfRule type="cellIs" priority="121" operator="lessThan" aboveAverage="0" equalAverage="0" bottom="0" percent="0" rank="0" text="" dxfId="3065">
      <formula>-0.03</formula>
    </cfRule>
  </conditionalFormatting>
  <conditionalFormatting sqref="Y79">
    <cfRule type="cellIs" priority="122" operator="greaterThan" aboveAverage="0" equalAverage="0" bottom="0" percent="0" rank="0" text="" dxfId="3066">
      <formula>0.03</formula>
    </cfRule>
    <cfRule type="cellIs" priority="123" operator="lessThan" aboveAverage="0" equalAverage="0" bottom="0" percent="0" rank="0" text="" dxfId="3067">
      <formula>-0.03</formula>
    </cfRule>
  </conditionalFormatting>
  <conditionalFormatting sqref="W99:Y103 W105:Y105">
    <cfRule type="cellIs" priority="124" operator="greaterThan" aboveAverage="0" equalAverage="0" bottom="0" percent="0" rank="0" text="" dxfId="3068">
      <formula>0.03</formula>
    </cfRule>
    <cfRule type="cellIs" priority="125" operator="lessThan" aboveAverage="0" equalAverage="0" bottom="0" percent="0" rank="0" text="" dxfId="3069">
      <formula>-0.03</formula>
    </cfRule>
  </conditionalFormatting>
  <conditionalFormatting sqref="W6:X6">
    <cfRule type="cellIs" priority="126" operator="greaterThan" aboveAverage="0" equalAverage="0" bottom="0" percent="0" rank="0" text="" dxfId="3070">
      <formula>0.03</formula>
    </cfRule>
    <cfRule type="cellIs" priority="127" operator="lessThan" aboveAverage="0" equalAverage="0" bottom="0" percent="0" rank="0" text="" dxfId="3071">
      <formula>-0.03</formula>
    </cfRule>
  </conditionalFormatting>
  <conditionalFormatting sqref="W10:X10">
    <cfRule type="cellIs" priority="128" operator="greaterThan" aboveAverage="0" equalAverage="0" bottom="0" percent="0" rank="0" text="" dxfId="3072">
      <formula>0.03</formula>
    </cfRule>
    <cfRule type="cellIs" priority="129" operator="lessThan" aboveAverage="0" equalAverage="0" bottom="0" percent="0" rank="0" text="" dxfId="3073">
      <formula>-0.03</formula>
    </cfRule>
  </conditionalFormatting>
  <conditionalFormatting sqref="W14:X14">
    <cfRule type="cellIs" priority="130" operator="greaterThan" aboveAverage="0" equalAverage="0" bottom="0" percent="0" rank="0" text="" dxfId="3074">
      <formula>0.03</formula>
    </cfRule>
    <cfRule type="cellIs" priority="131" operator="lessThan" aboveAverage="0" equalAverage="0" bottom="0" percent="0" rank="0" text="" dxfId="3075">
      <formula>-0.03</formula>
    </cfRule>
  </conditionalFormatting>
  <conditionalFormatting sqref="W18:X18">
    <cfRule type="cellIs" priority="132" operator="greaterThan" aboveAverage="0" equalAverage="0" bottom="0" percent="0" rank="0" text="" dxfId="3076">
      <formula>0.03</formula>
    </cfRule>
    <cfRule type="cellIs" priority="133" operator="lessThan" aboveAverage="0" equalAverage="0" bottom="0" percent="0" rank="0" text="" dxfId="3077">
      <formula>-0.03</formula>
    </cfRule>
  </conditionalFormatting>
  <conditionalFormatting sqref="W22:X22">
    <cfRule type="cellIs" priority="134" operator="greaterThan" aboveAverage="0" equalAverage="0" bottom="0" percent="0" rank="0" text="" dxfId="3078">
      <formula>0.03</formula>
    </cfRule>
    <cfRule type="cellIs" priority="135" operator="lessThan" aboveAverage="0" equalAverage="0" bottom="0" percent="0" rank="0" text="" dxfId="3079">
      <formula>-0.03</formula>
    </cfRule>
  </conditionalFormatting>
  <conditionalFormatting sqref="W26:X26">
    <cfRule type="cellIs" priority="136" operator="greaterThan" aboveAverage="0" equalAverage="0" bottom="0" percent="0" rank="0" text="" dxfId="3080">
      <formula>0.03</formula>
    </cfRule>
    <cfRule type="cellIs" priority="137" operator="lessThan" aboveAverage="0" equalAverage="0" bottom="0" percent="0" rank="0" text="" dxfId="3081">
      <formula>-0.03</formula>
    </cfRule>
  </conditionalFormatting>
  <conditionalFormatting sqref="W30:X30">
    <cfRule type="cellIs" priority="138" operator="greaterThan" aboveAverage="0" equalAverage="0" bottom="0" percent="0" rank="0" text="" dxfId="3082">
      <formula>0.03</formula>
    </cfRule>
    <cfRule type="cellIs" priority="139" operator="lessThan" aboveAverage="0" equalAverage="0" bottom="0" percent="0" rank="0" text="" dxfId="3083">
      <formula>-0.03</formula>
    </cfRule>
  </conditionalFormatting>
  <conditionalFormatting sqref="W34:X34">
    <cfRule type="cellIs" priority="140" operator="greaterThan" aboveAverage="0" equalAverage="0" bottom="0" percent="0" rank="0" text="" dxfId="3084">
      <formula>0.03</formula>
    </cfRule>
    <cfRule type="cellIs" priority="141" operator="lessThan" aboveAverage="0" equalAverage="0" bottom="0" percent="0" rank="0" text="" dxfId="3085">
      <formula>-0.03</formula>
    </cfRule>
  </conditionalFormatting>
  <conditionalFormatting sqref="W38:X38">
    <cfRule type="cellIs" priority="142" operator="greaterThan" aboveAverage="0" equalAverage="0" bottom="0" percent="0" rank="0" text="" dxfId="3086">
      <formula>0.03</formula>
    </cfRule>
    <cfRule type="cellIs" priority="143" operator="lessThan" aboveAverage="0" equalAverage="0" bottom="0" percent="0" rank="0" text="" dxfId="3087">
      <formula>-0.03</formula>
    </cfRule>
  </conditionalFormatting>
  <conditionalFormatting sqref="W42:X42">
    <cfRule type="cellIs" priority="144" operator="greaterThan" aboveAverage="0" equalAverage="0" bottom="0" percent="0" rank="0" text="" dxfId="3088">
      <formula>0.03</formula>
    </cfRule>
    <cfRule type="cellIs" priority="145" operator="lessThan" aboveAverage="0" equalAverage="0" bottom="0" percent="0" rank="0" text="" dxfId="3089">
      <formula>-0.03</formula>
    </cfRule>
  </conditionalFormatting>
  <conditionalFormatting sqref="W46:X46">
    <cfRule type="cellIs" priority="146" operator="greaterThan" aboveAverage="0" equalAverage="0" bottom="0" percent="0" rank="0" text="" dxfId="3090">
      <formula>0.03</formula>
    </cfRule>
    <cfRule type="cellIs" priority="147" operator="lessThan" aboveAverage="0" equalAverage="0" bottom="0" percent="0" rank="0" text="" dxfId="3091">
      <formula>-0.03</formula>
    </cfRule>
  </conditionalFormatting>
  <conditionalFormatting sqref="W50:X50">
    <cfRule type="cellIs" priority="148" operator="greaterThan" aboveAverage="0" equalAverage="0" bottom="0" percent="0" rank="0" text="" dxfId="3092">
      <formula>0.03</formula>
    </cfRule>
    <cfRule type="cellIs" priority="149" operator="lessThan" aboveAverage="0" equalAverage="0" bottom="0" percent="0" rank="0" text="" dxfId="3093">
      <formula>-0.03</formula>
    </cfRule>
  </conditionalFormatting>
  <conditionalFormatting sqref="W54:X54">
    <cfRule type="cellIs" priority="150" operator="greaterThan" aboveAverage="0" equalAverage="0" bottom="0" percent="0" rank="0" text="" dxfId="3094">
      <formula>0.03</formula>
    </cfRule>
    <cfRule type="cellIs" priority="151" operator="lessThan" aboveAverage="0" equalAverage="0" bottom="0" percent="0" rank="0" text="" dxfId="3095">
      <formula>-0.03</formula>
    </cfRule>
  </conditionalFormatting>
  <conditionalFormatting sqref="W58:X58">
    <cfRule type="cellIs" priority="152" operator="greaterThan" aboveAverage="0" equalAverage="0" bottom="0" percent="0" rank="0" text="" dxfId="3096">
      <formula>0.03</formula>
    </cfRule>
    <cfRule type="cellIs" priority="153" operator="lessThan" aboveAverage="0" equalAverage="0" bottom="0" percent="0" rank="0" text="" dxfId="3097">
      <formula>-0.03</formula>
    </cfRule>
  </conditionalFormatting>
  <conditionalFormatting sqref="W62:X62">
    <cfRule type="cellIs" priority="154" operator="greaterThan" aboveAverage="0" equalAverage="0" bottom="0" percent="0" rank="0" text="" dxfId="3098">
      <formula>0.03</formula>
    </cfRule>
    <cfRule type="cellIs" priority="155" operator="lessThan" aboveAverage="0" equalAverage="0" bottom="0" percent="0" rank="0" text="" dxfId="3099">
      <formula>-0.03</formula>
    </cfRule>
  </conditionalFormatting>
  <conditionalFormatting sqref="W66:X66">
    <cfRule type="cellIs" priority="156" operator="greaterThan" aboveAverage="0" equalAverage="0" bottom="0" percent="0" rank="0" text="" dxfId="3100">
      <formula>0.03</formula>
    </cfRule>
    <cfRule type="cellIs" priority="157" operator="lessThan" aboveAverage="0" equalAverage="0" bottom="0" percent="0" rank="0" text="" dxfId="3101">
      <formula>-0.03</formula>
    </cfRule>
  </conditionalFormatting>
  <conditionalFormatting sqref="W70:X70">
    <cfRule type="cellIs" priority="158" operator="greaterThan" aboveAverage="0" equalAverage="0" bottom="0" percent="0" rank="0" text="" dxfId="3102">
      <formula>0.03</formula>
    </cfRule>
    <cfRule type="cellIs" priority="159" operator="lessThan" aboveAverage="0" equalAverage="0" bottom="0" percent="0" rank="0" text="" dxfId="3103">
      <formula>-0.03</formula>
    </cfRule>
  </conditionalFormatting>
  <conditionalFormatting sqref="W74:X74">
    <cfRule type="cellIs" priority="160" operator="greaterThan" aboveAverage="0" equalAverage="0" bottom="0" percent="0" rank="0" text="" dxfId="3104">
      <formula>0.03</formula>
    </cfRule>
    <cfRule type="cellIs" priority="161" operator="lessThan" aboveAverage="0" equalAverage="0" bottom="0" percent="0" rank="0" text="" dxfId="3105">
      <formula>-0.03</formula>
    </cfRule>
  </conditionalFormatting>
  <conditionalFormatting sqref="W78:X78">
    <cfRule type="cellIs" priority="162" operator="greaterThan" aboveAverage="0" equalAverage="0" bottom="0" percent="0" rank="0" text="" dxfId="3106">
      <formula>0.03</formula>
    </cfRule>
    <cfRule type="cellIs" priority="163" operator="lessThan" aboveAverage="0" equalAverage="0" bottom="0" percent="0" rank="0" text="" dxfId="3107">
      <formula>-0.03</formula>
    </cfRule>
  </conditionalFormatting>
  <conditionalFormatting sqref="T3">
    <cfRule type="cellIs" priority="164" operator="greaterThan" aboveAverage="0" equalAverage="0" bottom="0" percent="0" rank="0" text="" dxfId="3108">
      <formula>0.03</formula>
    </cfRule>
    <cfRule type="cellIs" priority="165" operator="lessThan" aboveAverage="0" equalAverage="0" bottom="0" percent="0" rank="0" text="" dxfId="3109">
      <formula>-0.03</formula>
    </cfRule>
  </conditionalFormatting>
  <conditionalFormatting sqref="T83:V98">
    <cfRule type="cellIs" priority="166" operator="greaterThan" aboveAverage="0" equalAverage="0" bottom="0" percent="0" rank="0" text="" dxfId="3110">
      <formula>0.03</formula>
    </cfRule>
    <cfRule type="cellIs" priority="167" operator="lessThan" aboveAverage="0" equalAverage="0" bottom="0" percent="0" rank="0" text="" dxfId="3111">
      <formula>-0.03</formula>
    </cfRule>
  </conditionalFormatting>
  <conditionalFormatting sqref="W83">
    <cfRule type="cellIs" priority="168" operator="greaterThan" aboveAverage="0" equalAverage="0" bottom="0" percent="0" rank="0" text="" dxfId="3112">
      <formula>0.03</formula>
    </cfRule>
    <cfRule type="cellIs" priority="169" operator="lessThan" aboveAverage="0" equalAverage="0" bottom="0" percent="0" rank="0" text="" dxfId="3113">
      <formula>-0.03</formula>
    </cfRule>
  </conditionalFormatting>
  <conditionalFormatting sqref="X83">
    <cfRule type="cellIs" priority="170" operator="greaterThan" aboveAverage="0" equalAverage="0" bottom="0" percent="0" rank="0" text="" dxfId="3114">
      <formula>0.03</formula>
    </cfRule>
    <cfRule type="cellIs" priority="171" operator="lessThan" aboveAverage="0" equalAverage="0" bottom="0" percent="0" rank="0" text="" dxfId="3115">
      <formula>-0.03</formula>
    </cfRule>
  </conditionalFormatting>
  <conditionalFormatting sqref="Y83">
    <cfRule type="cellIs" priority="172" operator="greaterThan" aboveAverage="0" equalAverage="0" bottom="0" percent="0" rank="0" text="" dxfId="3116">
      <formula>0.03</formula>
    </cfRule>
    <cfRule type="cellIs" priority="173" operator="lessThan" aboveAverage="0" equalAverage="0" bottom="0" percent="0" rank="0" text="" dxfId="3117">
      <formula>-0.03</formula>
    </cfRule>
  </conditionalFormatting>
  <conditionalFormatting sqref="W87">
    <cfRule type="cellIs" priority="174" operator="greaterThan" aboveAverage="0" equalAverage="0" bottom="0" percent="0" rank="0" text="" dxfId="3118">
      <formula>0.03</formula>
    </cfRule>
    <cfRule type="cellIs" priority="175" operator="lessThan" aboveAverage="0" equalAverage="0" bottom="0" percent="0" rank="0" text="" dxfId="3119">
      <formula>-0.03</formula>
    </cfRule>
  </conditionalFormatting>
  <conditionalFormatting sqref="X87">
    <cfRule type="cellIs" priority="176" operator="greaterThan" aboveAverage="0" equalAverage="0" bottom="0" percent="0" rank="0" text="" dxfId="3120">
      <formula>0.03</formula>
    </cfRule>
    <cfRule type="cellIs" priority="177" operator="lessThan" aboveAverage="0" equalAverage="0" bottom="0" percent="0" rank="0" text="" dxfId="3121">
      <formula>-0.03</formula>
    </cfRule>
  </conditionalFormatting>
  <conditionalFormatting sqref="Y87">
    <cfRule type="cellIs" priority="178" operator="greaterThan" aboveAverage="0" equalAverage="0" bottom="0" percent="0" rank="0" text="" dxfId="3122">
      <formula>0.03</formula>
    </cfRule>
    <cfRule type="cellIs" priority="179" operator="lessThan" aboveAverage="0" equalAverage="0" bottom="0" percent="0" rank="0" text="" dxfId="3123">
      <formula>-0.03</formula>
    </cfRule>
  </conditionalFormatting>
  <conditionalFormatting sqref="W91">
    <cfRule type="cellIs" priority="180" operator="greaterThan" aboveAverage="0" equalAverage="0" bottom="0" percent="0" rank="0" text="" dxfId="3124">
      <formula>0.03</formula>
    </cfRule>
    <cfRule type="cellIs" priority="181" operator="lessThan" aboveAverage="0" equalAverage="0" bottom="0" percent="0" rank="0" text="" dxfId="3125">
      <formula>-0.03</formula>
    </cfRule>
  </conditionalFormatting>
  <conditionalFormatting sqref="X91">
    <cfRule type="cellIs" priority="182" operator="greaterThan" aboveAverage="0" equalAverage="0" bottom="0" percent="0" rank="0" text="" dxfId="3126">
      <formula>0.03</formula>
    </cfRule>
    <cfRule type="cellIs" priority="183" operator="lessThan" aboveAverage="0" equalAverage="0" bottom="0" percent="0" rank="0" text="" dxfId="3127">
      <formula>-0.03</formula>
    </cfRule>
  </conditionalFormatting>
  <conditionalFormatting sqref="Y91">
    <cfRule type="cellIs" priority="184" operator="greaterThan" aboveAverage="0" equalAverage="0" bottom="0" percent="0" rank="0" text="" dxfId="3128">
      <formula>0.03</formula>
    </cfRule>
    <cfRule type="cellIs" priority="185" operator="lessThan" aboveAverage="0" equalAverage="0" bottom="0" percent="0" rank="0" text="" dxfId="3129">
      <formula>-0.03</formula>
    </cfRule>
  </conditionalFormatting>
  <conditionalFormatting sqref="W95">
    <cfRule type="cellIs" priority="186" operator="greaterThan" aboveAverage="0" equalAverage="0" bottom="0" percent="0" rank="0" text="" dxfId="3130">
      <formula>0.03</formula>
    </cfRule>
    <cfRule type="cellIs" priority="187" operator="lessThan" aboveAverage="0" equalAverage="0" bottom="0" percent="0" rank="0" text="" dxfId="3131">
      <formula>-0.03</formula>
    </cfRule>
  </conditionalFormatting>
  <conditionalFormatting sqref="X95">
    <cfRule type="cellIs" priority="188" operator="greaterThan" aboveAverage="0" equalAverage="0" bottom="0" percent="0" rank="0" text="" dxfId="3132">
      <formula>0.03</formula>
    </cfRule>
    <cfRule type="cellIs" priority="189" operator="lessThan" aboveAverage="0" equalAverage="0" bottom="0" percent="0" rank="0" text="" dxfId="3133">
      <formula>-0.03</formula>
    </cfRule>
  </conditionalFormatting>
  <conditionalFormatting sqref="Y95">
    <cfRule type="cellIs" priority="190" operator="greaterThan" aboveAverage="0" equalAverage="0" bottom="0" percent="0" rank="0" text="" dxfId="3134">
      <formula>0.03</formula>
    </cfRule>
    <cfRule type="cellIs" priority="191" operator="lessThan" aboveAverage="0" equalAverage="0" bottom="0" percent="0" rank="0" text="" dxfId="3135">
      <formula>-0.03</formula>
    </cfRule>
  </conditionalFormatting>
  <conditionalFormatting sqref="W86:X86">
    <cfRule type="cellIs" priority="192" operator="greaterThan" aboveAverage="0" equalAverage="0" bottom="0" percent="0" rank="0" text="" dxfId="3136">
      <formula>0.03</formula>
    </cfRule>
    <cfRule type="cellIs" priority="193" operator="lessThan" aboveAverage="0" equalAverage="0" bottom="0" percent="0" rank="0" text="" dxfId="3137">
      <formula>-0.03</formula>
    </cfRule>
  </conditionalFormatting>
  <conditionalFormatting sqref="W90:X90">
    <cfRule type="cellIs" priority="194" operator="greaterThan" aboveAverage="0" equalAverage="0" bottom="0" percent="0" rank="0" text="" dxfId="3138">
      <formula>0.03</formula>
    </cfRule>
    <cfRule type="cellIs" priority="195" operator="lessThan" aboveAverage="0" equalAverage="0" bottom="0" percent="0" rank="0" text="" dxfId="3139">
      <formula>-0.03</formula>
    </cfRule>
  </conditionalFormatting>
  <conditionalFormatting sqref="W94:X94">
    <cfRule type="cellIs" priority="196" operator="greaterThan" aboveAverage="0" equalAverage="0" bottom="0" percent="0" rank="0" text="" dxfId="3140">
      <formula>0.03</formula>
    </cfRule>
    <cfRule type="cellIs" priority="197" operator="lessThan" aboveAverage="0" equalAverage="0" bottom="0" percent="0" rank="0" text="" dxfId="3141">
      <formula>-0.03</formula>
    </cfRule>
  </conditionalFormatting>
  <conditionalFormatting sqref="W98:X98">
    <cfRule type="cellIs" priority="198" operator="greaterThan" aboveAverage="0" equalAverage="0" bottom="0" percent="0" rank="0" text="" dxfId="3142">
      <formula>0.03</formula>
    </cfRule>
    <cfRule type="cellIs" priority="199" operator="lessThan" aboveAverage="0" equalAverage="0" bottom="0" percent="0" rank="0" text="" dxfId="3143">
      <formula>-0.03</formula>
    </cfRule>
  </conditionalFormatting>
  <conditionalFormatting sqref="W104">
    <cfRule type="cellIs" priority="200" operator="greaterThan" aboveAverage="0" equalAverage="0" bottom="0" percent="0" rank="0" text="" dxfId="3144">
      <formula>0.03</formula>
    </cfRule>
    <cfRule type="cellIs" priority="201" operator="lessThan" aboveAverage="0" equalAverage="0" bottom="0" percent="0" rank="0" text="" dxfId="3145">
      <formula>-0.03</formula>
    </cfRule>
  </conditionalFormatting>
  <conditionalFormatting sqref="X104">
    <cfRule type="cellIs" priority="202" operator="greaterThan" aboveAverage="0" equalAverage="0" bottom="0" percent="0" rank="0" text="" dxfId="3146">
      <formula>0.03</formula>
    </cfRule>
    <cfRule type="cellIs" priority="203" operator="lessThan" aboveAverage="0" equalAverage="0" bottom="0" percent="0" rank="0" text="" dxfId="3147">
      <formula>-0.03</formula>
    </cfRule>
  </conditionalFormatting>
  <conditionalFormatting sqref="Y104">
    <cfRule type="cellIs" priority="204" operator="greaterThan" aboveAverage="0" equalAverage="0" bottom="0" percent="0" rank="0" text="" dxfId="3148">
      <formula>0.03</formula>
    </cfRule>
    <cfRule type="cellIs" priority="205" operator="lessThan" aboveAverage="0" equalAverage="0" bottom="0" percent="0" rank="0" text="" dxfId="3149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150">
      <formula>0.03</formula>
    </cfRule>
    <cfRule type="cellIs" priority="207" operator="lessThan" aboveAverage="0" equalAverage="0" bottom="0" percent="0" rank="0" text="" dxfId="3151">
      <formula>-0.03</formula>
    </cfRule>
  </conditionalFormatting>
  <conditionalFormatting sqref="W23">
    <cfRule type="cellIs" priority="208" operator="greaterThan" aboveAverage="0" equalAverage="0" bottom="0" percent="0" rank="0" text="" dxfId="3152">
      <formula>0.03</formula>
    </cfRule>
    <cfRule type="cellIs" priority="209" operator="lessThan" aboveAverage="0" equalAverage="0" bottom="0" percent="0" rank="0" text="" dxfId="3153">
      <formula>-0.03</formula>
    </cfRule>
  </conditionalFormatting>
  <conditionalFormatting sqref="X23">
    <cfRule type="cellIs" priority="210" operator="greaterThan" aboveAverage="0" equalAverage="0" bottom="0" percent="0" rank="0" text="" dxfId="3154">
      <formula>0.03</formula>
    </cfRule>
    <cfRule type="cellIs" priority="211" operator="lessThan" aboveAverage="0" equalAverage="0" bottom="0" percent="0" rank="0" text="" dxfId="3155">
      <formula>-0.03</formula>
    </cfRule>
  </conditionalFormatting>
  <conditionalFormatting sqref="Y23">
    <cfRule type="cellIs" priority="212" operator="greaterThan" aboveAverage="0" equalAverage="0" bottom="0" percent="0" rank="0" text="" dxfId="3156">
      <formula>0.03</formula>
    </cfRule>
    <cfRule type="cellIs" priority="213" operator="lessThan" aboveAverage="0" equalAverage="0" bottom="0" percent="0" rank="0" text="" dxfId="3157">
      <formula>-0.03</formula>
    </cfRule>
  </conditionalFormatting>
  <conditionalFormatting sqref="W27">
    <cfRule type="cellIs" priority="214" operator="greaterThan" aboveAverage="0" equalAverage="0" bottom="0" percent="0" rank="0" text="" dxfId="3158">
      <formula>0.03</formula>
    </cfRule>
    <cfRule type="cellIs" priority="215" operator="lessThan" aboveAverage="0" equalAverage="0" bottom="0" percent="0" rank="0" text="" dxfId="3159">
      <formula>-0.03</formula>
    </cfRule>
  </conditionalFormatting>
  <conditionalFormatting sqref="X27">
    <cfRule type="cellIs" priority="216" operator="greaterThan" aboveAverage="0" equalAverage="0" bottom="0" percent="0" rank="0" text="" dxfId="3160">
      <formula>0.03</formula>
    </cfRule>
    <cfRule type="cellIs" priority="217" operator="lessThan" aboveAverage="0" equalAverage="0" bottom="0" percent="0" rank="0" text="" dxfId="3161">
      <formula>-0.03</formula>
    </cfRule>
  </conditionalFormatting>
  <conditionalFormatting sqref="Y27">
    <cfRule type="cellIs" priority="218" operator="greaterThan" aboveAverage="0" equalAverage="0" bottom="0" percent="0" rank="0" text="" dxfId="3162">
      <formula>0.03</formula>
    </cfRule>
    <cfRule type="cellIs" priority="219" operator="lessThan" aboveAverage="0" equalAverage="0" bottom="0" percent="0" rank="0" text="" dxfId="3163">
      <formula>-0.03</formula>
    </cfRule>
  </conditionalFormatting>
  <conditionalFormatting sqref="W31">
    <cfRule type="cellIs" priority="220" operator="greaterThan" aboveAverage="0" equalAverage="0" bottom="0" percent="0" rank="0" text="" dxfId="3164">
      <formula>0.03</formula>
    </cfRule>
    <cfRule type="cellIs" priority="221" operator="lessThan" aboveAverage="0" equalAverage="0" bottom="0" percent="0" rank="0" text="" dxfId="3165">
      <formula>-0.03</formula>
    </cfRule>
  </conditionalFormatting>
  <conditionalFormatting sqref="X31">
    <cfRule type="cellIs" priority="222" operator="greaterThan" aboveAverage="0" equalAverage="0" bottom="0" percent="0" rank="0" text="" dxfId="3166">
      <formula>0.03</formula>
    </cfRule>
    <cfRule type="cellIs" priority="223" operator="lessThan" aboveAverage="0" equalAverage="0" bottom="0" percent="0" rank="0" text="" dxfId="3167">
      <formula>-0.03</formula>
    </cfRule>
  </conditionalFormatting>
  <conditionalFormatting sqref="Y31">
    <cfRule type="cellIs" priority="224" operator="greaterThan" aboveAverage="0" equalAverage="0" bottom="0" percent="0" rank="0" text="" dxfId="3168">
      <formula>0.03</formula>
    </cfRule>
    <cfRule type="cellIs" priority="225" operator="lessThan" aboveAverage="0" equalAverage="0" bottom="0" percent="0" rank="0" text="" dxfId="3169">
      <formula>-0.03</formula>
    </cfRule>
  </conditionalFormatting>
  <conditionalFormatting sqref="W35">
    <cfRule type="cellIs" priority="226" operator="greaterThan" aboveAverage="0" equalAverage="0" bottom="0" percent="0" rank="0" text="" dxfId="3170">
      <formula>0.03</formula>
    </cfRule>
    <cfRule type="cellIs" priority="227" operator="lessThan" aboveAverage="0" equalAverage="0" bottom="0" percent="0" rank="0" text="" dxfId="3171">
      <formula>-0.03</formula>
    </cfRule>
  </conditionalFormatting>
  <conditionalFormatting sqref="X35">
    <cfRule type="cellIs" priority="228" operator="greaterThan" aboveAverage="0" equalAverage="0" bottom="0" percent="0" rank="0" text="" dxfId="3172">
      <formula>0.03</formula>
    </cfRule>
    <cfRule type="cellIs" priority="229" operator="lessThan" aboveAverage="0" equalAverage="0" bottom="0" percent="0" rank="0" text="" dxfId="3173">
      <formula>-0.03</formula>
    </cfRule>
  </conditionalFormatting>
  <conditionalFormatting sqref="Y35">
    <cfRule type="cellIs" priority="230" operator="greaterThan" aboveAverage="0" equalAverage="0" bottom="0" percent="0" rank="0" text="" dxfId="3174">
      <formula>0.03</formula>
    </cfRule>
    <cfRule type="cellIs" priority="231" operator="lessThan" aboveAverage="0" equalAverage="0" bottom="0" percent="0" rank="0" text="" dxfId="3175">
      <formula>-0.03</formula>
    </cfRule>
  </conditionalFormatting>
  <conditionalFormatting sqref="W39">
    <cfRule type="cellIs" priority="232" operator="greaterThan" aboveAverage="0" equalAverage="0" bottom="0" percent="0" rank="0" text="" dxfId="3176">
      <formula>0.03</formula>
    </cfRule>
    <cfRule type="cellIs" priority="233" operator="lessThan" aboveAverage="0" equalAverage="0" bottom="0" percent="0" rank="0" text="" dxfId="3177">
      <formula>-0.03</formula>
    </cfRule>
  </conditionalFormatting>
  <conditionalFormatting sqref="X39">
    <cfRule type="cellIs" priority="234" operator="greaterThan" aboveAverage="0" equalAverage="0" bottom="0" percent="0" rank="0" text="" dxfId="3178">
      <formula>0.03</formula>
    </cfRule>
    <cfRule type="cellIs" priority="235" operator="lessThan" aboveAverage="0" equalAverage="0" bottom="0" percent="0" rank="0" text="" dxfId="3179">
      <formula>-0.03</formula>
    </cfRule>
  </conditionalFormatting>
  <conditionalFormatting sqref="Y39">
    <cfRule type="cellIs" priority="236" operator="greaterThan" aboveAverage="0" equalAverage="0" bottom="0" percent="0" rank="0" text="" dxfId="3180">
      <formula>0.03</formula>
    </cfRule>
    <cfRule type="cellIs" priority="237" operator="lessThan" aboveAverage="0" equalAverage="0" bottom="0" percent="0" rank="0" text="" dxfId="3181">
      <formula>-0.03</formula>
    </cfRule>
  </conditionalFormatting>
  <conditionalFormatting sqref="W43">
    <cfRule type="cellIs" priority="238" operator="greaterThan" aboveAverage="0" equalAverage="0" bottom="0" percent="0" rank="0" text="" dxfId="3182">
      <formula>0.03</formula>
    </cfRule>
    <cfRule type="cellIs" priority="239" operator="lessThan" aboveAverage="0" equalAverage="0" bottom="0" percent="0" rank="0" text="" dxfId="3183">
      <formula>-0.03</formula>
    </cfRule>
  </conditionalFormatting>
  <conditionalFormatting sqref="X43">
    <cfRule type="cellIs" priority="240" operator="greaterThan" aboveAverage="0" equalAverage="0" bottom="0" percent="0" rank="0" text="" dxfId="3184">
      <formula>0.03</formula>
    </cfRule>
    <cfRule type="cellIs" priority="241" operator="lessThan" aboveAverage="0" equalAverage="0" bottom="0" percent="0" rank="0" text="" dxfId="3185">
      <formula>-0.03</formula>
    </cfRule>
  </conditionalFormatting>
  <conditionalFormatting sqref="Y43">
    <cfRule type="cellIs" priority="242" operator="greaterThan" aboveAverage="0" equalAverage="0" bottom="0" percent="0" rank="0" text="" dxfId="3186">
      <formula>0.03</formula>
    </cfRule>
    <cfRule type="cellIs" priority="243" operator="lessThan" aboveAverage="0" equalAverage="0" bottom="0" percent="0" rank="0" text="" dxfId="3187">
      <formula>-0.03</formula>
    </cfRule>
  </conditionalFormatting>
  <conditionalFormatting sqref="W47">
    <cfRule type="cellIs" priority="244" operator="greaterThan" aboveAverage="0" equalAverage="0" bottom="0" percent="0" rank="0" text="" dxfId="3188">
      <formula>0.03</formula>
    </cfRule>
    <cfRule type="cellIs" priority="245" operator="lessThan" aboveAverage="0" equalAverage="0" bottom="0" percent="0" rank="0" text="" dxfId="3189">
      <formula>-0.03</formula>
    </cfRule>
  </conditionalFormatting>
  <conditionalFormatting sqref="X47">
    <cfRule type="cellIs" priority="246" operator="greaterThan" aboveAverage="0" equalAverage="0" bottom="0" percent="0" rank="0" text="" dxfId="3190">
      <formula>0.03</formula>
    </cfRule>
    <cfRule type="cellIs" priority="247" operator="lessThan" aboveAverage="0" equalAverage="0" bottom="0" percent="0" rank="0" text="" dxfId="3191">
      <formula>-0.03</formula>
    </cfRule>
  </conditionalFormatting>
  <conditionalFormatting sqref="Y47">
    <cfRule type="cellIs" priority="248" operator="greaterThan" aboveAverage="0" equalAverage="0" bottom="0" percent="0" rank="0" text="" dxfId="3192">
      <formula>0.03</formula>
    </cfRule>
    <cfRule type="cellIs" priority="249" operator="lessThan" aboveAverage="0" equalAverage="0" bottom="0" percent="0" rank="0" text="" dxfId="3193">
      <formula>-0.03</formula>
    </cfRule>
  </conditionalFormatting>
  <conditionalFormatting sqref="W51">
    <cfRule type="cellIs" priority="250" operator="greaterThan" aboveAverage="0" equalAverage="0" bottom="0" percent="0" rank="0" text="" dxfId="3194">
      <formula>0.03</formula>
    </cfRule>
    <cfRule type="cellIs" priority="251" operator="lessThan" aboveAverage="0" equalAverage="0" bottom="0" percent="0" rank="0" text="" dxfId="3195">
      <formula>-0.03</formula>
    </cfRule>
  </conditionalFormatting>
  <conditionalFormatting sqref="X51">
    <cfRule type="cellIs" priority="252" operator="greaterThan" aboveAverage="0" equalAverage="0" bottom="0" percent="0" rank="0" text="" dxfId="3196">
      <formula>0.03</formula>
    </cfRule>
    <cfRule type="cellIs" priority="253" operator="lessThan" aboveAverage="0" equalAverage="0" bottom="0" percent="0" rank="0" text="" dxfId="3197">
      <formula>-0.03</formula>
    </cfRule>
  </conditionalFormatting>
  <conditionalFormatting sqref="Y51">
    <cfRule type="cellIs" priority="254" operator="greaterThan" aboveAverage="0" equalAverage="0" bottom="0" percent="0" rank="0" text="" dxfId="3198">
      <formula>0.03</formula>
    </cfRule>
    <cfRule type="cellIs" priority="255" operator="lessThan" aboveAverage="0" equalAverage="0" bottom="0" percent="0" rank="0" text="" dxfId="3199">
      <formula>-0.03</formula>
    </cfRule>
  </conditionalFormatting>
  <conditionalFormatting sqref="W55">
    <cfRule type="cellIs" priority="256" operator="greaterThan" aboveAverage="0" equalAverage="0" bottom="0" percent="0" rank="0" text="" dxfId="3200">
      <formula>0.03</formula>
    </cfRule>
    <cfRule type="cellIs" priority="257" operator="lessThan" aboveAverage="0" equalAverage="0" bottom="0" percent="0" rank="0" text="" dxfId="3201">
      <formula>-0.03</formula>
    </cfRule>
  </conditionalFormatting>
  <conditionalFormatting sqref="X55">
    <cfRule type="cellIs" priority="258" operator="greaterThan" aboveAverage="0" equalAverage="0" bottom="0" percent="0" rank="0" text="" dxfId="3202">
      <formula>0.03</formula>
    </cfRule>
    <cfRule type="cellIs" priority="259" operator="lessThan" aboveAverage="0" equalAverage="0" bottom="0" percent="0" rank="0" text="" dxfId="3203">
      <formula>-0.03</formula>
    </cfRule>
  </conditionalFormatting>
  <conditionalFormatting sqref="Y55">
    <cfRule type="cellIs" priority="260" operator="greaterThan" aboveAverage="0" equalAverage="0" bottom="0" percent="0" rank="0" text="" dxfId="3204">
      <formula>0.03</formula>
    </cfRule>
    <cfRule type="cellIs" priority="261" operator="lessThan" aboveAverage="0" equalAverage="0" bottom="0" percent="0" rank="0" text="" dxfId="3205">
      <formula>-0.03</formula>
    </cfRule>
  </conditionalFormatting>
  <conditionalFormatting sqref="W59">
    <cfRule type="cellIs" priority="262" operator="greaterThan" aboveAverage="0" equalAverage="0" bottom="0" percent="0" rank="0" text="" dxfId="3206">
      <formula>0.03</formula>
    </cfRule>
    <cfRule type="cellIs" priority="263" operator="lessThan" aboveAverage="0" equalAverage="0" bottom="0" percent="0" rank="0" text="" dxfId="3207">
      <formula>-0.03</formula>
    </cfRule>
  </conditionalFormatting>
  <conditionalFormatting sqref="X59">
    <cfRule type="cellIs" priority="264" operator="greaterThan" aboveAverage="0" equalAverage="0" bottom="0" percent="0" rank="0" text="" dxfId="3208">
      <formula>0.03</formula>
    </cfRule>
    <cfRule type="cellIs" priority="265" operator="lessThan" aboveAverage="0" equalAverage="0" bottom="0" percent="0" rank="0" text="" dxfId="3209">
      <formula>-0.03</formula>
    </cfRule>
  </conditionalFormatting>
  <conditionalFormatting sqref="Y59">
    <cfRule type="cellIs" priority="266" operator="greaterThan" aboveAverage="0" equalAverage="0" bottom="0" percent="0" rank="0" text="" dxfId="3210">
      <formula>0.03</formula>
    </cfRule>
    <cfRule type="cellIs" priority="267" operator="lessThan" aboveAverage="0" equalAverage="0" bottom="0" percent="0" rank="0" text="" dxfId="3211">
      <formula>-0.03</formula>
    </cfRule>
  </conditionalFormatting>
  <conditionalFormatting sqref="W63">
    <cfRule type="cellIs" priority="268" operator="greaterThan" aboveAverage="0" equalAverage="0" bottom="0" percent="0" rank="0" text="" dxfId="3212">
      <formula>0.03</formula>
    </cfRule>
    <cfRule type="cellIs" priority="269" operator="lessThan" aboveAverage="0" equalAverage="0" bottom="0" percent="0" rank="0" text="" dxfId="3213">
      <formula>-0.03</formula>
    </cfRule>
  </conditionalFormatting>
  <conditionalFormatting sqref="X63">
    <cfRule type="cellIs" priority="270" operator="greaterThan" aboveAverage="0" equalAverage="0" bottom="0" percent="0" rank="0" text="" dxfId="3214">
      <formula>0.03</formula>
    </cfRule>
    <cfRule type="cellIs" priority="271" operator="lessThan" aboveAverage="0" equalAverage="0" bottom="0" percent="0" rank="0" text="" dxfId="3215">
      <formula>-0.03</formula>
    </cfRule>
  </conditionalFormatting>
  <conditionalFormatting sqref="Y63">
    <cfRule type="cellIs" priority="272" operator="greaterThan" aboveAverage="0" equalAverage="0" bottom="0" percent="0" rank="0" text="" dxfId="3216">
      <formula>0.03</formula>
    </cfRule>
    <cfRule type="cellIs" priority="273" operator="lessThan" aboveAverage="0" equalAverage="0" bottom="0" percent="0" rank="0" text="" dxfId="3217">
      <formula>-0.03</formula>
    </cfRule>
  </conditionalFormatting>
  <conditionalFormatting sqref="W67">
    <cfRule type="cellIs" priority="274" operator="greaterThan" aboveAverage="0" equalAverage="0" bottom="0" percent="0" rank="0" text="" dxfId="3218">
      <formula>0.03</formula>
    </cfRule>
    <cfRule type="cellIs" priority="275" operator="lessThan" aboveAverage="0" equalAverage="0" bottom="0" percent="0" rank="0" text="" dxfId="3219">
      <formula>-0.03</formula>
    </cfRule>
  </conditionalFormatting>
  <conditionalFormatting sqref="X67">
    <cfRule type="cellIs" priority="276" operator="greaterThan" aboveAverage="0" equalAverage="0" bottom="0" percent="0" rank="0" text="" dxfId="3220">
      <formula>0.03</formula>
    </cfRule>
    <cfRule type="cellIs" priority="277" operator="lessThan" aboveAverage="0" equalAverage="0" bottom="0" percent="0" rank="0" text="" dxfId="3221">
      <formula>-0.03</formula>
    </cfRule>
  </conditionalFormatting>
  <conditionalFormatting sqref="Y67">
    <cfRule type="cellIs" priority="278" operator="greaterThan" aboveAverage="0" equalAverage="0" bottom="0" percent="0" rank="0" text="" dxfId="3222">
      <formula>0.03</formula>
    </cfRule>
    <cfRule type="cellIs" priority="279" operator="lessThan" aboveAverage="0" equalAverage="0" bottom="0" percent="0" rank="0" text="" dxfId="3223">
      <formula>-0.03</formula>
    </cfRule>
  </conditionalFormatting>
  <conditionalFormatting sqref="W71">
    <cfRule type="cellIs" priority="280" operator="greaterThan" aboveAverage="0" equalAverage="0" bottom="0" percent="0" rank="0" text="" dxfId="3224">
      <formula>0.03</formula>
    </cfRule>
    <cfRule type="cellIs" priority="281" operator="lessThan" aboveAverage="0" equalAverage="0" bottom="0" percent="0" rank="0" text="" dxfId="3225">
      <formula>-0.03</formula>
    </cfRule>
  </conditionalFormatting>
  <conditionalFormatting sqref="X71">
    <cfRule type="cellIs" priority="282" operator="greaterThan" aboveAverage="0" equalAverage="0" bottom="0" percent="0" rank="0" text="" dxfId="3226">
      <formula>0.03</formula>
    </cfRule>
    <cfRule type="cellIs" priority="283" operator="lessThan" aboveAverage="0" equalAverage="0" bottom="0" percent="0" rank="0" text="" dxfId="3227">
      <formula>-0.03</formula>
    </cfRule>
  </conditionalFormatting>
  <conditionalFormatting sqref="Y71">
    <cfRule type="cellIs" priority="284" operator="greaterThan" aboveAverage="0" equalAverage="0" bottom="0" percent="0" rank="0" text="" dxfId="3228">
      <formula>0.03</formula>
    </cfRule>
    <cfRule type="cellIs" priority="285" operator="lessThan" aboveAverage="0" equalAverage="0" bottom="0" percent="0" rank="0" text="" dxfId="3229">
      <formula>-0.03</formula>
    </cfRule>
  </conditionalFormatting>
  <conditionalFormatting sqref="W75">
    <cfRule type="cellIs" priority="286" operator="greaterThan" aboveAverage="0" equalAverage="0" bottom="0" percent="0" rank="0" text="" dxfId="3230">
      <formula>0.03</formula>
    </cfRule>
    <cfRule type="cellIs" priority="287" operator="lessThan" aboveAverage="0" equalAverage="0" bottom="0" percent="0" rank="0" text="" dxfId="3231">
      <formula>-0.03</formula>
    </cfRule>
  </conditionalFormatting>
  <conditionalFormatting sqref="X75">
    <cfRule type="cellIs" priority="288" operator="greaterThan" aboveAverage="0" equalAverage="0" bottom="0" percent="0" rank="0" text="" dxfId="3232">
      <formula>0.03</formula>
    </cfRule>
    <cfRule type="cellIs" priority="289" operator="lessThan" aboveAverage="0" equalAverage="0" bottom="0" percent="0" rank="0" text="" dxfId="3233">
      <formula>-0.03</formula>
    </cfRule>
  </conditionalFormatting>
  <conditionalFormatting sqref="Y75">
    <cfRule type="cellIs" priority="290" operator="greaterThan" aboveAverage="0" equalAverage="0" bottom="0" percent="0" rank="0" text="" dxfId="3234">
      <formula>0.03</formula>
    </cfRule>
    <cfRule type="cellIs" priority="291" operator="lessThan" aboveAverage="0" equalAverage="0" bottom="0" percent="0" rank="0" text="" dxfId="3235">
      <formula>-0.03</formula>
    </cfRule>
  </conditionalFormatting>
  <conditionalFormatting sqref="W79">
    <cfRule type="cellIs" priority="292" operator="greaterThan" aboveAverage="0" equalAverage="0" bottom="0" percent="0" rank="0" text="" dxfId="3236">
      <formula>0.03</formula>
    </cfRule>
    <cfRule type="cellIs" priority="293" operator="lessThan" aboveAverage="0" equalAverage="0" bottom="0" percent="0" rank="0" text="" dxfId="3237">
      <formula>-0.03</formula>
    </cfRule>
  </conditionalFormatting>
  <conditionalFormatting sqref="X79">
    <cfRule type="cellIs" priority="294" operator="greaterThan" aboveAverage="0" equalAverage="0" bottom="0" percent="0" rank="0" text="" dxfId="3238">
      <formula>0.03</formula>
    </cfRule>
    <cfRule type="cellIs" priority="295" operator="lessThan" aboveAverage="0" equalAverage="0" bottom="0" percent="0" rank="0" text="" dxfId="3239">
      <formula>-0.03</formula>
    </cfRule>
  </conditionalFormatting>
  <conditionalFormatting sqref="Y79">
    <cfRule type="cellIs" priority="296" operator="greaterThan" aboveAverage="0" equalAverage="0" bottom="0" percent="0" rank="0" text="" dxfId="3240">
      <formula>0.03</formula>
    </cfRule>
    <cfRule type="cellIs" priority="297" operator="lessThan" aboveAverage="0" equalAverage="0" bottom="0" percent="0" rank="0" text="" dxfId="3241">
      <formula>-0.03</formula>
    </cfRule>
  </conditionalFormatting>
  <conditionalFormatting sqref="W83">
    <cfRule type="cellIs" priority="298" operator="greaterThan" aboveAverage="0" equalAverage="0" bottom="0" percent="0" rank="0" text="" dxfId="3242">
      <formula>0.03</formula>
    </cfRule>
    <cfRule type="cellIs" priority="299" operator="lessThan" aboveAverage="0" equalAverage="0" bottom="0" percent="0" rank="0" text="" dxfId="3243">
      <formula>-0.03</formula>
    </cfRule>
  </conditionalFormatting>
  <conditionalFormatting sqref="X83">
    <cfRule type="cellIs" priority="300" operator="greaterThan" aboveAverage="0" equalAverage="0" bottom="0" percent="0" rank="0" text="" dxfId="3244">
      <formula>0.03</formula>
    </cfRule>
    <cfRule type="cellIs" priority="301" operator="lessThan" aboveAverage="0" equalAverage="0" bottom="0" percent="0" rank="0" text="" dxfId="3245">
      <formula>-0.03</formula>
    </cfRule>
  </conditionalFormatting>
  <conditionalFormatting sqref="Y83">
    <cfRule type="cellIs" priority="302" operator="greaterThan" aboveAverage="0" equalAverage="0" bottom="0" percent="0" rank="0" text="" dxfId="3246">
      <formula>0.03</formula>
    </cfRule>
    <cfRule type="cellIs" priority="303" operator="lessThan" aboveAverage="0" equalAverage="0" bottom="0" percent="0" rank="0" text="" dxfId="3247">
      <formula>-0.03</formula>
    </cfRule>
  </conditionalFormatting>
  <conditionalFormatting sqref="W109:Y109 W103:Y107">
    <cfRule type="cellIs" priority="304" operator="greaterThan" aboveAverage="0" equalAverage="0" bottom="0" percent="0" rank="0" text="" dxfId="3248">
      <formula>0.03</formula>
    </cfRule>
    <cfRule type="cellIs" priority="305" operator="lessThan" aboveAverage="0" equalAverage="0" bottom="0" percent="0" rank="0" text="" dxfId="3249">
      <formula>-0.03</formula>
    </cfRule>
  </conditionalFormatting>
  <conditionalFormatting sqref="W26:X26">
    <cfRule type="cellIs" priority="306" operator="greaterThan" aboveAverage="0" equalAverage="0" bottom="0" percent="0" rank="0" text="" dxfId="3250">
      <formula>0.03</formula>
    </cfRule>
    <cfRule type="cellIs" priority="307" operator="lessThan" aboveAverage="0" equalAverage="0" bottom="0" percent="0" rank="0" text="" dxfId="3251">
      <formula>-0.03</formula>
    </cfRule>
  </conditionalFormatting>
  <conditionalFormatting sqref="W30:X30">
    <cfRule type="cellIs" priority="308" operator="greaterThan" aboveAverage="0" equalAverage="0" bottom="0" percent="0" rank="0" text="" dxfId="3252">
      <formula>0.03</formula>
    </cfRule>
    <cfRule type="cellIs" priority="309" operator="lessThan" aboveAverage="0" equalAverage="0" bottom="0" percent="0" rank="0" text="" dxfId="3253">
      <formula>-0.03</formula>
    </cfRule>
  </conditionalFormatting>
  <conditionalFormatting sqref="W34:X34">
    <cfRule type="cellIs" priority="310" operator="greaterThan" aboveAverage="0" equalAverage="0" bottom="0" percent="0" rank="0" text="" dxfId="3254">
      <formula>0.03</formula>
    </cfRule>
    <cfRule type="cellIs" priority="311" operator="lessThan" aboveAverage="0" equalAverage="0" bottom="0" percent="0" rank="0" text="" dxfId="3255">
      <formula>-0.03</formula>
    </cfRule>
  </conditionalFormatting>
  <conditionalFormatting sqref="W38:X38">
    <cfRule type="cellIs" priority="312" operator="greaterThan" aboveAverage="0" equalAverage="0" bottom="0" percent="0" rank="0" text="" dxfId="3256">
      <formula>0.03</formula>
    </cfRule>
    <cfRule type="cellIs" priority="313" operator="lessThan" aboveAverage="0" equalAverage="0" bottom="0" percent="0" rank="0" text="" dxfId="3257">
      <formula>-0.03</formula>
    </cfRule>
  </conditionalFormatting>
  <conditionalFormatting sqref="W42:X42">
    <cfRule type="cellIs" priority="314" operator="greaterThan" aboveAverage="0" equalAverage="0" bottom="0" percent="0" rank="0" text="" dxfId="3258">
      <formula>0.03</formula>
    </cfRule>
    <cfRule type="cellIs" priority="315" operator="lessThan" aboveAverage="0" equalAverage="0" bottom="0" percent="0" rank="0" text="" dxfId="3259">
      <formula>-0.03</formula>
    </cfRule>
  </conditionalFormatting>
  <conditionalFormatting sqref="W46:X46">
    <cfRule type="cellIs" priority="316" operator="greaterThan" aboveAverage="0" equalAverage="0" bottom="0" percent="0" rank="0" text="" dxfId="3260">
      <formula>0.03</formula>
    </cfRule>
    <cfRule type="cellIs" priority="317" operator="lessThan" aboveAverage="0" equalAverage="0" bottom="0" percent="0" rank="0" text="" dxfId="3261">
      <formula>-0.03</formula>
    </cfRule>
  </conditionalFormatting>
  <conditionalFormatting sqref="W50:X50">
    <cfRule type="cellIs" priority="318" operator="greaterThan" aboveAverage="0" equalAverage="0" bottom="0" percent="0" rank="0" text="" dxfId="3262">
      <formula>0.03</formula>
    </cfRule>
    <cfRule type="cellIs" priority="319" operator="lessThan" aboveAverage="0" equalAverage="0" bottom="0" percent="0" rank="0" text="" dxfId="3263">
      <formula>-0.03</formula>
    </cfRule>
  </conditionalFormatting>
  <conditionalFormatting sqref="W54:X54">
    <cfRule type="cellIs" priority="320" operator="greaterThan" aboveAverage="0" equalAverage="0" bottom="0" percent="0" rank="0" text="" dxfId="3264">
      <formula>0.03</formula>
    </cfRule>
    <cfRule type="cellIs" priority="321" operator="lessThan" aboveAverage="0" equalAverage="0" bottom="0" percent="0" rank="0" text="" dxfId="3265">
      <formula>-0.03</formula>
    </cfRule>
  </conditionalFormatting>
  <conditionalFormatting sqref="W58:X58">
    <cfRule type="cellIs" priority="322" operator="greaterThan" aboveAverage="0" equalAverage="0" bottom="0" percent="0" rank="0" text="" dxfId="3266">
      <formula>0.03</formula>
    </cfRule>
    <cfRule type="cellIs" priority="323" operator="lessThan" aboveAverage="0" equalAverage="0" bottom="0" percent="0" rank="0" text="" dxfId="3267">
      <formula>-0.03</formula>
    </cfRule>
  </conditionalFormatting>
  <conditionalFormatting sqref="W62:X62">
    <cfRule type="cellIs" priority="324" operator="greaterThan" aboveAverage="0" equalAverage="0" bottom="0" percent="0" rank="0" text="" dxfId="3268">
      <formula>0.03</formula>
    </cfRule>
    <cfRule type="cellIs" priority="325" operator="lessThan" aboveAverage="0" equalAverage="0" bottom="0" percent="0" rank="0" text="" dxfId="3269">
      <formula>-0.03</formula>
    </cfRule>
  </conditionalFormatting>
  <conditionalFormatting sqref="W66:X66">
    <cfRule type="cellIs" priority="326" operator="greaterThan" aboveAverage="0" equalAverage="0" bottom="0" percent="0" rank="0" text="" dxfId="3270">
      <formula>0.03</formula>
    </cfRule>
    <cfRule type="cellIs" priority="327" operator="lessThan" aboveAverage="0" equalAverage="0" bottom="0" percent="0" rank="0" text="" dxfId="3271">
      <formula>-0.03</formula>
    </cfRule>
  </conditionalFormatting>
  <conditionalFormatting sqref="W70:X70">
    <cfRule type="cellIs" priority="328" operator="greaterThan" aboveAverage="0" equalAverage="0" bottom="0" percent="0" rank="0" text="" dxfId="3272">
      <formula>0.03</formula>
    </cfRule>
    <cfRule type="cellIs" priority="329" operator="lessThan" aboveAverage="0" equalAverage="0" bottom="0" percent="0" rank="0" text="" dxfId="3273">
      <formula>-0.03</formula>
    </cfRule>
  </conditionalFormatting>
  <conditionalFormatting sqref="W74:X74">
    <cfRule type="cellIs" priority="330" operator="greaterThan" aboveAverage="0" equalAverage="0" bottom="0" percent="0" rank="0" text="" dxfId="3274">
      <formula>0.03</formula>
    </cfRule>
    <cfRule type="cellIs" priority="331" operator="lessThan" aboveAverage="0" equalAverage="0" bottom="0" percent="0" rank="0" text="" dxfId="3275">
      <formula>-0.03</formula>
    </cfRule>
  </conditionalFormatting>
  <conditionalFormatting sqref="W78:X78">
    <cfRule type="cellIs" priority="332" operator="greaterThan" aboveAverage="0" equalAverage="0" bottom="0" percent="0" rank="0" text="" dxfId="3276">
      <formula>0.03</formula>
    </cfRule>
    <cfRule type="cellIs" priority="333" operator="lessThan" aboveAverage="0" equalAverage="0" bottom="0" percent="0" rank="0" text="" dxfId="3277">
      <formula>-0.03</formula>
    </cfRule>
  </conditionalFormatting>
  <conditionalFormatting sqref="W82:X82">
    <cfRule type="cellIs" priority="334" operator="greaterThan" aboveAverage="0" equalAverage="0" bottom="0" percent="0" rank="0" text="" dxfId="3278">
      <formula>0.03</formula>
    </cfRule>
    <cfRule type="cellIs" priority="335" operator="lessThan" aboveAverage="0" equalAverage="0" bottom="0" percent="0" rank="0" text="" dxfId="3279">
      <formula>-0.03</formula>
    </cfRule>
  </conditionalFormatting>
  <conditionalFormatting sqref="T87:V102">
    <cfRule type="cellIs" priority="336" operator="greaterThan" aboveAverage="0" equalAverage="0" bottom="0" percent="0" rank="0" text="" dxfId="3280">
      <formula>0.03</formula>
    </cfRule>
    <cfRule type="cellIs" priority="337" operator="lessThan" aboveAverage="0" equalAverage="0" bottom="0" percent="0" rank="0" text="" dxfId="3281">
      <formula>-0.03</formula>
    </cfRule>
  </conditionalFormatting>
  <conditionalFormatting sqref="W87">
    <cfRule type="cellIs" priority="338" operator="greaterThan" aboveAverage="0" equalAverage="0" bottom="0" percent="0" rank="0" text="" dxfId="3282">
      <formula>0.03</formula>
    </cfRule>
    <cfRule type="cellIs" priority="339" operator="lessThan" aboveAverage="0" equalAverage="0" bottom="0" percent="0" rank="0" text="" dxfId="3283">
      <formula>-0.03</formula>
    </cfRule>
  </conditionalFormatting>
  <conditionalFormatting sqref="X87">
    <cfRule type="cellIs" priority="340" operator="greaterThan" aboveAverage="0" equalAverage="0" bottom="0" percent="0" rank="0" text="" dxfId="3284">
      <formula>0.03</formula>
    </cfRule>
    <cfRule type="cellIs" priority="341" operator="lessThan" aboveAverage="0" equalAverage="0" bottom="0" percent="0" rank="0" text="" dxfId="3285">
      <formula>-0.03</formula>
    </cfRule>
  </conditionalFormatting>
  <conditionalFormatting sqref="Y87">
    <cfRule type="cellIs" priority="342" operator="greaterThan" aboveAverage="0" equalAverage="0" bottom="0" percent="0" rank="0" text="" dxfId="3286">
      <formula>0.03</formula>
    </cfRule>
    <cfRule type="cellIs" priority="343" operator="lessThan" aboveAverage="0" equalAverage="0" bottom="0" percent="0" rank="0" text="" dxfId="3287">
      <formula>-0.03</formula>
    </cfRule>
  </conditionalFormatting>
  <conditionalFormatting sqref="W91">
    <cfRule type="cellIs" priority="344" operator="greaterThan" aboveAverage="0" equalAverage="0" bottom="0" percent="0" rank="0" text="" dxfId="3288">
      <formula>0.03</formula>
    </cfRule>
    <cfRule type="cellIs" priority="345" operator="lessThan" aboveAverage="0" equalAverage="0" bottom="0" percent="0" rank="0" text="" dxfId="3289">
      <formula>-0.03</formula>
    </cfRule>
  </conditionalFormatting>
  <conditionalFormatting sqref="X91">
    <cfRule type="cellIs" priority="346" operator="greaterThan" aboveAverage="0" equalAverage="0" bottom="0" percent="0" rank="0" text="" dxfId="3290">
      <formula>0.03</formula>
    </cfRule>
    <cfRule type="cellIs" priority="347" operator="lessThan" aboveAverage="0" equalAverage="0" bottom="0" percent="0" rank="0" text="" dxfId="3291">
      <formula>-0.03</formula>
    </cfRule>
  </conditionalFormatting>
  <conditionalFormatting sqref="Y91">
    <cfRule type="cellIs" priority="348" operator="greaterThan" aboveAverage="0" equalAverage="0" bottom="0" percent="0" rank="0" text="" dxfId="3292">
      <formula>0.03</formula>
    </cfRule>
    <cfRule type="cellIs" priority="349" operator="lessThan" aboveAverage="0" equalAverage="0" bottom="0" percent="0" rank="0" text="" dxfId="3293">
      <formula>-0.03</formula>
    </cfRule>
  </conditionalFormatting>
  <conditionalFormatting sqref="W95">
    <cfRule type="cellIs" priority="350" operator="greaterThan" aboveAverage="0" equalAverage="0" bottom="0" percent="0" rank="0" text="" dxfId="3294">
      <formula>0.03</formula>
    </cfRule>
    <cfRule type="cellIs" priority="351" operator="lessThan" aboveAverage="0" equalAverage="0" bottom="0" percent="0" rank="0" text="" dxfId="3295">
      <formula>-0.03</formula>
    </cfRule>
  </conditionalFormatting>
  <conditionalFormatting sqref="X95">
    <cfRule type="cellIs" priority="352" operator="greaterThan" aboveAverage="0" equalAverage="0" bottom="0" percent="0" rank="0" text="" dxfId="3296">
      <formula>0.03</formula>
    </cfRule>
    <cfRule type="cellIs" priority="353" operator="lessThan" aboveAverage="0" equalAverage="0" bottom="0" percent="0" rank="0" text="" dxfId="3297">
      <formula>-0.03</formula>
    </cfRule>
  </conditionalFormatting>
  <conditionalFormatting sqref="Y95">
    <cfRule type="cellIs" priority="354" operator="greaterThan" aboveAverage="0" equalAverage="0" bottom="0" percent="0" rank="0" text="" dxfId="3298">
      <formula>0.03</formula>
    </cfRule>
    <cfRule type="cellIs" priority="355" operator="lessThan" aboveAverage="0" equalAverage="0" bottom="0" percent="0" rank="0" text="" dxfId="3299">
      <formula>-0.03</formula>
    </cfRule>
  </conditionalFormatting>
  <conditionalFormatting sqref="W99">
    <cfRule type="cellIs" priority="356" operator="greaterThan" aboveAverage="0" equalAverage="0" bottom="0" percent="0" rank="0" text="" dxfId="3300">
      <formula>0.03</formula>
    </cfRule>
    <cfRule type="cellIs" priority="357" operator="lessThan" aboveAverage="0" equalAverage="0" bottom="0" percent="0" rank="0" text="" dxfId="3301">
      <formula>-0.03</formula>
    </cfRule>
  </conditionalFormatting>
  <conditionalFormatting sqref="X99">
    <cfRule type="cellIs" priority="358" operator="greaterThan" aboveAverage="0" equalAverage="0" bottom="0" percent="0" rank="0" text="" dxfId="3302">
      <formula>0.03</formula>
    </cfRule>
    <cfRule type="cellIs" priority="359" operator="lessThan" aboveAverage="0" equalAverage="0" bottom="0" percent="0" rank="0" text="" dxfId="3303">
      <formula>-0.03</formula>
    </cfRule>
  </conditionalFormatting>
  <conditionalFormatting sqref="Y99">
    <cfRule type="cellIs" priority="360" operator="greaterThan" aboveAverage="0" equalAverage="0" bottom="0" percent="0" rank="0" text="" dxfId="3304">
      <formula>0.03</formula>
    </cfRule>
    <cfRule type="cellIs" priority="361" operator="lessThan" aboveAverage="0" equalAverage="0" bottom="0" percent="0" rank="0" text="" dxfId="3305">
      <formula>-0.03</formula>
    </cfRule>
  </conditionalFormatting>
  <conditionalFormatting sqref="W90:X90">
    <cfRule type="cellIs" priority="362" operator="greaterThan" aboveAverage="0" equalAverage="0" bottom="0" percent="0" rank="0" text="" dxfId="3306">
      <formula>0.03</formula>
    </cfRule>
    <cfRule type="cellIs" priority="363" operator="lessThan" aboveAverage="0" equalAverage="0" bottom="0" percent="0" rank="0" text="" dxfId="3307">
      <formula>-0.03</formula>
    </cfRule>
  </conditionalFormatting>
  <conditionalFormatting sqref="W94:X94">
    <cfRule type="cellIs" priority="364" operator="greaterThan" aboveAverage="0" equalAverage="0" bottom="0" percent="0" rank="0" text="" dxfId="3308">
      <formula>0.03</formula>
    </cfRule>
    <cfRule type="cellIs" priority="365" operator="lessThan" aboveAverage="0" equalAverage="0" bottom="0" percent="0" rank="0" text="" dxfId="3309">
      <formula>-0.03</formula>
    </cfRule>
  </conditionalFormatting>
  <conditionalFormatting sqref="W98:X98">
    <cfRule type="cellIs" priority="366" operator="greaterThan" aboveAverage="0" equalAverage="0" bottom="0" percent="0" rank="0" text="" dxfId="3310">
      <formula>0.03</formula>
    </cfRule>
    <cfRule type="cellIs" priority="367" operator="lessThan" aboveAverage="0" equalAverage="0" bottom="0" percent="0" rank="0" text="" dxfId="3311">
      <formula>-0.03</formula>
    </cfRule>
  </conditionalFormatting>
  <conditionalFormatting sqref="W102:X102">
    <cfRule type="cellIs" priority="368" operator="greaterThan" aboveAverage="0" equalAverage="0" bottom="0" percent="0" rank="0" text="" dxfId="3312">
      <formula>0.03</formula>
    </cfRule>
    <cfRule type="cellIs" priority="369" operator="lessThan" aboveAverage="0" equalAverage="0" bottom="0" percent="0" rank="0" text="" dxfId="3313">
      <formula>-0.03</formula>
    </cfRule>
  </conditionalFormatting>
  <conditionalFormatting sqref="W108">
    <cfRule type="cellIs" priority="370" operator="greaterThan" aboveAverage="0" equalAverage="0" bottom="0" percent="0" rank="0" text="" dxfId="3314">
      <formula>0.03</formula>
    </cfRule>
    <cfRule type="cellIs" priority="371" operator="lessThan" aboveAverage="0" equalAverage="0" bottom="0" percent="0" rank="0" text="" dxfId="3315">
      <formula>-0.03</formula>
    </cfRule>
  </conditionalFormatting>
  <conditionalFormatting sqref="X108">
    <cfRule type="cellIs" priority="372" operator="greaterThan" aboveAverage="0" equalAverage="0" bottom="0" percent="0" rank="0" text="" dxfId="3316">
      <formula>0.03</formula>
    </cfRule>
    <cfRule type="cellIs" priority="373" operator="lessThan" aboveAverage="0" equalAverage="0" bottom="0" percent="0" rank="0" text="" dxfId="3317">
      <formula>-0.03</formula>
    </cfRule>
  </conditionalFormatting>
  <conditionalFormatting sqref="Y108">
    <cfRule type="cellIs" priority="374" operator="greaterThan" aboveAverage="0" equalAverage="0" bottom="0" percent="0" rank="0" text="" dxfId="3318">
      <formula>0.03</formula>
    </cfRule>
    <cfRule type="cellIs" priority="375" operator="lessThan" aboveAverage="0" equalAverage="0" bottom="0" percent="0" rank="0" text="" dxfId="3319">
      <formula>-0.03</formula>
    </cfRule>
  </conditionalFormatting>
  <conditionalFormatting sqref="T115:V116">
    <cfRule type="cellIs" priority="376" operator="greaterThan" aboveAverage="0" equalAverage="0" bottom="0" percent="0" rank="0" text="" dxfId="3320">
      <formula>0.03</formula>
    </cfRule>
    <cfRule type="cellIs" priority="377" operator="lessThan" aboveAverage="0" equalAverage="0" bottom="0" percent="0" rank="0" text="" dxfId="3321">
      <formula>-0.03</formula>
    </cfRule>
  </conditionalFormatting>
  <conditionalFormatting sqref="W116:Y116">
    <cfRule type="cellIs" priority="378" operator="greaterThan" aboveAverage="0" equalAverage="0" bottom="0" percent="0" rank="0" text="" dxfId="3322">
      <formula>0.03</formula>
    </cfRule>
    <cfRule type="cellIs" priority="379" operator="lessThan" aboveAverage="0" equalAverage="0" bottom="0" percent="0" rank="0" text="" dxfId="3323">
      <formula>-0.03</formula>
    </cfRule>
  </conditionalFormatting>
  <conditionalFormatting sqref="W115">
    <cfRule type="cellIs" priority="380" operator="greaterThan" aboveAverage="0" equalAverage="0" bottom="0" percent="0" rank="0" text="" dxfId="3324">
      <formula>0.03</formula>
    </cfRule>
    <cfRule type="cellIs" priority="381" operator="lessThan" aboveAverage="0" equalAverage="0" bottom="0" percent="0" rank="0" text="" dxfId="3325">
      <formula>-0.03</formula>
    </cfRule>
  </conditionalFormatting>
  <conditionalFormatting sqref="X115">
    <cfRule type="cellIs" priority="382" operator="greaterThan" aboveAverage="0" equalAverage="0" bottom="0" percent="0" rank="0" text="" dxfId="3326">
      <formula>0.03</formula>
    </cfRule>
    <cfRule type="cellIs" priority="383" operator="lessThan" aboveAverage="0" equalAverage="0" bottom="0" percent="0" rank="0" text="" dxfId="3327">
      <formula>-0.03</formula>
    </cfRule>
  </conditionalFormatting>
  <conditionalFormatting sqref="Y115">
    <cfRule type="cellIs" priority="384" operator="greaterThan" aboveAverage="0" equalAverage="0" bottom="0" percent="0" rank="0" text="" dxfId="3328">
      <formula>0.03</formula>
    </cfRule>
    <cfRule type="cellIs" priority="385" operator="lessThan" aboveAverage="0" equalAverage="0" bottom="0" percent="0" rank="0" text="" dxfId="3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931.6672</v>
      </c>
      <c r="E3" s="51" t="n">
        <v>39.8537</v>
      </c>
      <c r="F3" s="51" t="n">
        <v>43.9588</v>
      </c>
      <c r="G3" s="51" t="n">
        <v>45.7132</v>
      </c>
      <c r="H3" s="51" t="n">
        <v>27764.9</v>
      </c>
      <c r="I3" s="51" t="n">
        <v>67.21</v>
      </c>
      <c r="J3" s="52" t="n">
        <f aca="false">H3/3600</f>
        <v>7.71247222222222</v>
      </c>
      <c r="L3" s="50" t="n">
        <v>9990.0408</v>
      </c>
      <c r="M3" s="51" t="n">
        <v>39.7477</v>
      </c>
      <c r="N3" s="51" t="n">
        <v>43.7851</v>
      </c>
      <c r="O3" s="51" t="n">
        <v>45.6053</v>
      </c>
      <c r="P3" s="51" t="n">
        <v>26091.29</v>
      </c>
      <c r="Q3" s="51" t="n">
        <v>55.39</v>
      </c>
      <c r="R3" s="53" t="n">
        <f aca="false">P3/3600</f>
        <v>7.24758055555556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13.9568</v>
      </c>
      <c r="E4" s="57" t="n">
        <v>37.2296</v>
      </c>
      <c r="F4" s="57" t="n">
        <v>41.6648</v>
      </c>
      <c r="G4" s="57" t="n">
        <v>43.6669</v>
      </c>
      <c r="H4" s="57" t="n">
        <v>23741.35</v>
      </c>
      <c r="I4" s="57" t="n">
        <v>56.67</v>
      </c>
      <c r="J4" s="58" t="n">
        <f aca="false">H4/3600</f>
        <v>6.59481944444444</v>
      </c>
      <c r="L4" s="56" t="n">
        <v>3520.364</v>
      </c>
      <c r="M4" s="57" t="n">
        <v>37.1157</v>
      </c>
      <c r="N4" s="57" t="n">
        <v>41.4675</v>
      </c>
      <c r="O4" s="57" t="n">
        <v>43.5721</v>
      </c>
      <c r="P4" s="57" t="n">
        <v>22628.62</v>
      </c>
      <c r="Q4" s="57" t="n">
        <v>49.62</v>
      </c>
      <c r="R4" s="59" t="n">
        <f aca="false">P4/3600</f>
        <v>6.28572777777778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1.6368</v>
      </c>
      <c r="E5" s="57" t="n">
        <v>34.7961</v>
      </c>
      <c r="F5" s="57" t="n">
        <v>39.8383</v>
      </c>
      <c r="G5" s="57" t="n">
        <v>42.0029</v>
      </c>
      <c r="H5" s="57" t="n">
        <v>21314.84</v>
      </c>
      <c r="I5" s="57" t="n">
        <v>50.66</v>
      </c>
      <c r="J5" s="58" t="n">
        <f aca="false">H5/3600</f>
        <v>5.92078888888889</v>
      </c>
      <c r="L5" s="56" t="n">
        <v>1441.048</v>
      </c>
      <c r="M5" s="57" t="n">
        <v>34.6816</v>
      </c>
      <c r="N5" s="57" t="n">
        <v>39.6773</v>
      </c>
      <c r="O5" s="57" t="n">
        <v>41.9598</v>
      </c>
      <c r="P5" s="57" t="n">
        <v>20220.17</v>
      </c>
      <c r="Q5" s="57" t="n">
        <v>41.58</v>
      </c>
      <c r="R5" s="59" t="n">
        <f aca="false">P5/3600</f>
        <v>5.61671388888889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0.7736</v>
      </c>
      <c r="E6" s="63" t="n">
        <v>32.3357</v>
      </c>
      <c r="F6" s="63" t="n">
        <v>38.5316</v>
      </c>
      <c r="G6" s="63" t="n">
        <v>40.8624</v>
      </c>
      <c r="H6" s="63" t="n">
        <v>19977.59</v>
      </c>
      <c r="I6" s="63" t="n">
        <v>45.65</v>
      </c>
      <c r="J6" s="64" t="n">
        <f aca="false">H6/3600</f>
        <v>5.54933055555556</v>
      </c>
      <c r="L6" s="62" t="n">
        <v>619.8336</v>
      </c>
      <c r="M6" s="63" t="n">
        <v>32.2292</v>
      </c>
      <c r="N6" s="63" t="n">
        <v>38.3903</v>
      </c>
      <c r="O6" s="63" t="n">
        <v>40.8407</v>
      </c>
      <c r="P6" s="63" t="n">
        <v>32827.46</v>
      </c>
      <c r="Q6" s="63" t="n">
        <v>61.91</v>
      </c>
      <c r="R6" s="65" t="n">
        <f aca="false">P6/3600</f>
        <v>9.118738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754.8432</v>
      </c>
      <c r="E7" s="51" t="n">
        <v>40.2146</v>
      </c>
      <c r="F7" s="51" t="n">
        <v>46.4845</v>
      </c>
      <c r="G7" s="51" t="n">
        <v>46.8628</v>
      </c>
      <c r="H7" s="51" t="n">
        <v>40968.71</v>
      </c>
      <c r="I7" s="51" t="n">
        <v>92.99</v>
      </c>
      <c r="J7" s="52" t="n">
        <f aca="false">H7/3600</f>
        <v>11.3801972222222</v>
      </c>
      <c r="L7" s="50" t="n">
        <v>8875.7381</v>
      </c>
      <c r="M7" s="51" t="n">
        <v>39.9899</v>
      </c>
      <c r="N7" s="51" t="n">
        <v>46.3914</v>
      </c>
      <c r="O7" s="51" t="n">
        <v>46.8086</v>
      </c>
      <c r="P7" s="51" t="n">
        <v>67216.19</v>
      </c>
      <c r="Q7" s="51" t="n">
        <v>126.58</v>
      </c>
      <c r="R7" s="53" t="n">
        <f aca="false">P7/3600</f>
        <v>18.6711638888889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579.8656</v>
      </c>
      <c r="E8" s="57" t="n">
        <v>37.6388</v>
      </c>
      <c r="F8" s="57" t="n">
        <v>44.4747</v>
      </c>
      <c r="G8" s="57" t="n">
        <v>44.8694</v>
      </c>
      <c r="H8" s="57" t="n">
        <v>35054.94</v>
      </c>
      <c r="I8" s="57" t="n">
        <v>77.63</v>
      </c>
      <c r="J8" s="58" t="n">
        <f aca="false">H8/3600</f>
        <v>9.73748333333333</v>
      </c>
      <c r="L8" s="56" t="n">
        <v>2595.2427</v>
      </c>
      <c r="M8" s="57" t="n">
        <v>37.4161</v>
      </c>
      <c r="N8" s="57" t="n">
        <v>44.404</v>
      </c>
      <c r="O8" s="57" t="n">
        <v>44.846</v>
      </c>
      <c r="P8" s="57" t="n">
        <v>56611</v>
      </c>
      <c r="Q8" s="57" t="n">
        <v>99.84</v>
      </c>
      <c r="R8" s="59" t="n">
        <f aca="false">P8/3600</f>
        <v>15.7252777777778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68.1013</v>
      </c>
      <c r="E9" s="57" t="n">
        <v>35.1555</v>
      </c>
      <c r="F9" s="57" t="n">
        <v>42.7576</v>
      </c>
      <c r="G9" s="57" t="n">
        <v>43.1296</v>
      </c>
      <c r="H9" s="57" t="n">
        <v>31751.93</v>
      </c>
      <c r="I9" s="57" t="n">
        <v>68.09</v>
      </c>
      <c r="J9" s="58" t="n">
        <f aca="false">H9/3600</f>
        <v>8.81998055555556</v>
      </c>
      <c r="L9" s="56" t="n">
        <v>1068.5029</v>
      </c>
      <c r="M9" s="57" t="n">
        <v>34.9767</v>
      </c>
      <c r="N9" s="57" t="n">
        <v>42.7</v>
      </c>
      <c r="O9" s="57" t="n">
        <v>43.1127</v>
      </c>
      <c r="P9" s="57" t="n">
        <v>30104.92</v>
      </c>
      <c r="Q9" s="57" t="n">
        <v>57.64</v>
      </c>
      <c r="R9" s="59" t="n">
        <f aca="false">P9/3600</f>
        <v>8.36247777777778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0.6443</v>
      </c>
      <c r="E10" s="63" t="n">
        <v>32.266</v>
      </c>
      <c r="F10" s="63" t="n">
        <v>41.6244</v>
      </c>
      <c r="G10" s="63" t="n">
        <v>41.9685</v>
      </c>
      <c r="H10" s="63" t="n">
        <v>29998.83</v>
      </c>
      <c r="I10" s="63" t="n">
        <v>60.8</v>
      </c>
      <c r="J10" s="64" t="n">
        <f aca="false">H10/3600</f>
        <v>8.33300833333333</v>
      </c>
      <c r="L10" s="62" t="n">
        <v>487.7413</v>
      </c>
      <c r="M10" s="63" t="n">
        <v>32.1325</v>
      </c>
      <c r="N10" s="63" t="n">
        <v>41.5793</v>
      </c>
      <c r="O10" s="63" t="n">
        <v>41.958</v>
      </c>
      <c r="P10" s="63" t="n">
        <v>28431.83</v>
      </c>
      <c r="Q10" s="63" t="n">
        <v>53.47</v>
      </c>
      <c r="R10" s="65" t="n">
        <f aca="false">P10/3600</f>
        <v>7.8977305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636.2472</v>
      </c>
      <c r="E11" s="51" t="n">
        <v>41.0957</v>
      </c>
      <c r="F11" s="51" t="n">
        <v>44.9627</v>
      </c>
      <c r="G11" s="51" t="n">
        <v>46.8013</v>
      </c>
      <c r="H11" s="51" t="n">
        <v>31623.58</v>
      </c>
      <c r="I11" s="51" t="n">
        <v>73.89</v>
      </c>
      <c r="J11" s="52" t="n">
        <f aca="false">H11/3600</f>
        <v>8.78432777777778</v>
      </c>
      <c r="L11" s="50" t="n">
        <v>7669.776</v>
      </c>
      <c r="M11" s="51" t="n">
        <v>40.9837</v>
      </c>
      <c r="N11" s="51" t="n">
        <v>44.8949</v>
      </c>
      <c r="O11" s="51" t="n">
        <v>46.7005</v>
      </c>
      <c r="P11" s="51" t="n">
        <v>29633.67</v>
      </c>
      <c r="Q11" s="51" t="n">
        <v>59.35</v>
      </c>
      <c r="R11" s="53" t="n">
        <f aca="false">P11/3600</f>
        <v>8.23157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667.9864</v>
      </c>
      <c r="E12" s="57" t="n">
        <v>39.0834</v>
      </c>
      <c r="F12" s="57" t="n">
        <v>43.9429</v>
      </c>
      <c r="G12" s="57" t="n">
        <v>44.7874</v>
      </c>
      <c r="H12" s="57" t="n">
        <v>26893.47</v>
      </c>
      <c r="I12" s="57" t="n">
        <v>62.57</v>
      </c>
      <c r="J12" s="58" t="n">
        <f aca="false">H12/3600</f>
        <v>7.47040833333333</v>
      </c>
      <c r="L12" s="56" t="n">
        <v>2666.108</v>
      </c>
      <c r="M12" s="57" t="n">
        <v>38.9884</v>
      </c>
      <c r="N12" s="57" t="n">
        <v>43.8733</v>
      </c>
      <c r="O12" s="57" t="n">
        <v>44.6922</v>
      </c>
      <c r="P12" s="57" t="n">
        <v>25415.05</v>
      </c>
      <c r="Q12" s="57" t="n">
        <v>51.19</v>
      </c>
      <c r="R12" s="59" t="n">
        <f aca="false">P12/3600</f>
        <v>7.0597361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06.8944</v>
      </c>
      <c r="E13" s="57" t="n">
        <v>37.0583</v>
      </c>
      <c r="F13" s="57" t="n">
        <v>42.9235</v>
      </c>
      <c r="G13" s="57" t="n">
        <v>42.9265</v>
      </c>
      <c r="H13" s="57" t="n">
        <v>24105.46</v>
      </c>
      <c r="I13" s="57" t="n">
        <v>53.75</v>
      </c>
      <c r="J13" s="58" t="n">
        <f aca="false">H13/3600</f>
        <v>6.69596111111111</v>
      </c>
      <c r="L13" s="56" t="n">
        <v>1202.2128</v>
      </c>
      <c r="M13" s="57" t="n">
        <v>36.9774</v>
      </c>
      <c r="N13" s="57" t="n">
        <v>42.8481</v>
      </c>
      <c r="O13" s="57" t="n">
        <v>42.8372</v>
      </c>
      <c r="P13" s="57" t="n">
        <v>22260.47</v>
      </c>
      <c r="Q13" s="57" t="n">
        <v>45.21</v>
      </c>
      <c r="R13" s="59" t="n">
        <f aca="false">P13/3600</f>
        <v>6.18346388888889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1.196</v>
      </c>
      <c r="E14" s="63" t="n">
        <v>34.9564</v>
      </c>
      <c r="F14" s="63" t="n">
        <v>42.0727</v>
      </c>
      <c r="G14" s="63" t="n">
        <v>41.4454</v>
      </c>
      <c r="H14" s="63" t="n">
        <v>21960.13</v>
      </c>
      <c r="I14" s="63" t="n">
        <v>45.81</v>
      </c>
      <c r="J14" s="64" t="n">
        <f aca="false">H14/3600</f>
        <v>6.10003611111111</v>
      </c>
      <c r="L14" s="62" t="n">
        <v>598.0256</v>
      </c>
      <c r="M14" s="63" t="n">
        <v>34.8972</v>
      </c>
      <c r="N14" s="63" t="n">
        <v>42.0027</v>
      </c>
      <c r="O14" s="63" t="n">
        <v>41.3628</v>
      </c>
      <c r="P14" s="63" t="n">
        <v>20824.23</v>
      </c>
      <c r="Q14" s="63" t="n">
        <v>41.94</v>
      </c>
      <c r="R14" s="65" t="n">
        <f aca="false">P14/3600</f>
        <v>5.78450833333333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950.1552</v>
      </c>
      <c r="E15" s="51" t="n">
        <v>43.6668</v>
      </c>
      <c r="F15" s="51" t="n">
        <v>50.3804</v>
      </c>
      <c r="G15" s="51" t="n">
        <v>50.9396</v>
      </c>
      <c r="H15" s="51" t="n">
        <v>24391.23</v>
      </c>
      <c r="I15" s="51" t="n">
        <v>58.93</v>
      </c>
      <c r="J15" s="52" t="n">
        <f aca="false">H15/3600</f>
        <v>6.77534166666667</v>
      </c>
      <c r="L15" s="50" t="n">
        <v>2966.8072</v>
      </c>
      <c r="M15" s="51" t="n">
        <v>43.5357</v>
      </c>
      <c r="N15" s="51" t="n">
        <v>50.3002</v>
      </c>
      <c r="O15" s="51" t="n">
        <v>50.9042</v>
      </c>
      <c r="P15" s="51" t="n">
        <v>23077.5</v>
      </c>
      <c r="Q15" s="51" t="n">
        <v>47.76</v>
      </c>
      <c r="R15" s="53" t="n">
        <f aca="false">P15/3600</f>
        <v>6.41041666666667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4.3344</v>
      </c>
      <c r="E16" s="57" t="n">
        <v>41.7267</v>
      </c>
      <c r="F16" s="57" t="n">
        <v>48.3411</v>
      </c>
      <c r="G16" s="57" t="n">
        <v>49.3557</v>
      </c>
      <c r="H16" s="57" t="n">
        <v>21627.42</v>
      </c>
      <c r="I16" s="57" t="n">
        <v>50.83</v>
      </c>
      <c r="J16" s="58" t="n">
        <f aca="false">H16/3600</f>
        <v>6.00761666666667</v>
      </c>
      <c r="L16" s="56" t="n">
        <v>1012.032</v>
      </c>
      <c r="M16" s="57" t="n">
        <v>41.6091</v>
      </c>
      <c r="N16" s="57" t="n">
        <v>48.2831</v>
      </c>
      <c r="O16" s="57" t="n">
        <v>49.2917</v>
      </c>
      <c r="P16" s="57" t="n">
        <v>20360.54</v>
      </c>
      <c r="Q16" s="57" t="n">
        <v>41.55</v>
      </c>
      <c r="R16" s="59" t="n">
        <f aca="false">P16/3600</f>
        <v>5.65570555555556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0.692</v>
      </c>
      <c r="E17" s="57" t="n">
        <v>39.687</v>
      </c>
      <c r="F17" s="57" t="n">
        <v>46.5313</v>
      </c>
      <c r="G17" s="57" t="n">
        <v>47.7704</v>
      </c>
      <c r="H17" s="57" t="n">
        <v>20141.64</v>
      </c>
      <c r="I17" s="57" t="n">
        <v>42.26</v>
      </c>
      <c r="J17" s="58" t="n">
        <f aca="false">H17/3600</f>
        <v>5.5949</v>
      </c>
      <c r="L17" s="56" t="n">
        <v>419.3024</v>
      </c>
      <c r="M17" s="57" t="n">
        <v>39.5855</v>
      </c>
      <c r="N17" s="57" t="n">
        <v>46.486</v>
      </c>
      <c r="O17" s="57" t="n">
        <v>47.7282</v>
      </c>
      <c r="P17" s="57" t="n">
        <v>33211.68</v>
      </c>
      <c r="Q17" s="57" t="n">
        <v>61.16</v>
      </c>
      <c r="R17" s="59" t="n">
        <f aca="false">P17/3600</f>
        <v>9.22546666666667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3648</v>
      </c>
      <c r="E18" s="63" t="n">
        <v>37.5935</v>
      </c>
      <c r="F18" s="63" t="n">
        <v>45.1543</v>
      </c>
      <c r="G18" s="63" t="n">
        <v>46.6122</v>
      </c>
      <c r="H18" s="63" t="n">
        <v>19526.4</v>
      </c>
      <c r="I18" s="63" t="n">
        <v>39.32</v>
      </c>
      <c r="J18" s="64" t="n">
        <f aca="false">H18/3600</f>
        <v>5.424</v>
      </c>
      <c r="L18" s="62" t="n">
        <v>201.548</v>
      </c>
      <c r="M18" s="63" t="n">
        <v>37.4982</v>
      </c>
      <c r="N18" s="63" t="n">
        <v>45.0974</v>
      </c>
      <c r="O18" s="63" t="n">
        <v>46.5549</v>
      </c>
      <c r="P18" s="63" t="n">
        <v>17963.99</v>
      </c>
      <c r="Q18" s="63" t="n">
        <v>35.16</v>
      </c>
      <c r="R18" s="65" t="n">
        <f aca="false">P18/3600</f>
        <v>4.989997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478.612</v>
      </c>
      <c r="E19" s="51" t="n">
        <v>39.3447</v>
      </c>
      <c r="F19" s="51" t="n">
        <v>45.8605</v>
      </c>
      <c r="G19" s="51" t="n">
        <v>47.8062</v>
      </c>
      <c r="H19" s="51" t="n">
        <v>30810.86</v>
      </c>
      <c r="I19" s="51" t="n">
        <v>76.79</v>
      </c>
      <c r="J19" s="52" t="n">
        <f aca="false">H19/3600</f>
        <v>8.55857222222222</v>
      </c>
      <c r="L19" s="50" t="n">
        <v>16657.8328</v>
      </c>
      <c r="M19" s="51" t="n">
        <v>39.1319</v>
      </c>
      <c r="N19" s="51" t="n">
        <v>45.8341</v>
      </c>
      <c r="O19" s="51" t="n">
        <v>47.7384</v>
      </c>
      <c r="P19" s="51" t="n">
        <v>28800.43</v>
      </c>
      <c r="Q19" s="51" t="n">
        <v>63.99</v>
      </c>
      <c r="R19" s="53" t="n">
        <f aca="false">P19/3600</f>
        <v>8.00011944444444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64.3072</v>
      </c>
      <c r="E20" s="57" t="n">
        <v>36.2864</v>
      </c>
      <c r="F20" s="57" t="n">
        <v>43.7344</v>
      </c>
      <c r="G20" s="57" t="n">
        <v>45.7564</v>
      </c>
      <c r="H20" s="57" t="n">
        <v>25342.35</v>
      </c>
      <c r="I20" s="57" t="n">
        <v>60.19</v>
      </c>
      <c r="J20" s="58" t="n">
        <f aca="false">H20/3600</f>
        <v>7.03954166666667</v>
      </c>
      <c r="L20" s="56" t="n">
        <v>6311.9136</v>
      </c>
      <c r="M20" s="57" t="n">
        <v>36.0902</v>
      </c>
      <c r="N20" s="57" t="n">
        <v>43.727</v>
      </c>
      <c r="O20" s="57" t="n">
        <v>45.7179</v>
      </c>
      <c r="P20" s="57" t="n">
        <v>23709.91</v>
      </c>
      <c r="Q20" s="57" t="n">
        <v>50.47</v>
      </c>
      <c r="R20" s="59" t="n">
        <f aca="false">P20/3600</f>
        <v>6.586086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07.1432</v>
      </c>
      <c r="E21" s="57" t="n">
        <v>33.559</v>
      </c>
      <c r="F21" s="57" t="n">
        <v>41.9942</v>
      </c>
      <c r="G21" s="57" t="n">
        <v>44.0226</v>
      </c>
      <c r="H21" s="57" t="n">
        <v>21901.44</v>
      </c>
      <c r="I21" s="57" t="n">
        <v>52.54</v>
      </c>
      <c r="J21" s="58" t="n">
        <f aca="false">H21/3600</f>
        <v>6.08373333333333</v>
      </c>
      <c r="L21" s="56" t="n">
        <v>2612.9432</v>
      </c>
      <c r="M21" s="57" t="n">
        <v>33.3953</v>
      </c>
      <c r="N21" s="57" t="n">
        <v>41.9959</v>
      </c>
      <c r="O21" s="57" t="n">
        <v>43.9965</v>
      </c>
      <c r="P21" s="57" t="n">
        <v>20523.77</v>
      </c>
      <c r="Q21" s="57" t="n">
        <v>43.38</v>
      </c>
      <c r="R21" s="59" t="n">
        <f aca="false">P21/3600</f>
        <v>5.70104722222222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9456</v>
      </c>
      <c r="E22" s="63" t="n">
        <v>31.0901</v>
      </c>
      <c r="F22" s="63" t="n">
        <v>40.6917</v>
      </c>
      <c r="G22" s="63" t="n">
        <v>42.7929</v>
      </c>
      <c r="H22" s="63" t="n">
        <v>20589.96</v>
      </c>
      <c r="I22" s="63" t="n">
        <v>47.02</v>
      </c>
      <c r="J22" s="64" t="n">
        <f aca="false">H22/3600</f>
        <v>5.71943333333333</v>
      </c>
      <c r="L22" s="62" t="n">
        <v>1198.2192</v>
      </c>
      <c r="M22" s="63" t="n">
        <v>30.9589</v>
      </c>
      <c r="N22" s="63" t="n">
        <v>40.662</v>
      </c>
      <c r="O22" s="63" t="n">
        <v>42.763</v>
      </c>
      <c r="P22" s="63" t="n">
        <v>18884.07</v>
      </c>
      <c r="Q22" s="63" t="n">
        <v>39.23</v>
      </c>
      <c r="R22" s="65" t="n">
        <f aca="false">P22/3600</f>
        <v>5.245575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4237</v>
      </c>
      <c r="E23" s="70" t="n">
        <v>44.1516</v>
      </c>
      <c r="F23" s="70" t="n">
        <v>50.2258</v>
      </c>
      <c r="G23" s="70" t="n">
        <v>51.9189</v>
      </c>
      <c r="H23" s="70" t="n">
        <v>19159.55</v>
      </c>
      <c r="I23" s="70" t="n">
        <v>45.2</v>
      </c>
      <c r="J23" s="52" t="n">
        <f aca="false">H23/3600</f>
        <v>5.32209722222222</v>
      </c>
      <c r="L23" s="69" t="n">
        <v>1517.0993</v>
      </c>
      <c r="M23" s="70" t="n">
        <v>44.0979</v>
      </c>
      <c r="N23" s="70" t="n">
        <v>50.099</v>
      </c>
      <c r="O23" s="70" t="n">
        <v>51.8707</v>
      </c>
      <c r="P23" s="70" t="n">
        <v>18295.24</v>
      </c>
      <c r="Q23" s="70" t="n">
        <v>36.34</v>
      </c>
      <c r="R23" s="52" t="n">
        <f aca="false">P23/3600</f>
        <v>5.08201111111111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3.6657</v>
      </c>
      <c r="E24" s="72" t="n">
        <v>42.7213</v>
      </c>
      <c r="F24" s="72" t="n">
        <v>48.1049</v>
      </c>
      <c r="G24" s="72" t="n">
        <v>49.9391</v>
      </c>
      <c r="H24" s="72" t="n">
        <v>17564.29</v>
      </c>
      <c r="I24" s="72" t="n">
        <v>38.25</v>
      </c>
      <c r="J24" s="58" t="n">
        <f aca="false">H24/3600</f>
        <v>4.87896944444444</v>
      </c>
      <c r="L24" s="71" t="n">
        <v>591.2125</v>
      </c>
      <c r="M24" s="72" t="n">
        <v>42.6443</v>
      </c>
      <c r="N24" s="72" t="n">
        <v>48.0028</v>
      </c>
      <c r="O24" s="72" t="n">
        <v>49.8873</v>
      </c>
      <c r="P24" s="72" t="n">
        <v>16639.47</v>
      </c>
      <c r="Q24" s="72" t="n">
        <v>32.98</v>
      </c>
      <c r="R24" s="58" t="n">
        <f aca="false">P24/3600</f>
        <v>4.622075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3.4089</v>
      </c>
      <c r="E25" s="72" t="n">
        <v>40.7634</v>
      </c>
      <c r="F25" s="72" t="n">
        <v>46.2224</v>
      </c>
      <c r="G25" s="72" t="n">
        <v>48.267</v>
      </c>
      <c r="H25" s="72" t="n">
        <v>16574.89</v>
      </c>
      <c r="I25" s="72" t="n">
        <v>32.56</v>
      </c>
      <c r="J25" s="58" t="n">
        <f aca="false">H25/3600</f>
        <v>4.60413611111111</v>
      </c>
      <c r="L25" s="71" t="n">
        <v>298.9265</v>
      </c>
      <c r="M25" s="72" t="n">
        <v>40.6796</v>
      </c>
      <c r="N25" s="72" t="n">
        <v>46.1626</v>
      </c>
      <c r="O25" s="72" t="n">
        <v>48.1815</v>
      </c>
      <c r="P25" s="72" t="n">
        <v>15847.62</v>
      </c>
      <c r="Q25" s="72" t="n">
        <v>30.9</v>
      </c>
      <c r="R25" s="58" t="n">
        <f aca="false">P25/3600</f>
        <v>4.40211666666667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7.7347</v>
      </c>
      <c r="E26" s="74" t="n">
        <v>38.3897</v>
      </c>
      <c r="F26" s="74" t="n">
        <v>44.789</v>
      </c>
      <c r="G26" s="74" t="n">
        <v>47.0086</v>
      </c>
      <c r="H26" s="74" t="n">
        <v>15932.31</v>
      </c>
      <c r="I26" s="74" t="n">
        <v>30.8</v>
      </c>
      <c r="J26" s="64" t="n">
        <f aca="false">H26/3600</f>
        <v>4.42564166666667</v>
      </c>
      <c r="L26" s="73" t="n">
        <v>166.5775</v>
      </c>
      <c r="M26" s="74" t="n">
        <v>38.3203</v>
      </c>
      <c r="N26" s="74" t="n">
        <v>44.7013</v>
      </c>
      <c r="O26" s="74" t="n">
        <v>46.9615</v>
      </c>
      <c r="P26" s="74" t="n">
        <v>14972.08</v>
      </c>
      <c r="Q26" s="74" t="n">
        <v>28.6</v>
      </c>
      <c r="R26" s="64" t="n">
        <f aca="false">P26/3600</f>
        <v>4.15891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996.0104</v>
      </c>
      <c r="E27" s="70" t="n">
        <v>39.8808</v>
      </c>
      <c r="F27" s="70" t="n">
        <v>43.5352</v>
      </c>
      <c r="G27" s="70" t="n">
        <v>45.3891</v>
      </c>
      <c r="H27" s="70" t="n">
        <v>21770.14</v>
      </c>
      <c r="I27" s="70" t="n">
        <v>55.08</v>
      </c>
      <c r="J27" s="52" t="n">
        <f aca="false">H27/3600</f>
        <v>6.04726111111111</v>
      </c>
      <c r="L27" s="69" t="n">
        <v>13061.3489</v>
      </c>
      <c r="M27" s="70" t="n">
        <v>39.7373</v>
      </c>
      <c r="N27" s="70" t="n">
        <v>43.4197</v>
      </c>
      <c r="O27" s="70" t="n">
        <v>45.2683</v>
      </c>
      <c r="P27" s="70" t="n">
        <v>20591.64</v>
      </c>
      <c r="Q27" s="70" t="n">
        <v>44.7</v>
      </c>
      <c r="R27" s="52" t="n">
        <f aca="false">P27/3600</f>
        <v>5.719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92.4748</v>
      </c>
      <c r="E28" s="72" t="n">
        <v>37.142</v>
      </c>
      <c r="F28" s="72" t="n">
        <v>41.2958</v>
      </c>
      <c r="G28" s="72" t="n">
        <v>43.0647</v>
      </c>
      <c r="H28" s="72" t="n">
        <v>18383.22</v>
      </c>
      <c r="I28" s="72" t="n">
        <v>45.14</v>
      </c>
      <c r="J28" s="58" t="n">
        <f aca="false">H28/3600</f>
        <v>5.10645</v>
      </c>
      <c r="L28" s="71" t="n">
        <v>4708.8637</v>
      </c>
      <c r="M28" s="72" t="n">
        <v>36.9962</v>
      </c>
      <c r="N28" s="72" t="n">
        <v>41.2057</v>
      </c>
      <c r="O28" s="72" t="n">
        <v>42.9845</v>
      </c>
      <c r="P28" s="72" t="n">
        <v>17078.98</v>
      </c>
      <c r="Q28" s="72" t="n">
        <v>35.54</v>
      </c>
      <c r="R28" s="58" t="n">
        <f aca="false">P28/3600</f>
        <v>4.74416111111111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94.8306</v>
      </c>
      <c r="E29" s="72" t="n">
        <v>34.576</v>
      </c>
      <c r="F29" s="72" t="n">
        <v>39.3019</v>
      </c>
      <c r="G29" s="72" t="n">
        <v>41.0998</v>
      </c>
      <c r="H29" s="72" t="n">
        <v>28118.95</v>
      </c>
      <c r="I29" s="72" t="n">
        <v>62.83</v>
      </c>
      <c r="J29" s="58" t="n">
        <f aca="false">H29/3600</f>
        <v>7.81081944444444</v>
      </c>
      <c r="L29" s="71" t="n">
        <v>2093.7913</v>
      </c>
      <c r="M29" s="72" t="n">
        <v>34.4233</v>
      </c>
      <c r="N29" s="72" t="n">
        <v>39.2443</v>
      </c>
      <c r="O29" s="72" t="n">
        <v>41.0437</v>
      </c>
      <c r="P29" s="72" t="n">
        <v>15213.62</v>
      </c>
      <c r="Q29" s="72" t="n">
        <v>31.09</v>
      </c>
      <c r="R29" s="58" t="n">
        <f aca="false">P29/3600</f>
        <v>4.22600555555556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327</v>
      </c>
      <c r="E30" s="74" t="n">
        <v>31.918</v>
      </c>
      <c r="F30" s="74" t="n">
        <v>37.7872</v>
      </c>
      <c r="G30" s="74" t="n">
        <v>39.5877</v>
      </c>
      <c r="H30" s="74" t="n">
        <v>15345.69</v>
      </c>
      <c r="I30" s="74" t="n">
        <v>33.96</v>
      </c>
      <c r="J30" s="64" t="n">
        <f aca="false">H30/3600</f>
        <v>4.26269166666667</v>
      </c>
      <c r="L30" s="73" t="n">
        <v>1028.3071</v>
      </c>
      <c r="M30" s="74" t="n">
        <v>31.7809</v>
      </c>
      <c r="N30" s="74" t="n">
        <v>37.7359</v>
      </c>
      <c r="O30" s="74" t="n">
        <v>39.5418</v>
      </c>
      <c r="P30" s="74" t="n">
        <v>13973.71</v>
      </c>
      <c r="Q30" s="74" t="n">
        <v>27.86</v>
      </c>
      <c r="R30" s="64" t="n">
        <f aca="false">P30/3600</f>
        <v>3.881586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686.3736</v>
      </c>
      <c r="E31" s="70" t="n">
        <v>40.657</v>
      </c>
      <c r="F31" s="70" t="n">
        <v>49.7774</v>
      </c>
      <c r="G31" s="70" t="n">
        <v>51.5008</v>
      </c>
      <c r="H31" s="70" t="n">
        <v>25464.49</v>
      </c>
      <c r="I31" s="70" t="n">
        <v>60.27</v>
      </c>
      <c r="J31" s="52" t="n">
        <f aca="false">H31/3600</f>
        <v>7.07346944444445</v>
      </c>
      <c r="L31" s="69" t="n">
        <v>7728.0872</v>
      </c>
      <c r="M31" s="70" t="n">
        <v>40.5214</v>
      </c>
      <c r="N31" s="70" t="n">
        <v>49.7523</v>
      </c>
      <c r="O31" s="70" t="n">
        <v>51.4654</v>
      </c>
      <c r="P31" s="70" t="n">
        <v>22906.25</v>
      </c>
      <c r="Q31" s="70" t="n">
        <v>47.74</v>
      </c>
      <c r="R31" s="52" t="n">
        <f aca="false">P31/3600</f>
        <v>6.36284722222222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60.0128</v>
      </c>
      <c r="E32" s="72" t="n">
        <v>37.9951</v>
      </c>
      <c r="F32" s="72" t="n">
        <v>47.9456</v>
      </c>
      <c r="G32" s="72" t="n">
        <v>49.9233</v>
      </c>
      <c r="H32" s="72" t="n">
        <v>22077.45</v>
      </c>
      <c r="I32" s="72" t="n">
        <v>52.78</v>
      </c>
      <c r="J32" s="58" t="n">
        <f aca="false">H32/3600</f>
        <v>6.132625</v>
      </c>
      <c r="L32" s="71" t="n">
        <v>2665.1368</v>
      </c>
      <c r="M32" s="72" t="n">
        <v>37.9069</v>
      </c>
      <c r="N32" s="72" t="n">
        <v>47.9513</v>
      </c>
      <c r="O32" s="72" t="n">
        <v>49.8897</v>
      </c>
      <c r="P32" s="72" t="n">
        <v>20454.42</v>
      </c>
      <c r="Q32" s="72" t="n">
        <v>42.91</v>
      </c>
      <c r="R32" s="58" t="n">
        <f aca="false">P32/3600</f>
        <v>5.68178333333333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3.836</v>
      </c>
      <c r="E33" s="72" t="n">
        <v>35.7126</v>
      </c>
      <c r="F33" s="72" t="n">
        <v>46.3685</v>
      </c>
      <c r="G33" s="72" t="n">
        <v>48.3355</v>
      </c>
      <c r="H33" s="72" t="n">
        <v>20361.39</v>
      </c>
      <c r="I33" s="72" t="n">
        <v>44.26</v>
      </c>
      <c r="J33" s="58" t="n">
        <f aca="false">H33/3600</f>
        <v>5.65594166666667</v>
      </c>
      <c r="L33" s="71" t="n">
        <v>994.532</v>
      </c>
      <c r="M33" s="72" t="n">
        <v>35.6412</v>
      </c>
      <c r="N33" s="72" t="n">
        <v>46.367</v>
      </c>
      <c r="O33" s="72" t="n">
        <v>48.3212</v>
      </c>
      <c r="P33" s="72" t="n">
        <v>19282.59</v>
      </c>
      <c r="Q33" s="72" t="n">
        <v>41.91</v>
      </c>
      <c r="R33" s="58" t="n">
        <f aca="false">P33/3600</f>
        <v>5.35627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49.4632</v>
      </c>
      <c r="E34" s="74" t="n">
        <v>33.5743</v>
      </c>
      <c r="F34" s="74" t="n">
        <v>45.275</v>
      </c>
      <c r="G34" s="74" t="n">
        <v>47.1409</v>
      </c>
      <c r="H34" s="74" t="n">
        <v>19038.8</v>
      </c>
      <c r="I34" s="74" t="n">
        <v>39.46</v>
      </c>
      <c r="J34" s="64" t="n">
        <f aca="false">H34/3600</f>
        <v>5.28855555555556</v>
      </c>
      <c r="L34" s="73" t="n">
        <v>348.7552</v>
      </c>
      <c r="M34" s="74" t="n">
        <v>33.5091</v>
      </c>
      <c r="N34" s="74" t="n">
        <v>45.2717</v>
      </c>
      <c r="O34" s="74" t="n">
        <v>47.1262</v>
      </c>
      <c r="P34" s="74" t="n">
        <v>17736.68</v>
      </c>
      <c r="Q34" s="74" t="n">
        <v>36.53</v>
      </c>
      <c r="R34" s="64" t="n">
        <f aca="false">P34/3600</f>
        <v>4.92685555555556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9935.7094</v>
      </c>
      <c r="E35" s="70" t="n">
        <v>38.0839</v>
      </c>
      <c r="F35" s="70" t="n">
        <v>43.2812</v>
      </c>
      <c r="G35" s="70" t="n">
        <v>43.4926</v>
      </c>
      <c r="H35" s="70" t="n">
        <v>24268.83</v>
      </c>
      <c r="I35" s="70" t="n">
        <v>59.94</v>
      </c>
      <c r="J35" s="52" t="n">
        <f aca="false">H35/3600</f>
        <v>6.74134166666667</v>
      </c>
      <c r="L35" s="69" t="n">
        <v>10019.6291</v>
      </c>
      <c r="M35" s="70" t="n">
        <v>38.0143</v>
      </c>
      <c r="N35" s="70" t="n">
        <v>43.2062</v>
      </c>
      <c r="O35" s="70" t="n">
        <v>43.3229</v>
      </c>
      <c r="P35" s="70" t="n">
        <v>23200.04</v>
      </c>
      <c r="Q35" s="70" t="n">
        <v>48.95</v>
      </c>
      <c r="R35" s="52" t="n">
        <f aca="false">P35/3600</f>
        <v>6.444455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76.5967</v>
      </c>
      <c r="E36" s="72" t="n">
        <v>36.2348</v>
      </c>
      <c r="F36" s="72" t="n">
        <v>41.6072</v>
      </c>
      <c r="G36" s="72" t="n">
        <v>41.2567</v>
      </c>
      <c r="H36" s="72" t="n">
        <v>19011.94</v>
      </c>
      <c r="I36" s="72" t="n">
        <v>46.71</v>
      </c>
      <c r="J36" s="58" t="n">
        <f aca="false">H36/3600</f>
        <v>5.28109444444444</v>
      </c>
      <c r="L36" s="71" t="n">
        <v>2189.0993</v>
      </c>
      <c r="M36" s="72" t="n">
        <v>36.1682</v>
      </c>
      <c r="N36" s="72" t="n">
        <v>41.5358</v>
      </c>
      <c r="O36" s="72" t="n">
        <v>41.1125</v>
      </c>
      <c r="P36" s="72" t="n">
        <v>17953.1</v>
      </c>
      <c r="Q36" s="72" t="n">
        <v>36.27</v>
      </c>
      <c r="R36" s="58" t="n">
        <f aca="false">P36/3600</f>
        <v>4.986972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88.466</v>
      </c>
      <c r="E37" s="72" t="n">
        <v>34.6212</v>
      </c>
      <c r="F37" s="72" t="n">
        <v>39.9889</v>
      </c>
      <c r="G37" s="72" t="n">
        <v>39.3541</v>
      </c>
      <c r="H37" s="72" t="n">
        <v>17319.19</v>
      </c>
      <c r="I37" s="72" t="n">
        <v>41.87</v>
      </c>
      <c r="J37" s="58" t="n">
        <f aca="false">H37/3600</f>
        <v>4.81088611111111</v>
      </c>
      <c r="L37" s="71" t="n">
        <v>889.6503</v>
      </c>
      <c r="M37" s="72" t="n">
        <v>34.5229</v>
      </c>
      <c r="N37" s="72" t="n">
        <v>39.9422</v>
      </c>
      <c r="O37" s="72" t="n">
        <v>39.2765</v>
      </c>
      <c r="P37" s="72" t="n">
        <v>16155.18</v>
      </c>
      <c r="Q37" s="72" t="n">
        <v>32.97</v>
      </c>
      <c r="R37" s="58" t="n">
        <f aca="false">P37/3600</f>
        <v>4.48755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0.8643</v>
      </c>
      <c r="E38" s="74" t="n">
        <v>32.5392</v>
      </c>
      <c r="F38" s="74" t="n">
        <v>38.6949</v>
      </c>
      <c r="G38" s="74" t="n">
        <v>37.995</v>
      </c>
      <c r="H38" s="74" t="n">
        <v>16751.5</v>
      </c>
      <c r="I38" s="74" t="n">
        <v>36.74</v>
      </c>
      <c r="J38" s="64" t="n">
        <f aca="false">H38/3600</f>
        <v>4.65319444444445</v>
      </c>
      <c r="L38" s="73" t="n">
        <v>439.2375</v>
      </c>
      <c r="M38" s="74" t="n">
        <v>32.4148</v>
      </c>
      <c r="N38" s="74" t="n">
        <v>38.6634</v>
      </c>
      <c r="O38" s="74" t="n">
        <v>37.9612</v>
      </c>
      <c r="P38" s="74" t="n">
        <v>15583.42</v>
      </c>
      <c r="Q38" s="74" t="n">
        <v>30.84</v>
      </c>
      <c r="R38" s="64" t="n">
        <f aca="false">P38/3600</f>
        <v>4.328727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157.3904</v>
      </c>
      <c r="E39" s="70" t="n">
        <v>36.0666</v>
      </c>
      <c r="F39" s="70" t="n">
        <v>42.0458</v>
      </c>
      <c r="G39" s="70" t="n">
        <v>42.5371</v>
      </c>
      <c r="H39" s="70" t="n">
        <v>39836.62</v>
      </c>
      <c r="I39" s="70" t="n">
        <v>110.13</v>
      </c>
      <c r="J39" s="52" t="n">
        <f aca="false">H39/3600</f>
        <v>11.0657277777778</v>
      </c>
      <c r="L39" s="69" t="n">
        <v>53554.2704</v>
      </c>
      <c r="M39" s="70" t="n">
        <v>35.9598</v>
      </c>
      <c r="N39" s="70" t="n">
        <v>41.9622</v>
      </c>
      <c r="O39" s="70" t="n">
        <v>42.4496</v>
      </c>
      <c r="P39" s="70" t="n">
        <v>37991.28</v>
      </c>
      <c r="Q39" s="70" t="n">
        <v>97.23</v>
      </c>
      <c r="R39" s="52" t="n">
        <f aca="false">P39/3600</f>
        <v>10.5531333333333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36.5768</v>
      </c>
      <c r="E40" s="72" t="n">
        <v>31.8673</v>
      </c>
      <c r="F40" s="72" t="n">
        <v>40.2118</v>
      </c>
      <c r="G40" s="72" t="n">
        <v>40.6725</v>
      </c>
      <c r="H40" s="72" t="n">
        <v>30125.84</v>
      </c>
      <c r="I40" s="72" t="n">
        <v>77.14</v>
      </c>
      <c r="J40" s="58" t="n">
        <f aca="false">H40/3600</f>
        <v>8.36828888888889</v>
      </c>
      <c r="L40" s="71" t="n">
        <v>17354.348</v>
      </c>
      <c r="M40" s="72" t="n">
        <v>31.7209</v>
      </c>
      <c r="N40" s="72" t="n">
        <v>40.1622</v>
      </c>
      <c r="O40" s="72" t="n">
        <v>40.6152</v>
      </c>
      <c r="P40" s="72" t="n">
        <v>28387.23</v>
      </c>
      <c r="Q40" s="72" t="n">
        <v>65.61</v>
      </c>
      <c r="R40" s="58" t="n">
        <f aca="false">P40/3600</f>
        <v>7.88534166666667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51.0168</v>
      </c>
      <c r="E41" s="72" t="n">
        <v>29.4079</v>
      </c>
      <c r="F41" s="72" t="n">
        <v>38.494</v>
      </c>
      <c r="G41" s="72" t="n">
        <v>38.9263</v>
      </c>
      <c r="H41" s="72" t="n">
        <v>24651.09</v>
      </c>
      <c r="I41" s="72" t="n">
        <v>60.5</v>
      </c>
      <c r="J41" s="58" t="n">
        <f aca="false">H41/3600</f>
        <v>6.847525</v>
      </c>
      <c r="L41" s="71" t="n">
        <v>6909.0496</v>
      </c>
      <c r="M41" s="72" t="n">
        <v>29.2467</v>
      </c>
      <c r="N41" s="72" t="n">
        <v>38.4556</v>
      </c>
      <c r="O41" s="72" t="n">
        <v>38.8817</v>
      </c>
      <c r="P41" s="72" t="n">
        <v>23353.25</v>
      </c>
      <c r="Q41" s="72" t="n">
        <v>50.87</v>
      </c>
      <c r="R41" s="58" t="n">
        <f aca="false">P41/3600</f>
        <v>6.48701388888889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8488</v>
      </c>
      <c r="E42" s="74" t="n">
        <v>27.0113</v>
      </c>
      <c r="F42" s="74" t="n">
        <v>37.0248</v>
      </c>
      <c r="G42" s="74" t="n">
        <v>37.4363</v>
      </c>
      <c r="H42" s="74" t="n">
        <v>22086.94</v>
      </c>
      <c r="I42" s="74" t="n">
        <v>55.38</v>
      </c>
      <c r="J42" s="64" t="n">
        <f aca="false">H42/3600</f>
        <v>6.13526111111111</v>
      </c>
      <c r="L42" s="73" t="n">
        <v>3195.8064</v>
      </c>
      <c r="M42" s="74" t="n">
        <v>26.8692</v>
      </c>
      <c r="N42" s="74" t="n">
        <v>36.9883</v>
      </c>
      <c r="O42" s="74" t="n">
        <v>37.3988</v>
      </c>
      <c r="P42" s="74" t="n">
        <v>20714.73</v>
      </c>
      <c r="Q42" s="74" t="n">
        <v>45.2</v>
      </c>
      <c r="R42" s="64" t="n">
        <f aca="false">P42/3600</f>
        <v>5.754091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985.792</v>
      </c>
      <c r="E43" s="70" t="n">
        <v>43.3756</v>
      </c>
      <c r="F43" s="70" t="n">
        <v>47.6411</v>
      </c>
      <c r="G43" s="70" t="n">
        <v>46.7939</v>
      </c>
      <c r="H43" s="70" t="n">
        <v>25629.33</v>
      </c>
      <c r="I43" s="70" t="n">
        <v>58.02</v>
      </c>
      <c r="J43" s="52" t="n">
        <f aca="false">H43/3600</f>
        <v>7.11925833333333</v>
      </c>
      <c r="L43" s="69" t="n">
        <v>4009.5888</v>
      </c>
      <c r="M43" s="70" t="n">
        <v>43.1324</v>
      </c>
      <c r="N43" s="70" t="n">
        <v>47.5806</v>
      </c>
      <c r="O43" s="70" t="n">
        <v>46.7402</v>
      </c>
      <c r="P43" s="70" t="n">
        <v>23814.07</v>
      </c>
      <c r="Q43" s="70" t="n">
        <v>47.95</v>
      </c>
      <c r="R43" s="52" t="n">
        <f aca="false">P43/3600</f>
        <v>6.61501944444444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16.2432</v>
      </c>
      <c r="E44" s="72" t="n">
        <v>41.1601</v>
      </c>
      <c r="F44" s="72" t="n">
        <v>45.564</v>
      </c>
      <c r="G44" s="72" t="n">
        <v>44.4885</v>
      </c>
      <c r="H44" s="72" t="n">
        <v>22929.95</v>
      </c>
      <c r="I44" s="72" t="n">
        <v>51.66</v>
      </c>
      <c r="J44" s="58" t="n">
        <f aca="false">H44/3600</f>
        <v>6.36943055555556</v>
      </c>
      <c r="L44" s="71" t="n">
        <v>1508.6416</v>
      </c>
      <c r="M44" s="72" t="n">
        <v>40.9186</v>
      </c>
      <c r="N44" s="72" t="n">
        <v>45.5346</v>
      </c>
      <c r="O44" s="72" t="n">
        <v>44.4545</v>
      </c>
      <c r="P44" s="72" t="n">
        <v>37831.56</v>
      </c>
      <c r="Q44" s="72" t="n">
        <v>69.05</v>
      </c>
      <c r="R44" s="58" t="n">
        <f aca="false">P44/3600</f>
        <v>10.5087666666667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58.1576</v>
      </c>
      <c r="E45" s="72" t="n">
        <v>38.7222</v>
      </c>
      <c r="F45" s="72" t="n">
        <v>43.933</v>
      </c>
      <c r="G45" s="72" t="n">
        <v>42.5593</v>
      </c>
      <c r="H45" s="72" t="n">
        <v>21294.64</v>
      </c>
      <c r="I45" s="72" t="n">
        <v>45.48</v>
      </c>
      <c r="J45" s="58" t="n">
        <f aca="false">H45/3600</f>
        <v>5.91517777777778</v>
      </c>
      <c r="L45" s="71" t="n">
        <v>654.092</v>
      </c>
      <c r="M45" s="72" t="n">
        <v>38.5206</v>
      </c>
      <c r="N45" s="72" t="n">
        <v>43.9251</v>
      </c>
      <c r="O45" s="72" t="n">
        <v>42.5146</v>
      </c>
      <c r="P45" s="72" t="n">
        <v>20045.92</v>
      </c>
      <c r="Q45" s="72" t="n">
        <v>38.78</v>
      </c>
      <c r="R45" s="58" t="n">
        <f aca="false">P45/3600</f>
        <v>5.56831111111111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99.5848</v>
      </c>
      <c r="E46" s="74" t="n">
        <v>36.1448</v>
      </c>
      <c r="F46" s="74" t="n">
        <v>42.8481</v>
      </c>
      <c r="G46" s="74" t="n">
        <v>41.1957</v>
      </c>
      <c r="H46" s="74" t="n">
        <v>20261.44</v>
      </c>
      <c r="I46" s="74" t="n">
        <v>41.82</v>
      </c>
      <c r="J46" s="64" t="n">
        <f aca="false">H46/3600</f>
        <v>5.62817777777778</v>
      </c>
      <c r="L46" s="73" t="n">
        <v>297.3344</v>
      </c>
      <c r="M46" s="74" t="n">
        <v>36.0112</v>
      </c>
      <c r="N46" s="74" t="n">
        <v>42.8504</v>
      </c>
      <c r="O46" s="74" t="n">
        <v>41.1732</v>
      </c>
      <c r="P46" s="74" t="n">
        <v>18776.98</v>
      </c>
      <c r="Q46" s="74" t="n">
        <v>37.37</v>
      </c>
      <c r="R46" s="64" t="n">
        <f aca="false">P46/3600</f>
        <v>5.215827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692.0432</v>
      </c>
      <c r="E47" s="70" t="n">
        <v>38.9055</v>
      </c>
      <c r="F47" s="70" t="n">
        <v>43.117</v>
      </c>
      <c r="G47" s="70" t="n">
        <v>44.7705</v>
      </c>
      <c r="H47" s="70" t="n">
        <v>30667.62</v>
      </c>
      <c r="I47" s="70" t="n">
        <v>76.83</v>
      </c>
      <c r="J47" s="52" t="n">
        <f aca="false">H47/3600</f>
        <v>8.51878333333333</v>
      </c>
      <c r="L47" s="69" t="n">
        <v>12811.7312</v>
      </c>
      <c r="M47" s="70" t="n">
        <v>38.7737</v>
      </c>
      <c r="N47" s="70" t="n">
        <v>42.9548</v>
      </c>
      <c r="O47" s="70" t="n">
        <v>44.6622</v>
      </c>
      <c r="P47" s="70" t="n">
        <v>29068.45</v>
      </c>
      <c r="Q47" s="70" t="n">
        <v>62.71</v>
      </c>
      <c r="R47" s="52" t="n">
        <f aca="false">P47/3600</f>
        <v>8.07456944444444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27.3192</v>
      </c>
      <c r="E48" s="72" t="n">
        <v>36.6679</v>
      </c>
      <c r="F48" s="72" t="n">
        <v>41.1487</v>
      </c>
      <c r="G48" s="72" t="n">
        <v>42.7723</v>
      </c>
      <c r="H48" s="72" t="n">
        <v>24406.64</v>
      </c>
      <c r="I48" s="72" t="n">
        <v>60.31</v>
      </c>
      <c r="J48" s="58" t="n">
        <f aca="false">H48/3600</f>
        <v>6.77962222222222</v>
      </c>
      <c r="L48" s="71" t="n">
        <v>3935.8128</v>
      </c>
      <c r="M48" s="72" t="n">
        <v>36.5473</v>
      </c>
      <c r="N48" s="72" t="n">
        <v>40.9542</v>
      </c>
      <c r="O48" s="72" t="n">
        <v>42.6958</v>
      </c>
      <c r="P48" s="72" t="n">
        <v>22837.91</v>
      </c>
      <c r="Q48" s="72" t="n">
        <v>47.24</v>
      </c>
      <c r="R48" s="58" t="n">
        <f aca="false">P48/3600</f>
        <v>6.34386388888889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1.9272</v>
      </c>
      <c r="E49" s="72" t="n">
        <v>34.5037</v>
      </c>
      <c r="F49" s="72" t="n">
        <v>39.3824</v>
      </c>
      <c r="G49" s="72" t="n">
        <v>41.0233</v>
      </c>
      <c r="H49" s="72" t="n">
        <v>21576.13</v>
      </c>
      <c r="I49" s="72" t="n">
        <v>51.64</v>
      </c>
      <c r="J49" s="58" t="n">
        <f aca="false">H49/3600</f>
        <v>5.99336944444444</v>
      </c>
      <c r="L49" s="71" t="n">
        <v>1457.5096</v>
      </c>
      <c r="M49" s="72" t="n">
        <v>34.3932</v>
      </c>
      <c r="N49" s="72" t="n">
        <v>39.2459</v>
      </c>
      <c r="O49" s="72" t="n">
        <v>40.9936</v>
      </c>
      <c r="P49" s="72" t="n">
        <v>19993.2</v>
      </c>
      <c r="Q49" s="72" t="n">
        <v>42.68</v>
      </c>
      <c r="R49" s="58" t="n">
        <f aca="false">P49/3600</f>
        <v>5.553666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78</v>
      </c>
      <c r="E50" s="74" t="n">
        <v>32.3194</v>
      </c>
      <c r="F50" s="74" t="n">
        <v>37.9547</v>
      </c>
      <c r="G50" s="74" t="n">
        <v>39.7014</v>
      </c>
      <c r="H50" s="74" t="n">
        <v>20130.7</v>
      </c>
      <c r="I50" s="74" t="n">
        <v>46.92</v>
      </c>
      <c r="J50" s="64" t="n">
        <f aca="false">H50/3600</f>
        <v>5.59186111111111</v>
      </c>
      <c r="L50" s="73" t="n">
        <v>618.9328</v>
      </c>
      <c r="M50" s="74" t="n">
        <v>32.2139</v>
      </c>
      <c r="N50" s="74" t="n">
        <v>37.8598</v>
      </c>
      <c r="O50" s="74" t="n">
        <v>39.692</v>
      </c>
      <c r="P50" s="74" t="n">
        <v>18815.24</v>
      </c>
      <c r="Q50" s="74" t="n">
        <v>38.18</v>
      </c>
      <c r="R50" s="64" t="n">
        <f aca="false">P50/3600</f>
        <v>5.22645555555556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437.4984</v>
      </c>
      <c r="E51" s="70" t="n">
        <v>41.0746</v>
      </c>
      <c r="F51" s="70" t="n">
        <v>47.782</v>
      </c>
      <c r="G51" s="70" t="n">
        <v>49.2534</v>
      </c>
      <c r="H51" s="70" t="n">
        <v>27357.66</v>
      </c>
      <c r="I51" s="70" t="n">
        <v>68.06</v>
      </c>
      <c r="J51" s="52" t="n">
        <f aca="false">H51/3600</f>
        <v>7.59935</v>
      </c>
      <c r="L51" s="69" t="n">
        <v>8472.0432</v>
      </c>
      <c r="M51" s="70" t="n">
        <v>40.9307</v>
      </c>
      <c r="N51" s="70" t="n">
        <v>47.691</v>
      </c>
      <c r="O51" s="70" t="n">
        <v>49.1799</v>
      </c>
      <c r="P51" s="70" t="n">
        <v>25653.7</v>
      </c>
      <c r="Q51" s="70" t="n">
        <v>54.7</v>
      </c>
      <c r="R51" s="52" t="n">
        <f aca="false">P51/3600</f>
        <v>7.12602777777778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68.8648</v>
      </c>
      <c r="E52" s="72" t="n">
        <v>38.2747</v>
      </c>
      <c r="F52" s="72" t="n">
        <v>45.6914</v>
      </c>
      <c r="G52" s="72" t="n">
        <v>47.3022</v>
      </c>
      <c r="H52" s="72" t="n">
        <v>23108.9</v>
      </c>
      <c r="I52" s="72" t="n">
        <v>55.62</v>
      </c>
      <c r="J52" s="58" t="n">
        <f aca="false">H52/3600</f>
        <v>6.41913888888889</v>
      </c>
      <c r="L52" s="71" t="n">
        <v>2868.3656</v>
      </c>
      <c r="M52" s="72" t="n">
        <v>38.1748</v>
      </c>
      <c r="N52" s="72" t="n">
        <v>45.6443</v>
      </c>
      <c r="O52" s="72" t="n">
        <v>47.2617</v>
      </c>
      <c r="P52" s="72" t="n">
        <v>21960.62</v>
      </c>
      <c r="Q52" s="72" t="n">
        <v>46.11</v>
      </c>
      <c r="R52" s="58" t="n">
        <f aca="false">P52/3600</f>
        <v>6.100172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5.928</v>
      </c>
      <c r="E53" s="72" t="n">
        <v>35.8566</v>
      </c>
      <c r="F53" s="72" t="n">
        <v>43.8484</v>
      </c>
      <c r="G53" s="72" t="n">
        <v>45.4794</v>
      </c>
      <c r="H53" s="72" t="n">
        <v>21050.05</v>
      </c>
      <c r="I53" s="72" t="n">
        <v>46.61</v>
      </c>
      <c r="J53" s="58" t="n">
        <f aca="false">H53/3600</f>
        <v>5.84723611111111</v>
      </c>
      <c r="L53" s="71" t="n">
        <v>1054.4784</v>
      </c>
      <c r="M53" s="72" t="n">
        <v>35.7785</v>
      </c>
      <c r="N53" s="72" t="n">
        <v>43.8315</v>
      </c>
      <c r="O53" s="72" t="n">
        <v>45.4504</v>
      </c>
      <c r="P53" s="72" t="n">
        <v>19331.66</v>
      </c>
      <c r="Q53" s="72" t="n">
        <v>40.21</v>
      </c>
      <c r="R53" s="58" t="n">
        <f aca="false">P53/3600</f>
        <v>5.369905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0.1064</v>
      </c>
      <c r="E54" s="74" t="n">
        <v>33.6696</v>
      </c>
      <c r="F54" s="74" t="n">
        <v>42.432</v>
      </c>
      <c r="G54" s="74" t="n">
        <v>44.1718</v>
      </c>
      <c r="H54" s="74" t="n">
        <v>19438.28</v>
      </c>
      <c r="I54" s="74" t="n">
        <v>39.55</v>
      </c>
      <c r="J54" s="64" t="n">
        <f aca="false">H54/3600</f>
        <v>5.39952222222222</v>
      </c>
      <c r="L54" s="73" t="n">
        <v>418.5816</v>
      </c>
      <c r="M54" s="74" t="n">
        <v>33.5896</v>
      </c>
      <c r="N54" s="74" t="n">
        <v>42.4235</v>
      </c>
      <c r="O54" s="74" t="n">
        <v>44.1354</v>
      </c>
      <c r="P54" s="74" t="n">
        <v>18042.43</v>
      </c>
      <c r="Q54" s="74" t="n">
        <v>37.33</v>
      </c>
      <c r="R54" s="64" t="n">
        <f aca="false">P54/3600</f>
        <v>5.01178611111111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37.064</v>
      </c>
      <c r="E55" s="70" t="n">
        <v>44.073</v>
      </c>
      <c r="F55" s="70" t="n">
        <v>50.2396</v>
      </c>
      <c r="G55" s="70" t="n">
        <v>50.1655</v>
      </c>
      <c r="H55" s="70" t="n">
        <v>21501.72</v>
      </c>
      <c r="I55" s="70" t="n">
        <v>51.2</v>
      </c>
      <c r="J55" s="52" t="n">
        <f aca="false">H55/3600</f>
        <v>5.9727</v>
      </c>
      <c r="L55" s="69" t="n">
        <v>2041.8784</v>
      </c>
      <c r="M55" s="70" t="n">
        <v>43.9788</v>
      </c>
      <c r="N55" s="70" t="n">
        <v>50.2197</v>
      </c>
      <c r="O55" s="70" t="n">
        <v>50.166</v>
      </c>
      <c r="P55" s="70" t="n">
        <v>20122.94</v>
      </c>
      <c r="Q55" s="70" t="n">
        <v>42.07</v>
      </c>
      <c r="R55" s="52" t="n">
        <f aca="false">P55/3600</f>
        <v>5.58970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5.4376</v>
      </c>
      <c r="E56" s="72" t="n">
        <v>42.1644</v>
      </c>
      <c r="F56" s="72" t="n">
        <v>48.34</v>
      </c>
      <c r="G56" s="72" t="n">
        <v>48.5476</v>
      </c>
      <c r="H56" s="72" t="n">
        <v>19645.07</v>
      </c>
      <c r="I56" s="72" t="n">
        <v>47.31</v>
      </c>
      <c r="J56" s="58" t="n">
        <f aca="false">H56/3600</f>
        <v>5.45696388888889</v>
      </c>
      <c r="L56" s="71" t="n">
        <v>815.7208</v>
      </c>
      <c r="M56" s="72" t="n">
        <v>42.0583</v>
      </c>
      <c r="N56" s="72" t="n">
        <v>48.3284</v>
      </c>
      <c r="O56" s="72" t="n">
        <v>48.5523</v>
      </c>
      <c r="P56" s="72" t="n">
        <v>18410.41</v>
      </c>
      <c r="Q56" s="72" t="n">
        <v>38.26</v>
      </c>
      <c r="R56" s="58" t="n">
        <f aca="false">P56/3600</f>
        <v>5.11400277777778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8.0384</v>
      </c>
      <c r="E57" s="72" t="n">
        <v>39.9925</v>
      </c>
      <c r="F57" s="72" t="n">
        <v>46.6969</v>
      </c>
      <c r="G57" s="72" t="n">
        <v>47.1076</v>
      </c>
      <c r="H57" s="72" t="n">
        <v>18804.09</v>
      </c>
      <c r="I57" s="72" t="n">
        <v>40.06</v>
      </c>
      <c r="J57" s="58" t="n">
        <f aca="false">H57/3600</f>
        <v>5.22335833333333</v>
      </c>
      <c r="L57" s="71" t="n">
        <v>386.6848</v>
      </c>
      <c r="M57" s="72" t="n">
        <v>39.904</v>
      </c>
      <c r="N57" s="72" t="n">
        <v>46.6522</v>
      </c>
      <c r="O57" s="72" t="n">
        <v>47.0868</v>
      </c>
      <c r="P57" s="72" t="n">
        <v>17395.24</v>
      </c>
      <c r="Q57" s="72" t="n">
        <v>34.63</v>
      </c>
      <c r="R57" s="58" t="n">
        <f aca="false">P57/3600</f>
        <v>4.83201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0.7568</v>
      </c>
      <c r="E58" s="74" t="n">
        <v>37.6981</v>
      </c>
      <c r="F58" s="74" t="n">
        <v>45.4657</v>
      </c>
      <c r="G58" s="74" t="n">
        <v>45.9023</v>
      </c>
      <c r="H58" s="74" t="n">
        <v>18026.99</v>
      </c>
      <c r="I58" s="74" t="n">
        <v>35.72</v>
      </c>
      <c r="J58" s="64" t="n">
        <f aca="false">H58/3600</f>
        <v>5.00749722222222</v>
      </c>
      <c r="L58" s="73" t="n">
        <v>189.9112</v>
      </c>
      <c r="M58" s="74" t="n">
        <v>37.6343</v>
      </c>
      <c r="N58" s="74" t="n">
        <v>45.4457</v>
      </c>
      <c r="O58" s="74" t="n">
        <v>45.8658</v>
      </c>
      <c r="P58" s="74" t="n">
        <v>17231.49</v>
      </c>
      <c r="Q58" s="74" t="n">
        <v>32.68</v>
      </c>
      <c r="R58" s="64" t="n">
        <f aca="false">P58/3600</f>
        <v>4.786525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418.2639</v>
      </c>
      <c r="E59" s="70" t="n">
        <v>38.2099</v>
      </c>
      <c r="F59" s="70" t="n">
        <v>43.1362</v>
      </c>
      <c r="G59" s="70" t="n">
        <v>42.8656</v>
      </c>
      <c r="H59" s="70" t="n">
        <v>26341.92</v>
      </c>
      <c r="I59" s="70" t="n">
        <v>68.32</v>
      </c>
      <c r="J59" s="52" t="n">
        <f aca="false">H59/3600</f>
        <v>7.3172</v>
      </c>
      <c r="L59" s="69" t="n">
        <v>10567.7184</v>
      </c>
      <c r="M59" s="70" t="n">
        <v>38.1143</v>
      </c>
      <c r="N59" s="70" t="n">
        <v>43.0826</v>
      </c>
      <c r="O59" s="70" t="n">
        <v>42.5644</v>
      </c>
      <c r="P59" s="70" t="n">
        <v>24909.23</v>
      </c>
      <c r="Q59" s="70" t="n">
        <v>56.26</v>
      </c>
      <c r="R59" s="52" t="n">
        <f aca="false">P59/3600</f>
        <v>6.91923055555556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33.2143</v>
      </c>
      <c r="E60" s="72" t="n">
        <v>36.5691</v>
      </c>
      <c r="F60" s="72" t="n">
        <v>41.7541</v>
      </c>
      <c r="G60" s="72" t="n">
        <v>40.7921</v>
      </c>
      <c r="H60" s="72" t="n">
        <v>20918.96</v>
      </c>
      <c r="I60" s="72" t="n">
        <v>53.7</v>
      </c>
      <c r="J60" s="58" t="n">
        <f aca="false">H60/3600</f>
        <v>5.81082222222222</v>
      </c>
      <c r="L60" s="71" t="n">
        <v>2465.8289</v>
      </c>
      <c r="M60" s="72" t="n">
        <v>36.4471</v>
      </c>
      <c r="N60" s="72" t="n">
        <v>41.6783</v>
      </c>
      <c r="O60" s="72" t="n">
        <v>40.4711</v>
      </c>
      <c r="P60" s="72" t="n">
        <v>19675.53</v>
      </c>
      <c r="Q60" s="72" t="n">
        <v>42.28</v>
      </c>
      <c r="R60" s="58" t="n">
        <f aca="false">P60/3600</f>
        <v>5.465425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86.2831</v>
      </c>
      <c r="E61" s="72" t="n">
        <v>34.7038</v>
      </c>
      <c r="F61" s="72" t="n">
        <v>40.481</v>
      </c>
      <c r="G61" s="72" t="n">
        <v>38.9677</v>
      </c>
      <c r="H61" s="72" t="n">
        <v>19442.19</v>
      </c>
      <c r="I61" s="72" t="n">
        <v>48.8</v>
      </c>
      <c r="J61" s="58" t="n">
        <f aca="false">H61/3600</f>
        <v>5.40060833333333</v>
      </c>
      <c r="L61" s="71" t="n">
        <v>992.8625</v>
      </c>
      <c r="M61" s="72" t="n">
        <v>34.4999</v>
      </c>
      <c r="N61" s="72" t="n">
        <v>40.4216</v>
      </c>
      <c r="O61" s="72" t="n">
        <v>38.7275</v>
      </c>
      <c r="P61" s="72" t="n">
        <v>18247.35</v>
      </c>
      <c r="Q61" s="72" t="n">
        <v>39.1</v>
      </c>
      <c r="R61" s="58" t="n">
        <f aca="false">P61/3600</f>
        <v>5.068708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7.9156</v>
      </c>
      <c r="E62" s="74" t="n">
        <v>32.3301</v>
      </c>
      <c r="F62" s="74" t="n">
        <v>39.4235</v>
      </c>
      <c r="G62" s="74" t="n">
        <v>37.5016</v>
      </c>
      <c r="H62" s="74" t="n">
        <v>18496.44</v>
      </c>
      <c r="I62" s="74" t="n">
        <v>46.23</v>
      </c>
      <c r="J62" s="64" t="n">
        <f aca="false">H62/3600</f>
        <v>5.1379</v>
      </c>
      <c r="L62" s="73" t="n">
        <v>514.6359</v>
      </c>
      <c r="M62" s="74" t="n">
        <v>32.0679</v>
      </c>
      <c r="N62" s="74" t="n">
        <v>39.3971</v>
      </c>
      <c r="O62" s="74" t="n">
        <v>37.3433</v>
      </c>
      <c r="P62" s="74" t="n">
        <v>17315.19</v>
      </c>
      <c r="Q62" s="74" t="n">
        <v>37.05</v>
      </c>
      <c r="R62" s="64" t="n">
        <f aca="false">P62/3600</f>
        <v>4.809775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03.7268</v>
      </c>
      <c r="E63" s="70" t="n">
        <v>43.3969</v>
      </c>
      <c r="F63" s="70" t="n">
        <v>44.1903</v>
      </c>
      <c r="G63" s="70" t="n">
        <v>45.4542</v>
      </c>
      <c r="H63" s="70" t="n">
        <v>9477.54</v>
      </c>
      <c r="I63" s="70" t="n">
        <v>24.87</v>
      </c>
      <c r="J63" s="52" t="n">
        <f aca="false">H63/3600</f>
        <v>2.63265</v>
      </c>
      <c r="L63" s="69" t="n">
        <v>10386.2445</v>
      </c>
      <c r="M63" s="70" t="n">
        <v>43.1958</v>
      </c>
      <c r="N63" s="70" t="n">
        <v>43.8572</v>
      </c>
      <c r="O63" s="70" t="n">
        <v>45.169</v>
      </c>
      <c r="P63" s="70" t="n">
        <v>8997.06</v>
      </c>
      <c r="Q63" s="70" t="n">
        <v>19.79</v>
      </c>
      <c r="R63" s="52" t="n">
        <f aca="false">P63/3600</f>
        <v>2.49918333333333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59.3947</v>
      </c>
      <c r="E64" s="72" t="n">
        <v>41.2148</v>
      </c>
      <c r="F64" s="72" t="n">
        <v>41.5355</v>
      </c>
      <c r="G64" s="72" t="n">
        <v>43.0415</v>
      </c>
      <c r="H64" s="72" t="n">
        <v>8724.64</v>
      </c>
      <c r="I64" s="72" t="n">
        <v>22.88</v>
      </c>
      <c r="J64" s="58" t="n">
        <f aca="false">H64/3600</f>
        <v>2.42351111111111</v>
      </c>
      <c r="L64" s="71" t="n">
        <v>4827.4234</v>
      </c>
      <c r="M64" s="72" t="n">
        <v>40.9872</v>
      </c>
      <c r="N64" s="72" t="n">
        <v>41.2344</v>
      </c>
      <c r="O64" s="72" t="n">
        <v>42.8496</v>
      </c>
      <c r="P64" s="72" t="n">
        <v>8178.03</v>
      </c>
      <c r="Q64" s="72" t="n">
        <v>17.61</v>
      </c>
      <c r="R64" s="58" t="n">
        <f aca="false">P64/3600</f>
        <v>2.27167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79.6392</v>
      </c>
      <c r="E65" s="72" t="n">
        <v>38.6193</v>
      </c>
      <c r="F65" s="72" t="n">
        <v>39.1462</v>
      </c>
      <c r="G65" s="72" t="n">
        <v>40.9271</v>
      </c>
      <c r="H65" s="72" t="n">
        <v>8259.27</v>
      </c>
      <c r="I65" s="72" t="n">
        <v>21.42</v>
      </c>
      <c r="J65" s="58" t="n">
        <f aca="false">H65/3600</f>
        <v>2.29424166666667</v>
      </c>
      <c r="L65" s="71" t="n">
        <v>2506.5781</v>
      </c>
      <c r="M65" s="72" t="n">
        <v>38.3605</v>
      </c>
      <c r="N65" s="72" t="n">
        <v>38.947</v>
      </c>
      <c r="O65" s="72" t="n">
        <v>40.8147</v>
      </c>
      <c r="P65" s="72" t="n">
        <v>7749.28</v>
      </c>
      <c r="Q65" s="72" t="n">
        <v>16.63</v>
      </c>
      <c r="R65" s="58" t="n">
        <f aca="false">P65/3600</f>
        <v>2.152577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4453</v>
      </c>
      <c r="E66" s="74" t="n">
        <v>35.8284</v>
      </c>
      <c r="F66" s="74" t="n">
        <v>37.3067</v>
      </c>
      <c r="G66" s="74" t="n">
        <v>39.3237</v>
      </c>
      <c r="H66" s="74" t="n">
        <v>8002.74</v>
      </c>
      <c r="I66" s="74" t="n">
        <v>20.35</v>
      </c>
      <c r="J66" s="64" t="n">
        <f aca="false">H66/3600</f>
        <v>2.22298333333333</v>
      </c>
      <c r="L66" s="73" t="n">
        <v>1390.56</v>
      </c>
      <c r="M66" s="74" t="n">
        <v>35.5728</v>
      </c>
      <c r="N66" s="74" t="n">
        <v>37.2047</v>
      </c>
      <c r="O66" s="74" t="n">
        <v>39.2552</v>
      </c>
      <c r="P66" s="74" t="n">
        <v>7611.04</v>
      </c>
      <c r="Q66" s="74" t="n">
        <v>16.08</v>
      </c>
      <c r="R66" s="64" t="n">
        <f aca="false">P66/3600</f>
        <v>2.11417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8784.9613</v>
      </c>
      <c r="E67" s="70" t="n">
        <v>42.2829</v>
      </c>
      <c r="F67" s="70" t="n">
        <v>46.1875</v>
      </c>
      <c r="G67" s="70" t="n">
        <v>47.8863</v>
      </c>
      <c r="H67" s="70" t="n">
        <v>40137.67</v>
      </c>
      <c r="I67" s="70" t="n">
        <v>86.43</v>
      </c>
      <c r="J67" s="52" t="n">
        <f aca="false">H67/3600</f>
        <v>11.1493527777778</v>
      </c>
      <c r="L67" s="69" t="n">
        <v>8761.9341</v>
      </c>
      <c r="M67" s="70" t="n">
        <v>42.2296</v>
      </c>
      <c r="N67" s="70" t="n">
        <v>46.1099</v>
      </c>
      <c r="O67" s="70" t="n">
        <v>47.8096</v>
      </c>
      <c r="P67" s="70" t="n">
        <v>37786.25</v>
      </c>
      <c r="Q67" s="70" t="n">
        <v>69.27</v>
      </c>
      <c r="R67" s="52" t="n">
        <f aca="false">P67/3600</f>
        <v>10.4961805555556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35.1603</v>
      </c>
      <c r="E68" s="72" t="n">
        <v>40.4758</v>
      </c>
      <c r="F68" s="72" t="n">
        <v>44.4746</v>
      </c>
      <c r="G68" s="72" t="n">
        <v>45.9092</v>
      </c>
      <c r="H68" s="72" t="n">
        <v>35579.08</v>
      </c>
      <c r="I68" s="72" t="n">
        <v>75.58</v>
      </c>
      <c r="J68" s="58" t="n">
        <f aca="false">H68/3600</f>
        <v>9.88307777777778</v>
      </c>
      <c r="L68" s="71" t="n">
        <v>4021.4451</v>
      </c>
      <c r="M68" s="72" t="n">
        <v>40.4263</v>
      </c>
      <c r="N68" s="72" t="n">
        <v>44.4126</v>
      </c>
      <c r="O68" s="72" t="n">
        <v>45.8507</v>
      </c>
      <c r="P68" s="72" t="n">
        <v>33874.67</v>
      </c>
      <c r="Q68" s="72" t="n">
        <v>62.16</v>
      </c>
      <c r="R68" s="58" t="n">
        <f aca="false">P68/3600</f>
        <v>9.409630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77.4835</v>
      </c>
      <c r="E69" s="72" t="n">
        <v>38.2853</v>
      </c>
      <c r="F69" s="72" t="n">
        <v>43.0061</v>
      </c>
      <c r="G69" s="72" t="n">
        <v>44.1778</v>
      </c>
      <c r="H69" s="72" t="n">
        <v>33177.26</v>
      </c>
      <c r="I69" s="72" t="n">
        <v>66.27</v>
      </c>
      <c r="J69" s="58" t="n">
        <f aca="false">H69/3600</f>
        <v>9.21590555555556</v>
      </c>
      <c r="L69" s="71" t="n">
        <v>2071.4816</v>
      </c>
      <c r="M69" s="72" t="n">
        <v>38.2345</v>
      </c>
      <c r="N69" s="72" t="n">
        <v>42.9618</v>
      </c>
      <c r="O69" s="72" t="n">
        <v>44.1332</v>
      </c>
      <c r="P69" s="72" t="n">
        <v>30831.89</v>
      </c>
      <c r="Q69" s="72" t="n">
        <v>57.67</v>
      </c>
      <c r="R69" s="58" t="n">
        <f aca="false">P69/3600</f>
        <v>8.56441388888889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46.8915</v>
      </c>
      <c r="E70" s="74" t="n">
        <v>35.9432</v>
      </c>
      <c r="F70" s="74" t="n">
        <v>41.9691</v>
      </c>
      <c r="G70" s="74" t="n">
        <v>42.9573</v>
      </c>
      <c r="H70" s="74" t="n">
        <v>30464.99</v>
      </c>
      <c r="I70" s="74" t="n">
        <v>58.89</v>
      </c>
      <c r="J70" s="64" t="n">
        <f aca="false">H70/3600</f>
        <v>8.46249722222222</v>
      </c>
      <c r="L70" s="73" t="n">
        <v>1143.3818</v>
      </c>
      <c r="M70" s="74" t="n">
        <v>35.8959</v>
      </c>
      <c r="N70" s="74" t="n">
        <v>41.9383</v>
      </c>
      <c r="O70" s="74" t="n">
        <v>42.9371</v>
      </c>
      <c r="P70" s="74" t="n">
        <v>28473.79</v>
      </c>
      <c r="Q70" s="74" t="n">
        <v>53.09</v>
      </c>
      <c r="R70" s="64" t="n">
        <f aca="false">P70/3600</f>
        <v>7.90938611111111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556.3002</v>
      </c>
      <c r="E71" s="70" t="n">
        <v>40.2253</v>
      </c>
      <c r="F71" s="70" t="n">
        <v>42.5121</v>
      </c>
      <c r="G71" s="70" t="n">
        <v>44.3038</v>
      </c>
      <c r="H71" s="70" t="n">
        <v>40188.79</v>
      </c>
      <c r="I71" s="70" t="n">
        <v>75.92</v>
      </c>
      <c r="J71" s="52" t="n">
        <f aca="false">H71/3600</f>
        <v>11.1635527777778</v>
      </c>
      <c r="L71" s="69" t="n">
        <v>49518.8928</v>
      </c>
      <c r="M71" s="70" t="n">
        <v>40.1324</v>
      </c>
      <c r="N71" s="70" t="n">
        <v>42.4687</v>
      </c>
      <c r="O71" s="70" t="n">
        <v>44.2729</v>
      </c>
      <c r="P71" s="70" t="n">
        <v>38687.56</v>
      </c>
      <c r="Q71" s="70" t="n">
        <v>62.45</v>
      </c>
      <c r="R71" s="52" t="n">
        <f aca="false">P71/3600</f>
        <v>10.7465444444444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165.6192</v>
      </c>
      <c r="E72" s="72" t="n">
        <v>36.9708</v>
      </c>
      <c r="F72" s="72" t="n">
        <v>40.3711</v>
      </c>
      <c r="G72" s="72" t="n">
        <v>42.3724</v>
      </c>
      <c r="H72" s="72" t="n">
        <v>36252.5</v>
      </c>
      <c r="I72" s="72" t="n">
        <v>71.4</v>
      </c>
      <c r="J72" s="58" t="n">
        <f aca="false">H72/3600</f>
        <v>10.0701388888889</v>
      </c>
      <c r="L72" s="71" t="n">
        <v>24112.0493</v>
      </c>
      <c r="M72" s="72" t="n">
        <v>36.8693</v>
      </c>
      <c r="N72" s="72" t="n">
        <v>40.3329</v>
      </c>
      <c r="O72" s="72" t="n">
        <v>42.3498</v>
      </c>
      <c r="P72" s="72" t="n">
        <v>34330.02</v>
      </c>
      <c r="Q72" s="72" t="n">
        <v>59.16</v>
      </c>
      <c r="R72" s="58" t="n">
        <f aca="false">P72/3600</f>
        <v>9.536116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578.0934</v>
      </c>
      <c r="E73" s="72" t="n">
        <v>33.7349</v>
      </c>
      <c r="F73" s="72" t="n">
        <v>38.8123</v>
      </c>
      <c r="G73" s="72" t="n">
        <v>41.3983</v>
      </c>
      <c r="H73" s="72" t="n">
        <v>31612.82</v>
      </c>
      <c r="I73" s="72" t="n">
        <v>66.92</v>
      </c>
      <c r="J73" s="58" t="n">
        <f aca="false">H73/3600</f>
        <v>8.78133888888889</v>
      </c>
      <c r="L73" s="71" t="n">
        <v>11554.0781</v>
      </c>
      <c r="M73" s="72" t="n">
        <v>33.648</v>
      </c>
      <c r="N73" s="72" t="n">
        <v>38.7944</v>
      </c>
      <c r="O73" s="72" t="n">
        <v>41.3805</v>
      </c>
      <c r="P73" s="72" t="n">
        <v>30045.93</v>
      </c>
      <c r="Q73" s="72" t="n">
        <v>53.4</v>
      </c>
      <c r="R73" s="58" t="n">
        <f aca="false">P73/3600</f>
        <v>8.34609166666667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85.4157</v>
      </c>
      <c r="E74" s="74" t="n">
        <v>30.9779</v>
      </c>
      <c r="F74" s="74" t="n">
        <v>38.0232</v>
      </c>
      <c r="G74" s="74" t="n">
        <v>40.9356</v>
      </c>
      <c r="H74" s="74" t="n">
        <v>27280.45</v>
      </c>
      <c r="I74" s="74" t="n">
        <v>58.74</v>
      </c>
      <c r="J74" s="64" t="n">
        <f aca="false">H74/3600</f>
        <v>7.57790277777778</v>
      </c>
      <c r="L74" s="73" t="n">
        <v>5674.5581</v>
      </c>
      <c r="M74" s="74" t="n">
        <v>30.9146</v>
      </c>
      <c r="N74" s="74" t="n">
        <v>38.0009</v>
      </c>
      <c r="O74" s="74" t="n">
        <v>40.9194</v>
      </c>
      <c r="P74" s="74" t="n">
        <v>46153.14</v>
      </c>
      <c r="Q74" s="74" t="n">
        <v>79.47</v>
      </c>
      <c r="R74" s="64" t="n">
        <f aca="false">P74/3600</f>
        <v>12.8203166666667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8851.3354</v>
      </c>
      <c r="E75" s="70" t="n">
        <v>42.3288</v>
      </c>
      <c r="F75" s="70" t="n">
        <v>46.0853</v>
      </c>
      <c r="G75" s="70" t="n">
        <v>48.1901</v>
      </c>
      <c r="H75" s="70" t="n">
        <v>52452.36</v>
      </c>
      <c r="I75" s="70" t="n">
        <v>123.42</v>
      </c>
      <c r="J75" s="52" t="n">
        <f aca="false">H75/3600</f>
        <v>14.5701</v>
      </c>
      <c r="L75" s="69" t="n">
        <v>8893.3805</v>
      </c>
      <c r="M75" s="70" t="n">
        <v>42.2587</v>
      </c>
      <c r="N75" s="70" t="n">
        <v>46.0433</v>
      </c>
      <c r="O75" s="70" t="n">
        <v>48.126</v>
      </c>
      <c r="P75" s="70" t="n">
        <v>49729.02</v>
      </c>
      <c r="Q75" s="70" t="n">
        <v>102.16</v>
      </c>
      <c r="R75" s="52" t="n">
        <f aca="false">P75/3600</f>
        <v>13.813616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36.2269</v>
      </c>
      <c r="E76" s="72" t="n">
        <v>40.8792</v>
      </c>
      <c r="F76" s="72" t="n">
        <v>44.767</v>
      </c>
      <c r="G76" s="72" t="n">
        <v>46.5321</v>
      </c>
      <c r="H76" s="72" t="n">
        <v>46142.51</v>
      </c>
      <c r="I76" s="72" t="n">
        <v>106.83</v>
      </c>
      <c r="J76" s="58" t="n">
        <f aca="false">H76/3600</f>
        <v>12.8173638888889</v>
      </c>
      <c r="L76" s="71" t="n">
        <v>3740.977</v>
      </c>
      <c r="M76" s="72" t="n">
        <v>40.8095</v>
      </c>
      <c r="N76" s="72" t="n">
        <v>44.7449</v>
      </c>
      <c r="O76" s="72" t="n">
        <v>46.488</v>
      </c>
      <c r="P76" s="72" t="n">
        <v>42880.31</v>
      </c>
      <c r="Q76" s="72" t="n">
        <v>85.71</v>
      </c>
      <c r="R76" s="58" t="n">
        <f aca="false">P76/3600</f>
        <v>11.9111972222222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05.3258</v>
      </c>
      <c r="E77" s="72" t="n">
        <v>39.0199</v>
      </c>
      <c r="F77" s="72" t="n">
        <v>43.4938</v>
      </c>
      <c r="G77" s="72" t="n">
        <v>44.9617</v>
      </c>
      <c r="H77" s="72" t="n">
        <v>41346.61</v>
      </c>
      <c r="I77" s="72" t="n">
        <v>94.6</v>
      </c>
      <c r="J77" s="58" t="n">
        <f aca="false">H77/3600</f>
        <v>11.4851694444444</v>
      </c>
      <c r="L77" s="71" t="n">
        <v>1702.9728</v>
      </c>
      <c r="M77" s="72" t="n">
        <v>38.9591</v>
      </c>
      <c r="N77" s="72" t="n">
        <v>43.4839</v>
      </c>
      <c r="O77" s="72" t="n">
        <v>44.9097</v>
      </c>
      <c r="P77" s="72" t="n">
        <v>39385.14</v>
      </c>
      <c r="Q77" s="72" t="n">
        <v>77.73</v>
      </c>
      <c r="R77" s="58" t="n">
        <f aca="false">P77/3600</f>
        <v>10.9403166666667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6.2602</v>
      </c>
      <c r="E78" s="74" t="n">
        <v>37.016</v>
      </c>
      <c r="F78" s="74" t="n">
        <v>42.4653</v>
      </c>
      <c r="G78" s="74" t="n">
        <v>43.7572</v>
      </c>
      <c r="H78" s="74" t="n">
        <v>38127.5</v>
      </c>
      <c r="I78" s="74" t="n">
        <v>80.7</v>
      </c>
      <c r="J78" s="64" t="n">
        <f aca="false">H78/3600</f>
        <v>10.5909722222222</v>
      </c>
      <c r="L78" s="73" t="n">
        <v>845.2176</v>
      </c>
      <c r="M78" s="74" t="n">
        <v>36.9744</v>
      </c>
      <c r="N78" s="74" t="n">
        <v>42.4532</v>
      </c>
      <c r="O78" s="74" t="n">
        <v>43.7356</v>
      </c>
      <c r="P78" s="74" t="n">
        <v>36139.06</v>
      </c>
      <c r="Q78" s="74" t="n">
        <v>69.97</v>
      </c>
      <c r="R78" s="64" t="n">
        <f aca="false">P78/3600</f>
        <v>10.038627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723.063</v>
      </c>
      <c r="E79" s="70" t="n">
        <v>41.5133</v>
      </c>
      <c r="F79" s="70" t="n">
        <v>44.928</v>
      </c>
      <c r="G79" s="70" t="n">
        <v>45.7399</v>
      </c>
      <c r="H79" s="70" t="n">
        <v>26929.1</v>
      </c>
      <c r="I79" s="70" t="n">
        <v>61.29</v>
      </c>
      <c r="J79" s="52" t="n">
        <f aca="false">H79/3600</f>
        <v>7.48030555555556</v>
      </c>
      <c r="L79" s="69" t="n">
        <v>5783.3712</v>
      </c>
      <c r="M79" s="70" t="n">
        <v>41.4273</v>
      </c>
      <c r="N79" s="70" t="n">
        <v>44.8733</v>
      </c>
      <c r="O79" s="70" t="n">
        <v>45.6308</v>
      </c>
      <c r="P79" s="70" t="n">
        <v>25128.71</v>
      </c>
      <c r="Q79" s="70" t="n">
        <v>50.96</v>
      </c>
      <c r="R79" s="52" t="n">
        <f aca="false">P79/3600</f>
        <v>6.98019722222222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12.0665</v>
      </c>
      <c r="E80" s="72" t="n">
        <v>39.9436</v>
      </c>
      <c r="F80" s="72" t="n">
        <v>43.615</v>
      </c>
      <c r="G80" s="72" t="n">
        <v>44.1635</v>
      </c>
      <c r="H80" s="72" t="n">
        <v>24237.5</v>
      </c>
      <c r="I80" s="72" t="n">
        <v>53.56</v>
      </c>
      <c r="J80" s="58" t="n">
        <f aca="false">H80/3600</f>
        <v>6.73263888888889</v>
      </c>
      <c r="L80" s="71" t="n">
        <v>2019.4121</v>
      </c>
      <c r="M80" s="72" t="n">
        <v>39.8599</v>
      </c>
      <c r="N80" s="72" t="n">
        <v>43.59</v>
      </c>
      <c r="O80" s="72" t="n">
        <v>44.0817</v>
      </c>
      <c r="P80" s="72" t="n">
        <v>22336.38</v>
      </c>
      <c r="Q80" s="72" t="n">
        <v>46.17</v>
      </c>
      <c r="R80" s="58" t="n">
        <f aca="false">P80/3600</f>
        <v>6.20455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1.0183</v>
      </c>
      <c r="E81" s="72" t="n">
        <v>37.8261</v>
      </c>
      <c r="F81" s="72" t="n">
        <v>42.4842</v>
      </c>
      <c r="G81" s="72" t="n">
        <v>42.8215</v>
      </c>
      <c r="H81" s="72" t="n">
        <v>22887.44</v>
      </c>
      <c r="I81" s="72" t="n">
        <v>50.89</v>
      </c>
      <c r="J81" s="58" t="n">
        <f aca="false">H81/3600</f>
        <v>6.35762222222222</v>
      </c>
      <c r="L81" s="71" t="n">
        <v>960.0337</v>
      </c>
      <c r="M81" s="72" t="n">
        <v>37.7241</v>
      </c>
      <c r="N81" s="72" t="n">
        <v>42.4767</v>
      </c>
      <c r="O81" s="72" t="n">
        <v>42.7762</v>
      </c>
      <c r="P81" s="72" t="n">
        <v>21416.09</v>
      </c>
      <c r="Q81" s="72" t="n">
        <v>45.79</v>
      </c>
      <c r="R81" s="58" t="n">
        <f aca="false">P81/3600</f>
        <v>5.948913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7.1172</v>
      </c>
      <c r="E82" s="74" t="n">
        <v>35.4889</v>
      </c>
      <c r="F82" s="74" t="n">
        <v>41.708</v>
      </c>
      <c r="G82" s="74" t="n">
        <v>41.9236</v>
      </c>
      <c r="H82" s="74" t="n">
        <v>22443.5</v>
      </c>
      <c r="I82" s="74" t="n">
        <v>48.58</v>
      </c>
      <c r="J82" s="64" t="n">
        <f aca="false">H82/3600</f>
        <v>6.23430555555556</v>
      </c>
      <c r="L82" s="73" t="n">
        <v>485.3582</v>
      </c>
      <c r="M82" s="74" t="n">
        <v>35.3885</v>
      </c>
      <c r="N82" s="74" t="n">
        <v>41.7023</v>
      </c>
      <c r="O82" s="74" t="n">
        <v>41.9093</v>
      </c>
      <c r="P82" s="74" t="n">
        <v>20845.77</v>
      </c>
      <c r="Q82" s="74" t="n">
        <v>43.57</v>
      </c>
      <c r="R82" s="64" t="n">
        <f aca="false">P82/3600</f>
        <v>5.79049166666667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461.681</v>
      </c>
      <c r="E83" s="70" t="n">
        <v>44.1875</v>
      </c>
      <c r="F83" s="70" t="n">
        <v>44.6942</v>
      </c>
      <c r="G83" s="70" t="n">
        <v>45.4986</v>
      </c>
      <c r="H83" s="70" t="n">
        <v>48012.72</v>
      </c>
      <c r="I83" s="70" t="n">
        <v>108.5</v>
      </c>
      <c r="J83" s="52" t="n">
        <f aca="false">H83/3600</f>
        <v>13.3368666666667</v>
      </c>
      <c r="L83" s="69" t="n">
        <v>5452.2451</v>
      </c>
      <c r="M83" s="70" t="n">
        <v>43.9318</v>
      </c>
      <c r="N83" s="70" t="n">
        <v>44.6298</v>
      </c>
      <c r="O83" s="70" t="n">
        <v>45.3999</v>
      </c>
      <c r="P83" s="70" t="n">
        <v>45864.3</v>
      </c>
      <c r="Q83" s="70" t="n">
        <v>89.7</v>
      </c>
      <c r="R83" s="52" t="n">
        <f aca="false">P83/3600</f>
        <v>12.7400833333333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371.7069</v>
      </c>
      <c r="E84" s="72" t="n">
        <v>42.4632</v>
      </c>
      <c r="F84" s="72" t="n">
        <v>42.6623</v>
      </c>
      <c r="G84" s="72" t="n">
        <v>43.2416</v>
      </c>
      <c r="H84" s="72" t="n">
        <v>44244.78</v>
      </c>
      <c r="I84" s="72" t="n">
        <v>99.46</v>
      </c>
      <c r="J84" s="58" t="n">
        <f aca="false">H84/3600</f>
        <v>12.2902166666667</v>
      </c>
      <c r="L84" s="71" t="n">
        <v>2353.1088</v>
      </c>
      <c r="M84" s="72" t="n">
        <v>42.1494</v>
      </c>
      <c r="N84" s="72" t="n">
        <v>42.5943</v>
      </c>
      <c r="O84" s="72" t="n">
        <v>43.1631</v>
      </c>
      <c r="P84" s="72" t="n">
        <v>41258.68</v>
      </c>
      <c r="Q84" s="72" t="n">
        <v>78.74</v>
      </c>
      <c r="R84" s="58" t="n">
        <f aca="false">P84/3600</f>
        <v>11.460744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78.8301</v>
      </c>
      <c r="E85" s="72" t="n">
        <v>40.1657</v>
      </c>
      <c r="F85" s="72" t="n">
        <v>40.7423</v>
      </c>
      <c r="G85" s="72" t="n">
        <v>41.2512</v>
      </c>
      <c r="H85" s="72" t="n">
        <v>41817.68</v>
      </c>
      <c r="I85" s="72" t="n">
        <v>90.16</v>
      </c>
      <c r="J85" s="58" t="n">
        <f aca="false">H85/3600</f>
        <v>11.6160222222222</v>
      </c>
      <c r="L85" s="71" t="n">
        <v>1168.4227</v>
      </c>
      <c r="M85" s="72" t="n">
        <v>39.8699</v>
      </c>
      <c r="N85" s="72" t="n">
        <v>40.6749</v>
      </c>
      <c r="O85" s="72" t="n">
        <v>41.1985</v>
      </c>
      <c r="P85" s="72" t="n">
        <v>39452.09</v>
      </c>
      <c r="Q85" s="72" t="n">
        <v>71.51</v>
      </c>
      <c r="R85" s="58" t="n">
        <f aca="false">P85/3600</f>
        <v>10.9589138888889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2.6806</v>
      </c>
      <c r="E86" s="74" t="n">
        <v>37.4874</v>
      </c>
      <c r="F86" s="74" t="n">
        <v>39.1567</v>
      </c>
      <c r="G86" s="74" t="n">
        <v>39.7002</v>
      </c>
      <c r="H86" s="74" t="n">
        <v>40090.37</v>
      </c>
      <c r="I86" s="74" t="n">
        <v>82.28</v>
      </c>
      <c r="J86" s="64" t="n">
        <f aca="false">H86/3600</f>
        <v>11.1362138888889</v>
      </c>
      <c r="L86" s="73" t="n">
        <v>635.4144</v>
      </c>
      <c r="M86" s="74" t="n">
        <v>37.2751</v>
      </c>
      <c r="N86" s="74" t="n">
        <v>39.0936</v>
      </c>
      <c r="O86" s="74" t="n">
        <v>39.666</v>
      </c>
      <c r="P86" s="74" t="n">
        <v>37566.23</v>
      </c>
      <c r="Q86" s="74" t="n">
        <v>69.67</v>
      </c>
      <c r="R86" s="64" t="n">
        <f aca="false">P86/3600</f>
        <v>10.4350638888889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393.7658</v>
      </c>
      <c r="E87" s="70" t="n">
        <v>40.4549</v>
      </c>
      <c r="F87" s="70" t="n">
        <v>39.4959</v>
      </c>
      <c r="G87" s="70" t="n">
        <v>43.8914</v>
      </c>
      <c r="H87" s="70" t="n">
        <v>25998.15</v>
      </c>
      <c r="I87" s="70" t="n">
        <v>59.86</v>
      </c>
      <c r="J87" s="52" t="n">
        <f aca="false">H87/3600</f>
        <v>7.22170833333333</v>
      </c>
      <c r="L87" s="69" t="n">
        <v>11495.6064</v>
      </c>
      <c r="M87" s="70" t="n">
        <v>40.3856</v>
      </c>
      <c r="N87" s="70" t="n">
        <v>39.4835</v>
      </c>
      <c r="O87" s="70" t="n">
        <v>43.8764</v>
      </c>
      <c r="P87" s="70" t="n">
        <v>24120.89</v>
      </c>
      <c r="Q87" s="70" t="n">
        <v>48.26</v>
      </c>
      <c r="R87" s="52" t="n">
        <f aca="false">P87/3600</f>
        <v>6.70024722222222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57.7754</v>
      </c>
      <c r="E88" s="72" t="n">
        <v>39.24</v>
      </c>
      <c r="F88" s="72" t="n">
        <v>38.7669</v>
      </c>
      <c r="G88" s="72" t="n">
        <v>42.4676</v>
      </c>
      <c r="H88" s="72" t="n">
        <v>21594.31</v>
      </c>
      <c r="I88" s="72" t="n">
        <v>56.12</v>
      </c>
      <c r="J88" s="58" t="n">
        <f aca="false">H88/3600</f>
        <v>5.99841944444445</v>
      </c>
      <c r="L88" s="71" t="n">
        <v>3266.231</v>
      </c>
      <c r="M88" s="72" t="n">
        <v>39.1686</v>
      </c>
      <c r="N88" s="72" t="n">
        <v>38.7582</v>
      </c>
      <c r="O88" s="72" t="n">
        <v>42.4565</v>
      </c>
      <c r="P88" s="72" t="n">
        <v>20301.16</v>
      </c>
      <c r="Q88" s="72" t="n">
        <v>40.21</v>
      </c>
      <c r="R88" s="58" t="n">
        <f aca="false">P88/3600</f>
        <v>5.63921111111111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25.5744</v>
      </c>
      <c r="E89" s="72" t="n">
        <v>37.6883</v>
      </c>
      <c r="F89" s="72" t="n">
        <v>38.1989</v>
      </c>
      <c r="G89" s="72" t="n">
        <v>40.9694</v>
      </c>
      <c r="H89" s="72" t="n">
        <v>20186.41</v>
      </c>
      <c r="I89" s="72" t="n">
        <v>48.39</v>
      </c>
      <c r="J89" s="58" t="n">
        <f aca="false">H89/3600</f>
        <v>5.60733611111111</v>
      </c>
      <c r="L89" s="71" t="n">
        <v>1525.4074</v>
      </c>
      <c r="M89" s="72" t="n">
        <v>37.601</v>
      </c>
      <c r="N89" s="72" t="n">
        <v>38.1849</v>
      </c>
      <c r="O89" s="72" t="n">
        <v>40.9608</v>
      </c>
      <c r="P89" s="72" t="n">
        <v>18909.87</v>
      </c>
      <c r="Q89" s="72" t="n">
        <v>38.61</v>
      </c>
      <c r="R89" s="58" t="n">
        <f aca="false">P89/3600</f>
        <v>5.25274166666667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0.368</v>
      </c>
      <c r="E90" s="74" t="n">
        <v>35.8137</v>
      </c>
      <c r="F90" s="74" t="n">
        <v>37.6056</v>
      </c>
      <c r="G90" s="74" t="n">
        <v>39.6095</v>
      </c>
      <c r="H90" s="74" t="n">
        <v>19413.99</v>
      </c>
      <c r="I90" s="74" t="n">
        <v>44.81</v>
      </c>
      <c r="J90" s="64" t="n">
        <f aca="false">H90/3600</f>
        <v>5.392775</v>
      </c>
      <c r="L90" s="73" t="n">
        <v>849.8938</v>
      </c>
      <c r="M90" s="74" t="n">
        <v>35.7032</v>
      </c>
      <c r="N90" s="74" t="n">
        <v>37.5879</v>
      </c>
      <c r="O90" s="74" t="n">
        <v>39.6105</v>
      </c>
      <c r="P90" s="74" t="n">
        <v>17991.34</v>
      </c>
      <c r="Q90" s="74" t="n">
        <v>35.86</v>
      </c>
      <c r="R90" s="64" t="n">
        <f aca="false">P90/3600</f>
        <v>4.9975944444444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6927.9123</v>
      </c>
      <c r="E91" s="70" t="n">
        <v>41.6272</v>
      </c>
      <c r="F91" s="70" t="n">
        <v>43.2691</v>
      </c>
      <c r="G91" s="70" t="n">
        <v>44.0673</v>
      </c>
      <c r="H91" s="70" t="n">
        <v>81113.91</v>
      </c>
      <c r="I91" s="70" t="n">
        <v>181.39</v>
      </c>
      <c r="J91" s="52" t="n">
        <f aca="false">H91/3600</f>
        <v>22.5316416666667</v>
      </c>
      <c r="L91" s="69" t="n">
        <v>17068.167</v>
      </c>
      <c r="M91" s="70" t="n">
        <v>41.479</v>
      </c>
      <c r="N91" s="70" t="n">
        <v>43.1808</v>
      </c>
      <c r="O91" s="70" t="n">
        <v>43.9743</v>
      </c>
      <c r="P91" s="70" t="n">
        <v>78107.04</v>
      </c>
      <c r="Q91" s="70" t="n">
        <v>151.79</v>
      </c>
      <c r="R91" s="52" t="n">
        <f aca="false">P91/3600</f>
        <v>21.696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10.2922</v>
      </c>
      <c r="E92" s="72" t="n">
        <v>39.474</v>
      </c>
      <c r="F92" s="72" t="n">
        <v>41.6092</v>
      </c>
      <c r="G92" s="72" t="n">
        <v>42.0817</v>
      </c>
      <c r="H92" s="72" t="n">
        <v>71246.09</v>
      </c>
      <c r="I92" s="72" t="n">
        <v>156.53</v>
      </c>
      <c r="J92" s="58" t="n">
        <f aca="false">H92/3600</f>
        <v>19.7905805555556</v>
      </c>
      <c r="L92" s="71" t="n">
        <v>7337.9903</v>
      </c>
      <c r="M92" s="72" t="n">
        <v>39.322</v>
      </c>
      <c r="N92" s="72" t="n">
        <v>41.5406</v>
      </c>
      <c r="O92" s="72" t="n">
        <v>42.0081</v>
      </c>
      <c r="P92" s="72" t="n">
        <v>69017.64</v>
      </c>
      <c r="Q92" s="72" t="n">
        <v>144.46</v>
      </c>
      <c r="R92" s="58" t="n">
        <f aca="false">P92/3600</f>
        <v>19.1715666666667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02.0042</v>
      </c>
      <c r="E93" s="72" t="n">
        <v>37.039</v>
      </c>
      <c r="F93" s="72" t="n">
        <v>40.2204</v>
      </c>
      <c r="G93" s="72" t="n">
        <v>40.406</v>
      </c>
      <c r="H93" s="72" t="n">
        <v>64869.35</v>
      </c>
      <c r="I93" s="72" t="n">
        <v>146.26</v>
      </c>
      <c r="J93" s="58" t="n">
        <f aca="false">H93/3600</f>
        <v>18.0192638888889</v>
      </c>
      <c r="L93" s="71" t="n">
        <v>3603.5534</v>
      </c>
      <c r="M93" s="72" t="n">
        <v>36.8941</v>
      </c>
      <c r="N93" s="72" t="n">
        <v>40.1772</v>
      </c>
      <c r="O93" s="72" t="n">
        <v>40.3477</v>
      </c>
      <c r="P93" s="72" t="n">
        <v>61533.42</v>
      </c>
      <c r="Q93" s="72" t="n">
        <v>117.46</v>
      </c>
      <c r="R93" s="58" t="n">
        <f aca="false">P93/3600</f>
        <v>17.092616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63.7148</v>
      </c>
      <c r="E94" s="74" t="n">
        <v>34.4776</v>
      </c>
      <c r="F94" s="74" t="n">
        <v>39.141</v>
      </c>
      <c r="G94" s="74" t="n">
        <v>39.1789</v>
      </c>
      <c r="H94" s="74" t="n">
        <v>60197.15</v>
      </c>
      <c r="I94" s="74" t="n">
        <v>135.53</v>
      </c>
      <c r="J94" s="64" t="n">
        <f aca="false">H94/3600</f>
        <v>16.7214305555556</v>
      </c>
      <c r="L94" s="73" t="n">
        <v>1869.8059</v>
      </c>
      <c r="M94" s="74" t="n">
        <v>34.3594</v>
      </c>
      <c r="N94" s="74" t="n">
        <v>39.1269</v>
      </c>
      <c r="O94" s="74" t="n">
        <v>39.1435</v>
      </c>
      <c r="P94" s="74" t="n">
        <v>58427.72</v>
      </c>
      <c r="Q94" s="74" t="n">
        <v>108.53</v>
      </c>
      <c r="R94" s="64" t="n">
        <f aca="false">P94/3600</f>
        <v>16.2299222222222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855.6912</v>
      </c>
      <c r="E95" s="70" t="n">
        <v>39.2991</v>
      </c>
      <c r="F95" s="70" t="n">
        <v>41.9069</v>
      </c>
      <c r="G95" s="70" t="n">
        <v>43.084</v>
      </c>
      <c r="H95" s="70" t="n">
        <v>34152.57</v>
      </c>
      <c r="I95" s="70" t="n">
        <v>74.76</v>
      </c>
      <c r="J95" s="52" t="n">
        <f aca="false">H95/3600</f>
        <v>9.486825</v>
      </c>
      <c r="L95" s="69" t="n">
        <v>20070.7152</v>
      </c>
      <c r="M95" s="70" t="n">
        <v>39.171</v>
      </c>
      <c r="N95" s="70" t="n">
        <v>41.9036</v>
      </c>
      <c r="O95" s="70" t="n">
        <v>43.0755</v>
      </c>
      <c r="P95" s="70" t="n">
        <v>31857.77</v>
      </c>
      <c r="Q95" s="70" t="n">
        <v>62.76</v>
      </c>
      <c r="R95" s="52" t="n">
        <f aca="false">P95/3600</f>
        <v>8.84938055555556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283.4192</v>
      </c>
      <c r="E96" s="72" t="n">
        <v>37.5708</v>
      </c>
      <c r="F96" s="72" t="n">
        <v>41.0666</v>
      </c>
      <c r="G96" s="72" t="n">
        <v>42.3969</v>
      </c>
      <c r="H96" s="72" t="n">
        <v>27923.66</v>
      </c>
      <c r="I96" s="72" t="n">
        <v>60.58</v>
      </c>
      <c r="J96" s="58" t="n">
        <f aca="false">H96/3600</f>
        <v>7.75657222222222</v>
      </c>
      <c r="L96" s="71" t="n">
        <v>6333.7408</v>
      </c>
      <c r="M96" s="72" t="n">
        <v>37.4458</v>
      </c>
      <c r="N96" s="72" t="n">
        <v>41.0753</v>
      </c>
      <c r="O96" s="72" t="n">
        <v>42.3962</v>
      </c>
      <c r="P96" s="72" t="n">
        <v>26530.1</v>
      </c>
      <c r="Q96" s="72" t="n">
        <v>51.76</v>
      </c>
      <c r="R96" s="58" t="n">
        <f aca="false">P96/3600</f>
        <v>7.36947222222222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1.2</v>
      </c>
      <c r="E97" s="72" t="n">
        <v>35.629</v>
      </c>
      <c r="F97" s="72" t="n">
        <v>40.3124</v>
      </c>
      <c r="G97" s="72" t="n">
        <v>41.8796</v>
      </c>
      <c r="H97" s="72" t="n">
        <v>25559.97</v>
      </c>
      <c r="I97" s="72" t="n">
        <v>55.22</v>
      </c>
      <c r="J97" s="58" t="n">
        <f aca="false">H97/3600</f>
        <v>7.09999166666667</v>
      </c>
      <c r="L97" s="71" t="n">
        <v>2734.064</v>
      </c>
      <c r="M97" s="72" t="n">
        <v>35.5111</v>
      </c>
      <c r="N97" s="72" t="n">
        <v>40.3258</v>
      </c>
      <c r="O97" s="72" t="n">
        <v>41.879</v>
      </c>
      <c r="P97" s="72" t="n">
        <v>23895.41</v>
      </c>
      <c r="Q97" s="72" t="n">
        <v>45.24</v>
      </c>
      <c r="R97" s="58" t="n">
        <f aca="false">P97/3600</f>
        <v>6.637613888888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8.8256</v>
      </c>
      <c r="E98" s="74" t="n">
        <v>33.4658</v>
      </c>
      <c r="F98" s="74" t="n">
        <v>39.7328</v>
      </c>
      <c r="G98" s="74" t="n">
        <v>41.4939</v>
      </c>
      <c r="H98" s="74" t="n">
        <v>24433.97</v>
      </c>
      <c r="I98" s="74" t="n">
        <v>50.91</v>
      </c>
      <c r="J98" s="64" t="n">
        <f aca="false">H98/3600</f>
        <v>6.78721388888889</v>
      </c>
      <c r="L98" s="73" t="n">
        <v>1316.488</v>
      </c>
      <c r="M98" s="74" t="n">
        <v>33.3716</v>
      </c>
      <c r="N98" s="74" t="n">
        <v>39.7414</v>
      </c>
      <c r="O98" s="74" t="n">
        <v>41.4927</v>
      </c>
      <c r="P98" s="74" t="n">
        <v>22469.16</v>
      </c>
      <c r="Q98" s="74" t="n">
        <v>43.93</v>
      </c>
      <c r="R98" s="64" t="n">
        <f aca="false">P98/3600</f>
        <v>6.24143333333333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7541.2998</v>
      </c>
      <c r="E99" s="70" t="n">
        <v>39.0062</v>
      </c>
      <c r="F99" s="70" t="n">
        <v>41.0591</v>
      </c>
      <c r="G99" s="70" t="n">
        <v>41.795</v>
      </c>
      <c r="H99" s="70" t="n">
        <v>31782.01</v>
      </c>
      <c r="I99" s="70" t="n">
        <v>74.52</v>
      </c>
      <c r="J99" s="52" t="n">
        <f aca="false">H99/3600</f>
        <v>8.82833611111111</v>
      </c>
      <c r="L99" s="69" t="n">
        <v>27795.8342</v>
      </c>
      <c r="M99" s="70" t="n">
        <v>38.8773</v>
      </c>
      <c r="N99" s="70" t="n">
        <v>41.0547</v>
      </c>
      <c r="O99" s="70" t="n">
        <v>41.7871</v>
      </c>
      <c r="P99" s="70" t="n">
        <v>29945.28</v>
      </c>
      <c r="Q99" s="70" t="n">
        <v>60.44</v>
      </c>
      <c r="R99" s="52" t="n">
        <f aca="false">P99/3600</f>
        <v>8.318133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134.2035</v>
      </c>
      <c r="E100" s="72" t="n">
        <v>37.0297</v>
      </c>
      <c r="F100" s="72" t="n">
        <v>39.951</v>
      </c>
      <c r="G100" s="72" t="n">
        <v>40.9142</v>
      </c>
      <c r="H100" s="72" t="n">
        <v>27083.93</v>
      </c>
      <c r="I100" s="72" t="n">
        <v>60.96</v>
      </c>
      <c r="J100" s="58" t="n">
        <f aca="false">H100/3600</f>
        <v>7.52331388888889</v>
      </c>
      <c r="L100" s="71" t="n">
        <v>10154.3923</v>
      </c>
      <c r="M100" s="72" t="n">
        <v>36.9175</v>
      </c>
      <c r="N100" s="72" t="n">
        <v>39.9587</v>
      </c>
      <c r="O100" s="72" t="n">
        <v>40.9012</v>
      </c>
      <c r="P100" s="72" t="n">
        <v>25068.23</v>
      </c>
      <c r="Q100" s="72" t="n">
        <v>48.12</v>
      </c>
      <c r="R100" s="58" t="n">
        <f aca="false">P100/3600</f>
        <v>6.963397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05.9974</v>
      </c>
      <c r="E101" s="72" t="n">
        <v>34.9115</v>
      </c>
      <c r="F101" s="72" t="n">
        <v>39.0496</v>
      </c>
      <c r="G101" s="72" t="n">
        <v>40.1285</v>
      </c>
      <c r="H101" s="72" t="n">
        <v>23777.06</v>
      </c>
      <c r="I101" s="72" t="n">
        <v>52.84</v>
      </c>
      <c r="J101" s="58" t="n">
        <f aca="false">H101/3600</f>
        <v>6.60473888888889</v>
      </c>
      <c r="L101" s="71" t="n">
        <v>4609.9699</v>
      </c>
      <c r="M101" s="72" t="n">
        <v>34.82</v>
      </c>
      <c r="N101" s="72" t="n">
        <v>39.0563</v>
      </c>
      <c r="O101" s="72" t="n">
        <v>40.1124</v>
      </c>
      <c r="P101" s="72" t="n">
        <v>22219.75</v>
      </c>
      <c r="Q101" s="72" t="n">
        <v>42.72</v>
      </c>
      <c r="R101" s="58" t="n">
        <f aca="false">P101/3600</f>
        <v>6.17215277777778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7.2922</v>
      </c>
      <c r="E102" s="74" t="n">
        <v>32.6878</v>
      </c>
      <c r="F102" s="74" t="n">
        <v>38.3576</v>
      </c>
      <c r="G102" s="74" t="n">
        <v>39.5097</v>
      </c>
      <c r="H102" s="74" t="n">
        <v>21865.48</v>
      </c>
      <c r="I102" s="74" t="n">
        <v>50.49</v>
      </c>
      <c r="J102" s="64" t="n">
        <f aca="false">H102/3600</f>
        <v>6.07374444444444</v>
      </c>
      <c r="L102" s="73" t="n">
        <v>2221.7011</v>
      </c>
      <c r="M102" s="74" t="n">
        <v>32.614</v>
      </c>
      <c r="N102" s="74" t="n">
        <v>38.3778</v>
      </c>
      <c r="O102" s="74" t="n">
        <v>39.496</v>
      </c>
      <c r="P102" s="74" t="n">
        <v>20396.04</v>
      </c>
      <c r="Q102" s="74" t="n">
        <v>40.22</v>
      </c>
      <c r="R102" s="64" t="n">
        <f aca="false">P102/3600</f>
        <v>5.66556666666667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7.3878239617849</v>
      </c>
      <c r="J110" s="79" t="n">
        <f aca="false">GEOMEAN(J3:J102)</f>
        <v>6.99769501656473</v>
      </c>
      <c r="Q110" s="79" t="n">
        <f aca="false">GEOMEAN(Q3:Q102)</f>
        <v>48.9320502306441</v>
      </c>
      <c r="R110" s="79" t="n">
        <f aca="false">GEOMEAN(R3:R102)</f>
        <v>6.76096344151536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52655613205135</v>
      </c>
      <c r="R111" s="80" t="n">
        <f aca="false">R110/J110</f>
        <v>0.966170063929768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72376944444444</v>
      </c>
      <c r="J112" s="79" t="n">
        <f aca="false">SUM(J3:J102)</f>
        <v>759.29075</v>
      </c>
      <c r="Q112" s="79" t="n">
        <f aca="false">SUM(Q3:Q102)/3600</f>
        <v>1.481925</v>
      </c>
      <c r="R112" s="79" t="n">
        <f aca="false">SUM(R3:R102)</f>
        <v>744.477138888889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4.8349633354801</v>
      </c>
      <c r="J117" s="79" t="n">
        <f aca="false">GEOMEAN(J3:J22,J23:J86)</f>
        <v>6.67879714308554</v>
      </c>
      <c r="Q117" s="79" t="n">
        <f aca="false">GEOMEAN(Q3:Q22,Q23:Q86)</f>
        <v>47.1532730159957</v>
      </c>
      <c r="R117" s="79" t="n">
        <f aca="false">GEOMEAN(R3:R22,R23:R86)</f>
        <v>6.4856437630332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59912547538551</v>
      </c>
      <c r="R118" s="80" t="n">
        <f aca="false">R117/J117</f>
        <v>0.97107961569812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30">
      <formula>0.03</formula>
    </cfRule>
    <cfRule type="cellIs" priority="3" operator="lessThan" aboveAverage="0" equalAverage="0" bottom="0" percent="0" rank="0" text="" dxfId="3331">
      <formula>-0.03</formula>
    </cfRule>
  </conditionalFormatting>
  <conditionalFormatting sqref="T3:V70">
    <cfRule type="cellIs" priority="4" operator="greaterThan" aboveAverage="0" equalAverage="0" bottom="0" percent="0" rank="0" text="" dxfId="3332">
      <formula>0.03</formula>
    </cfRule>
    <cfRule type="cellIs" priority="5" operator="lessThan" aboveAverage="0" equalAverage="0" bottom="0" percent="0" rank="0" text="" dxfId="3333">
      <formula>-0.03</formula>
    </cfRule>
  </conditionalFormatting>
  <conditionalFormatting sqref="W3">
    <cfRule type="cellIs" priority="6" operator="greaterThan" aboveAverage="0" equalAverage="0" bottom="0" percent="0" rank="0" text="" dxfId="3334">
      <formula>0.03</formula>
    </cfRule>
    <cfRule type="cellIs" priority="7" operator="lessThan" aboveAverage="0" equalAverage="0" bottom="0" percent="0" rank="0" text="" dxfId="3335">
      <formula>-0.03</formula>
    </cfRule>
  </conditionalFormatting>
  <conditionalFormatting sqref="X3">
    <cfRule type="cellIs" priority="8" operator="greaterThan" aboveAverage="0" equalAverage="0" bottom="0" percent="0" rank="0" text="" dxfId="3336">
      <formula>0.03</formula>
    </cfRule>
    <cfRule type="cellIs" priority="9" operator="lessThan" aboveAverage="0" equalAverage="0" bottom="0" percent="0" rank="0" text="" dxfId="3337">
      <formula>-0.03</formula>
    </cfRule>
  </conditionalFormatting>
  <conditionalFormatting sqref="Y3">
    <cfRule type="cellIs" priority="10" operator="greaterThan" aboveAverage="0" equalAverage="0" bottom="0" percent="0" rank="0" text="" dxfId="3338">
      <formula>0.03</formula>
    </cfRule>
    <cfRule type="cellIs" priority="11" operator="lessThan" aboveAverage="0" equalAverage="0" bottom="0" percent="0" rank="0" text="" dxfId="3339">
      <formula>-0.03</formula>
    </cfRule>
  </conditionalFormatting>
  <conditionalFormatting sqref="W7">
    <cfRule type="cellIs" priority="12" operator="greaterThan" aboveAverage="0" equalAverage="0" bottom="0" percent="0" rank="0" text="" dxfId="3340">
      <formula>0.03</formula>
    </cfRule>
    <cfRule type="cellIs" priority="13" operator="lessThan" aboveAverage="0" equalAverage="0" bottom="0" percent="0" rank="0" text="" dxfId="3341">
      <formula>-0.03</formula>
    </cfRule>
  </conditionalFormatting>
  <conditionalFormatting sqref="X7">
    <cfRule type="cellIs" priority="14" operator="greaterThan" aboveAverage="0" equalAverage="0" bottom="0" percent="0" rank="0" text="" dxfId="3342">
      <formula>0.03</formula>
    </cfRule>
    <cfRule type="cellIs" priority="15" operator="lessThan" aboveAverage="0" equalAverage="0" bottom="0" percent="0" rank="0" text="" dxfId="3343">
      <formula>-0.03</formula>
    </cfRule>
  </conditionalFormatting>
  <conditionalFormatting sqref="Y7">
    <cfRule type="cellIs" priority="16" operator="greaterThan" aboveAverage="0" equalAverage="0" bottom="0" percent="0" rank="0" text="" dxfId="3344">
      <formula>0.03</formula>
    </cfRule>
    <cfRule type="cellIs" priority="17" operator="lessThan" aboveAverage="0" equalAverage="0" bottom="0" percent="0" rank="0" text="" dxfId="3345">
      <formula>-0.03</formula>
    </cfRule>
  </conditionalFormatting>
  <conditionalFormatting sqref="W11">
    <cfRule type="cellIs" priority="18" operator="greaterThan" aboveAverage="0" equalAverage="0" bottom="0" percent="0" rank="0" text="" dxfId="3346">
      <formula>0.03</formula>
    </cfRule>
    <cfRule type="cellIs" priority="19" operator="lessThan" aboveAverage="0" equalAverage="0" bottom="0" percent="0" rank="0" text="" dxfId="3347">
      <formula>-0.03</formula>
    </cfRule>
  </conditionalFormatting>
  <conditionalFormatting sqref="X11">
    <cfRule type="cellIs" priority="20" operator="greaterThan" aboveAverage="0" equalAverage="0" bottom="0" percent="0" rank="0" text="" dxfId="3348">
      <formula>0.03</formula>
    </cfRule>
    <cfRule type="cellIs" priority="21" operator="lessThan" aboveAverage="0" equalAverage="0" bottom="0" percent="0" rank="0" text="" dxfId="3349">
      <formula>-0.03</formula>
    </cfRule>
  </conditionalFormatting>
  <conditionalFormatting sqref="Y11">
    <cfRule type="cellIs" priority="22" operator="greaterThan" aboveAverage="0" equalAverage="0" bottom="0" percent="0" rank="0" text="" dxfId="3350">
      <formula>0.03</formula>
    </cfRule>
    <cfRule type="cellIs" priority="23" operator="lessThan" aboveAverage="0" equalAverage="0" bottom="0" percent="0" rank="0" text="" dxfId="3351">
      <formula>-0.03</formula>
    </cfRule>
  </conditionalFormatting>
  <conditionalFormatting sqref="W15">
    <cfRule type="cellIs" priority="24" operator="greaterThan" aboveAverage="0" equalAverage="0" bottom="0" percent="0" rank="0" text="" dxfId="3352">
      <formula>0.03</formula>
    </cfRule>
    <cfRule type="cellIs" priority="25" operator="lessThan" aboveAverage="0" equalAverage="0" bottom="0" percent="0" rank="0" text="" dxfId="3353">
      <formula>-0.03</formula>
    </cfRule>
  </conditionalFormatting>
  <conditionalFormatting sqref="X15">
    <cfRule type="cellIs" priority="26" operator="greaterThan" aboveAverage="0" equalAverage="0" bottom="0" percent="0" rank="0" text="" dxfId="3354">
      <formula>0.03</formula>
    </cfRule>
    <cfRule type="cellIs" priority="27" operator="lessThan" aboveAverage="0" equalAverage="0" bottom="0" percent="0" rank="0" text="" dxfId="3355">
      <formula>-0.03</formula>
    </cfRule>
  </conditionalFormatting>
  <conditionalFormatting sqref="Y15">
    <cfRule type="cellIs" priority="28" operator="greaterThan" aboveAverage="0" equalAverage="0" bottom="0" percent="0" rank="0" text="" dxfId="3356">
      <formula>0.03</formula>
    </cfRule>
    <cfRule type="cellIs" priority="29" operator="lessThan" aboveAverage="0" equalAverage="0" bottom="0" percent="0" rank="0" text="" dxfId="3357">
      <formula>-0.03</formula>
    </cfRule>
  </conditionalFormatting>
  <conditionalFormatting sqref="W19">
    <cfRule type="cellIs" priority="30" operator="greaterThan" aboveAverage="0" equalAverage="0" bottom="0" percent="0" rank="0" text="" dxfId="3358">
      <formula>0.03</formula>
    </cfRule>
    <cfRule type="cellIs" priority="31" operator="lessThan" aboveAverage="0" equalAverage="0" bottom="0" percent="0" rank="0" text="" dxfId="3359">
      <formula>-0.03</formula>
    </cfRule>
  </conditionalFormatting>
  <conditionalFormatting sqref="X19">
    <cfRule type="cellIs" priority="32" operator="greaterThan" aboveAverage="0" equalAverage="0" bottom="0" percent="0" rank="0" text="" dxfId="3360">
      <formula>0.03</formula>
    </cfRule>
    <cfRule type="cellIs" priority="33" operator="lessThan" aboveAverage="0" equalAverage="0" bottom="0" percent="0" rank="0" text="" dxfId="3361">
      <formula>-0.03</formula>
    </cfRule>
  </conditionalFormatting>
  <conditionalFormatting sqref="Y19">
    <cfRule type="cellIs" priority="34" operator="greaterThan" aboveAverage="0" equalAverage="0" bottom="0" percent="0" rank="0" text="" dxfId="3362">
      <formula>0.03</formula>
    </cfRule>
    <cfRule type="cellIs" priority="35" operator="lessThan" aboveAverage="0" equalAverage="0" bottom="0" percent="0" rank="0" text="" dxfId="3363">
      <formula>-0.03</formula>
    </cfRule>
  </conditionalFormatting>
  <conditionalFormatting sqref="W23">
    <cfRule type="cellIs" priority="36" operator="greaterThan" aboveAverage="0" equalAverage="0" bottom="0" percent="0" rank="0" text="" dxfId="3364">
      <formula>0.03</formula>
    </cfRule>
    <cfRule type="cellIs" priority="37" operator="lessThan" aboveAverage="0" equalAverage="0" bottom="0" percent="0" rank="0" text="" dxfId="3365">
      <formula>-0.03</formula>
    </cfRule>
  </conditionalFormatting>
  <conditionalFormatting sqref="X23">
    <cfRule type="cellIs" priority="38" operator="greaterThan" aboveAverage="0" equalAverage="0" bottom="0" percent="0" rank="0" text="" dxfId="3366">
      <formula>0.03</formula>
    </cfRule>
    <cfRule type="cellIs" priority="39" operator="lessThan" aboveAverage="0" equalAverage="0" bottom="0" percent="0" rank="0" text="" dxfId="3367">
      <formula>-0.03</formula>
    </cfRule>
  </conditionalFormatting>
  <conditionalFormatting sqref="Y23">
    <cfRule type="cellIs" priority="40" operator="greaterThan" aboveAverage="0" equalAverage="0" bottom="0" percent="0" rank="0" text="" dxfId="3368">
      <formula>0.03</formula>
    </cfRule>
    <cfRule type="cellIs" priority="41" operator="lessThan" aboveAverage="0" equalAverage="0" bottom="0" percent="0" rank="0" text="" dxfId="3369">
      <formula>-0.03</formula>
    </cfRule>
  </conditionalFormatting>
  <conditionalFormatting sqref="W27">
    <cfRule type="cellIs" priority="42" operator="greaterThan" aboveAverage="0" equalAverage="0" bottom="0" percent="0" rank="0" text="" dxfId="3370">
      <formula>0.03</formula>
    </cfRule>
    <cfRule type="cellIs" priority="43" operator="lessThan" aboveAverage="0" equalAverage="0" bottom="0" percent="0" rank="0" text="" dxfId="3371">
      <formula>-0.03</formula>
    </cfRule>
  </conditionalFormatting>
  <conditionalFormatting sqref="X27">
    <cfRule type="cellIs" priority="44" operator="greaterThan" aboveAverage="0" equalAverage="0" bottom="0" percent="0" rank="0" text="" dxfId="3372">
      <formula>0.03</formula>
    </cfRule>
    <cfRule type="cellIs" priority="45" operator="lessThan" aboveAverage="0" equalAverage="0" bottom="0" percent="0" rank="0" text="" dxfId="3373">
      <formula>-0.03</formula>
    </cfRule>
  </conditionalFormatting>
  <conditionalFormatting sqref="Y27">
    <cfRule type="cellIs" priority="46" operator="greaterThan" aboveAverage="0" equalAverage="0" bottom="0" percent="0" rank="0" text="" dxfId="3374">
      <formula>0.03</formula>
    </cfRule>
    <cfRule type="cellIs" priority="47" operator="lessThan" aboveAverage="0" equalAverage="0" bottom="0" percent="0" rank="0" text="" dxfId="3375">
      <formula>-0.03</formula>
    </cfRule>
  </conditionalFormatting>
  <conditionalFormatting sqref="W31">
    <cfRule type="cellIs" priority="48" operator="greaterThan" aboveAverage="0" equalAverage="0" bottom="0" percent="0" rank="0" text="" dxfId="3376">
      <formula>0.03</formula>
    </cfRule>
    <cfRule type="cellIs" priority="49" operator="lessThan" aboveAverage="0" equalAverage="0" bottom="0" percent="0" rank="0" text="" dxfId="3377">
      <formula>-0.03</formula>
    </cfRule>
  </conditionalFormatting>
  <conditionalFormatting sqref="X31">
    <cfRule type="cellIs" priority="50" operator="greaterThan" aboveAverage="0" equalAverage="0" bottom="0" percent="0" rank="0" text="" dxfId="3378">
      <formula>0.03</formula>
    </cfRule>
    <cfRule type="cellIs" priority="51" operator="lessThan" aboveAverage="0" equalAverage="0" bottom="0" percent="0" rank="0" text="" dxfId="3379">
      <formula>-0.03</formula>
    </cfRule>
  </conditionalFormatting>
  <conditionalFormatting sqref="Y31">
    <cfRule type="cellIs" priority="52" operator="greaterThan" aboveAverage="0" equalAverage="0" bottom="0" percent="0" rank="0" text="" dxfId="3380">
      <formula>0.03</formula>
    </cfRule>
    <cfRule type="cellIs" priority="53" operator="lessThan" aboveAverage="0" equalAverage="0" bottom="0" percent="0" rank="0" text="" dxfId="3381">
      <formula>-0.03</formula>
    </cfRule>
  </conditionalFormatting>
  <conditionalFormatting sqref="W35">
    <cfRule type="cellIs" priority="54" operator="greaterThan" aboveAverage="0" equalAverage="0" bottom="0" percent="0" rank="0" text="" dxfId="3382">
      <formula>0.03</formula>
    </cfRule>
    <cfRule type="cellIs" priority="55" operator="lessThan" aboveAverage="0" equalAverage="0" bottom="0" percent="0" rank="0" text="" dxfId="3383">
      <formula>-0.03</formula>
    </cfRule>
  </conditionalFormatting>
  <conditionalFormatting sqref="X35">
    <cfRule type="cellIs" priority="56" operator="greaterThan" aboveAverage="0" equalAverage="0" bottom="0" percent="0" rank="0" text="" dxfId="3384">
      <formula>0.03</formula>
    </cfRule>
    <cfRule type="cellIs" priority="57" operator="lessThan" aboveAverage="0" equalAverage="0" bottom="0" percent="0" rank="0" text="" dxfId="3385">
      <formula>-0.03</formula>
    </cfRule>
  </conditionalFormatting>
  <conditionalFormatting sqref="Y35">
    <cfRule type="cellIs" priority="58" operator="greaterThan" aboveAverage="0" equalAverage="0" bottom="0" percent="0" rank="0" text="" dxfId="3386">
      <formula>0.03</formula>
    </cfRule>
    <cfRule type="cellIs" priority="59" operator="lessThan" aboveAverage="0" equalAverage="0" bottom="0" percent="0" rank="0" text="" dxfId="3387">
      <formula>-0.03</formula>
    </cfRule>
  </conditionalFormatting>
  <conditionalFormatting sqref="W39">
    <cfRule type="cellIs" priority="60" operator="greaterThan" aboveAverage="0" equalAverage="0" bottom="0" percent="0" rank="0" text="" dxfId="3388">
      <formula>0.03</formula>
    </cfRule>
    <cfRule type="cellIs" priority="61" operator="lessThan" aboveAverage="0" equalAverage="0" bottom="0" percent="0" rank="0" text="" dxfId="3389">
      <formula>-0.03</formula>
    </cfRule>
  </conditionalFormatting>
  <conditionalFormatting sqref="X39">
    <cfRule type="cellIs" priority="62" operator="greaterThan" aboveAverage="0" equalAverage="0" bottom="0" percent="0" rank="0" text="" dxfId="3390">
      <formula>0.03</formula>
    </cfRule>
    <cfRule type="cellIs" priority="63" operator="lessThan" aboveAverage="0" equalAverage="0" bottom="0" percent="0" rank="0" text="" dxfId="3391">
      <formula>-0.03</formula>
    </cfRule>
  </conditionalFormatting>
  <conditionalFormatting sqref="Y39">
    <cfRule type="cellIs" priority="64" operator="greaterThan" aboveAverage="0" equalAverage="0" bottom="0" percent="0" rank="0" text="" dxfId="3392">
      <formula>0.03</formula>
    </cfRule>
    <cfRule type="cellIs" priority="65" operator="lessThan" aboveAverage="0" equalAverage="0" bottom="0" percent="0" rank="0" text="" dxfId="3393">
      <formula>-0.03</formula>
    </cfRule>
  </conditionalFormatting>
  <conditionalFormatting sqref="W43">
    <cfRule type="cellIs" priority="66" operator="greaterThan" aboveAverage="0" equalAverage="0" bottom="0" percent="0" rank="0" text="" dxfId="3394">
      <formula>0.03</formula>
    </cfRule>
    <cfRule type="cellIs" priority="67" operator="lessThan" aboveAverage="0" equalAverage="0" bottom="0" percent="0" rank="0" text="" dxfId="3395">
      <formula>-0.03</formula>
    </cfRule>
  </conditionalFormatting>
  <conditionalFormatting sqref="X43">
    <cfRule type="cellIs" priority="68" operator="greaterThan" aboveAverage="0" equalAverage="0" bottom="0" percent="0" rank="0" text="" dxfId="3396">
      <formula>0.03</formula>
    </cfRule>
    <cfRule type="cellIs" priority="69" operator="lessThan" aboveAverage="0" equalAverage="0" bottom="0" percent="0" rank="0" text="" dxfId="3397">
      <formula>-0.03</formula>
    </cfRule>
  </conditionalFormatting>
  <conditionalFormatting sqref="Y43">
    <cfRule type="cellIs" priority="70" operator="greaterThan" aboveAverage="0" equalAverage="0" bottom="0" percent="0" rank="0" text="" dxfId="3398">
      <formula>0.03</formula>
    </cfRule>
    <cfRule type="cellIs" priority="71" operator="lessThan" aboveAverage="0" equalAverage="0" bottom="0" percent="0" rank="0" text="" dxfId="3399">
      <formula>-0.03</formula>
    </cfRule>
  </conditionalFormatting>
  <conditionalFormatting sqref="W47">
    <cfRule type="cellIs" priority="72" operator="greaterThan" aboveAverage="0" equalAverage="0" bottom="0" percent="0" rank="0" text="" dxfId="3400">
      <formula>0.03</formula>
    </cfRule>
    <cfRule type="cellIs" priority="73" operator="lessThan" aboveAverage="0" equalAverage="0" bottom="0" percent="0" rank="0" text="" dxfId="3401">
      <formula>-0.03</formula>
    </cfRule>
  </conditionalFormatting>
  <conditionalFormatting sqref="X47">
    <cfRule type="cellIs" priority="74" operator="greaterThan" aboveAverage="0" equalAverage="0" bottom="0" percent="0" rank="0" text="" dxfId="3402">
      <formula>0.03</formula>
    </cfRule>
    <cfRule type="cellIs" priority="75" operator="lessThan" aboveAverage="0" equalAverage="0" bottom="0" percent="0" rank="0" text="" dxfId="3403">
      <formula>-0.03</formula>
    </cfRule>
  </conditionalFormatting>
  <conditionalFormatting sqref="Y47">
    <cfRule type="cellIs" priority="76" operator="greaterThan" aboveAverage="0" equalAverage="0" bottom="0" percent="0" rank="0" text="" dxfId="3404">
      <formula>0.03</formula>
    </cfRule>
    <cfRule type="cellIs" priority="77" operator="lessThan" aboveAverage="0" equalAverage="0" bottom="0" percent="0" rank="0" text="" dxfId="3405">
      <formula>-0.03</formula>
    </cfRule>
  </conditionalFormatting>
  <conditionalFormatting sqref="W51">
    <cfRule type="cellIs" priority="78" operator="greaterThan" aboveAverage="0" equalAverage="0" bottom="0" percent="0" rank="0" text="" dxfId="3406">
      <formula>0.03</formula>
    </cfRule>
    <cfRule type="cellIs" priority="79" operator="lessThan" aboveAverage="0" equalAverage="0" bottom="0" percent="0" rank="0" text="" dxfId="3407">
      <formula>-0.03</formula>
    </cfRule>
  </conditionalFormatting>
  <conditionalFormatting sqref="X51">
    <cfRule type="cellIs" priority="80" operator="greaterThan" aboveAverage="0" equalAverage="0" bottom="0" percent="0" rank="0" text="" dxfId="3408">
      <formula>0.03</formula>
    </cfRule>
    <cfRule type="cellIs" priority="81" operator="lessThan" aboveAverage="0" equalAverage="0" bottom="0" percent="0" rank="0" text="" dxfId="3409">
      <formula>-0.03</formula>
    </cfRule>
  </conditionalFormatting>
  <conditionalFormatting sqref="Y51">
    <cfRule type="cellIs" priority="82" operator="greaterThan" aboveAverage="0" equalAverage="0" bottom="0" percent="0" rank="0" text="" dxfId="3410">
      <formula>0.03</formula>
    </cfRule>
    <cfRule type="cellIs" priority="83" operator="lessThan" aboveAverage="0" equalAverage="0" bottom="0" percent="0" rank="0" text="" dxfId="3411">
      <formula>-0.03</formula>
    </cfRule>
  </conditionalFormatting>
  <conditionalFormatting sqref="W55">
    <cfRule type="cellIs" priority="84" operator="greaterThan" aboveAverage="0" equalAverage="0" bottom="0" percent="0" rank="0" text="" dxfId="3412">
      <formula>0.03</formula>
    </cfRule>
    <cfRule type="cellIs" priority="85" operator="lessThan" aboveAverage="0" equalAverage="0" bottom="0" percent="0" rank="0" text="" dxfId="3413">
      <formula>-0.03</formula>
    </cfRule>
  </conditionalFormatting>
  <conditionalFormatting sqref="X55">
    <cfRule type="cellIs" priority="86" operator="greaterThan" aboveAverage="0" equalAverage="0" bottom="0" percent="0" rank="0" text="" dxfId="3414">
      <formula>0.03</formula>
    </cfRule>
    <cfRule type="cellIs" priority="87" operator="lessThan" aboveAverage="0" equalAverage="0" bottom="0" percent="0" rank="0" text="" dxfId="3415">
      <formula>-0.03</formula>
    </cfRule>
  </conditionalFormatting>
  <conditionalFormatting sqref="Y55">
    <cfRule type="cellIs" priority="88" operator="greaterThan" aboveAverage="0" equalAverage="0" bottom="0" percent="0" rank="0" text="" dxfId="3416">
      <formula>0.03</formula>
    </cfRule>
    <cfRule type="cellIs" priority="89" operator="lessThan" aboveAverage="0" equalAverage="0" bottom="0" percent="0" rank="0" text="" dxfId="3417">
      <formula>-0.03</formula>
    </cfRule>
  </conditionalFormatting>
  <conditionalFormatting sqref="W59">
    <cfRule type="cellIs" priority="90" operator="greaterThan" aboveAverage="0" equalAverage="0" bottom="0" percent="0" rank="0" text="" dxfId="3418">
      <formula>0.03</formula>
    </cfRule>
    <cfRule type="cellIs" priority="91" operator="lessThan" aboveAverage="0" equalAverage="0" bottom="0" percent="0" rank="0" text="" dxfId="3419">
      <formula>-0.03</formula>
    </cfRule>
  </conditionalFormatting>
  <conditionalFormatting sqref="X59">
    <cfRule type="cellIs" priority="92" operator="greaterThan" aboveAverage="0" equalAverage="0" bottom="0" percent="0" rank="0" text="" dxfId="3420">
      <formula>0.03</formula>
    </cfRule>
    <cfRule type="cellIs" priority="93" operator="lessThan" aboveAverage="0" equalAverage="0" bottom="0" percent="0" rank="0" text="" dxfId="3421">
      <formula>-0.03</formula>
    </cfRule>
  </conditionalFormatting>
  <conditionalFormatting sqref="Y59">
    <cfRule type="cellIs" priority="94" operator="greaterThan" aboveAverage="0" equalAverage="0" bottom="0" percent="0" rank="0" text="" dxfId="3422">
      <formula>0.03</formula>
    </cfRule>
    <cfRule type="cellIs" priority="95" operator="lessThan" aboveAverage="0" equalAverage="0" bottom="0" percent="0" rank="0" text="" dxfId="3423">
      <formula>-0.03</formula>
    </cfRule>
  </conditionalFormatting>
  <conditionalFormatting sqref="W63">
    <cfRule type="cellIs" priority="96" operator="greaterThan" aboveAverage="0" equalAverage="0" bottom="0" percent="0" rank="0" text="" dxfId="3424">
      <formula>0.03</formula>
    </cfRule>
    <cfRule type="cellIs" priority="97" operator="lessThan" aboveAverage="0" equalAverage="0" bottom="0" percent="0" rank="0" text="" dxfId="3425">
      <formula>-0.03</formula>
    </cfRule>
  </conditionalFormatting>
  <conditionalFormatting sqref="X63">
    <cfRule type="cellIs" priority="98" operator="greaterThan" aboveAverage="0" equalAverage="0" bottom="0" percent="0" rank="0" text="" dxfId="3426">
      <formula>0.03</formula>
    </cfRule>
    <cfRule type="cellIs" priority="99" operator="lessThan" aboveAverage="0" equalAverage="0" bottom="0" percent="0" rank="0" text="" dxfId="3427">
      <formula>-0.03</formula>
    </cfRule>
  </conditionalFormatting>
  <conditionalFormatting sqref="Y63">
    <cfRule type="cellIs" priority="100" operator="greaterThan" aboveAverage="0" equalAverage="0" bottom="0" percent="0" rank="0" text="" dxfId="3428">
      <formula>0.03</formula>
    </cfRule>
    <cfRule type="cellIs" priority="101" operator="lessThan" aboveAverage="0" equalAverage="0" bottom="0" percent="0" rank="0" text="" dxfId="3429">
      <formula>-0.03</formula>
    </cfRule>
  </conditionalFormatting>
  <conditionalFormatting sqref="W67">
    <cfRule type="cellIs" priority="102" operator="greaterThan" aboveAverage="0" equalAverage="0" bottom="0" percent="0" rank="0" text="" dxfId="3430">
      <formula>0.03</formula>
    </cfRule>
    <cfRule type="cellIs" priority="103" operator="lessThan" aboveAverage="0" equalAverage="0" bottom="0" percent="0" rank="0" text="" dxfId="3431">
      <formula>-0.03</formula>
    </cfRule>
  </conditionalFormatting>
  <conditionalFormatting sqref="X67">
    <cfRule type="cellIs" priority="104" operator="greaterThan" aboveAverage="0" equalAverage="0" bottom="0" percent="0" rank="0" text="" dxfId="3432">
      <formula>0.03</formula>
    </cfRule>
    <cfRule type="cellIs" priority="105" operator="lessThan" aboveAverage="0" equalAverage="0" bottom="0" percent="0" rank="0" text="" dxfId="3433">
      <formula>-0.03</formula>
    </cfRule>
  </conditionalFormatting>
  <conditionalFormatting sqref="Y67">
    <cfRule type="cellIs" priority="106" operator="greaterThan" aboveAverage="0" equalAverage="0" bottom="0" percent="0" rank="0" text="" dxfId="3434">
      <formula>0.03</formula>
    </cfRule>
    <cfRule type="cellIs" priority="107" operator="lessThan" aboveAverage="0" equalAverage="0" bottom="0" percent="0" rank="0" text="" dxfId="3435">
      <formula>-0.03</formula>
    </cfRule>
  </conditionalFormatting>
  <conditionalFormatting sqref="W6:X6">
    <cfRule type="cellIs" priority="108" operator="greaterThan" aboveAverage="0" equalAverage="0" bottom="0" percent="0" rank="0" text="" dxfId="3436">
      <formula>0.03</formula>
    </cfRule>
    <cfRule type="cellIs" priority="109" operator="lessThan" aboveAverage="0" equalAverage="0" bottom="0" percent="0" rank="0" text="" dxfId="3437">
      <formula>-0.03</formula>
    </cfRule>
  </conditionalFormatting>
  <conditionalFormatting sqref="W10:X10">
    <cfRule type="cellIs" priority="110" operator="greaterThan" aboveAverage="0" equalAverage="0" bottom="0" percent="0" rank="0" text="" dxfId="3438">
      <formula>0.03</formula>
    </cfRule>
    <cfRule type="cellIs" priority="111" operator="lessThan" aboveAverage="0" equalAverage="0" bottom="0" percent="0" rank="0" text="" dxfId="3439">
      <formula>-0.03</formula>
    </cfRule>
  </conditionalFormatting>
  <conditionalFormatting sqref="W14:X14">
    <cfRule type="cellIs" priority="112" operator="greaterThan" aboveAverage="0" equalAverage="0" bottom="0" percent="0" rank="0" text="" dxfId="3440">
      <formula>0.03</formula>
    </cfRule>
    <cfRule type="cellIs" priority="113" operator="lessThan" aboveAverage="0" equalAverage="0" bottom="0" percent="0" rank="0" text="" dxfId="3441">
      <formula>-0.03</formula>
    </cfRule>
  </conditionalFormatting>
  <conditionalFormatting sqref="W18:X18">
    <cfRule type="cellIs" priority="114" operator="greaterThan" aboveAverage="0" equalAverage="0" bottom="0" percent="0" rank="0" text="" dxfId="3442">
      <formula>0.03</formula>
    </cfRule>
    <cfRule type="cellIs" priority="115" operator="lessThan" aboveAverage="0" equalAverage="0" bottom="0" percent="0" rank="0" text="" dxfId="3443">
      <formula>-0.03</formula>
    </cfRule>
  </conditionalFormatting>
  <conditionalFormatting sqref="W22:X22">
    <cfRule type="cellIs" priority="116" operator="greaterThan" aboveAverage="0" equalAverage="0" bottom="0" percent="0" rank="0" text="" dxfId="3444">
      <formula>0.03</formula>
    </cfRule>
    <cfRule type="cellIs" priority="117" operator="lessThan" aboveAverage="0" equalAverage="0" bottom="0" percent="0" rank="0" text="" dxfId="3445">
      <formula>-0.03</formula>
    </cfRule>
  </conditionalFormatting>
  <conditionalFormatting sqref="W26:X26">
    <cfRule type="cellIs" priority="118" operator="greaterThan" aboveAverage="0" equalAverage="0" bottom="0" percent="0" rank="0" text="" dxfId="3446">
      <formula>0.03</formula>
    </cfRule>
    <cfRule type="cellIs" priority="119" operator="lessThan" aboveAverage="0" equalAverage="0" bottom="0" percent="0" rank="0" text="" dxfId="3447">
      <formula>-0.03</formula>
    </cfRule>
  </conditionalFormatting>
  <conditionalFormatting sqref="W30:X30">
    <cfRule type="cellIs" priority="120" operator="greaterThan" aboveAverage="0" equalAverage="0" bottom="0" percent="0" rank="0" text="" dxfId="3448">
      <formula>0.03</formula>
    </cfRule>
    <cfRule type="cellIs" priority="121" operator="lessThan" aboveAverage="0" equalAverage="0" bottom="0" percent="0" rank="0" text="" dxfId="3449">
      <formula>-0.03</formula>
    </cfRule>
  </conditionalFormatting>
  <conditionalFormatting sqref="W34:X34">
    <cfRule type="cellIs" priority="122" operator="greaterThan" aboveAverage="0" equalAverage="0" bottom="0" percent="0" rank="0" text="" dxfId="3450">
      <formula>0.03</formula>
    </cfRule>
    <cfRule type="cellIs" priority="123" operator="lessThan" aboveAverage="0" equalAverage="0" bottom="0" percent="0" rank="0" text="" dxfId="3451">
      <formula>-0.03</formula>
    </cfRule>
  </conditionalFormatting>
  <conditionalFormatting sqref="W38:X38">
    <cfRule type="cellIs" priority="124" operator="greaterThan" aboveAverage="0" equalAverage="0" bottom="0" percent="0" rank="0" text="" dxfId="3452">
      <formula>0.03</formula>
    </cfRule>
    <cfRule type="cellIs" priority="125" operator="lessThan" aboveAverage="0" equalAverage="0" bottom="0" percent="0" rank="0" text="" dxfId="3453">
      <formula>-0.03</formula>
    </cfRule>
  </conditionalFormatting>
  <conditionalFormatting sqref="W42:X42">
    <cfRule type="cellIs" priority="126" operator="greaterThan" aboveAverage="0" equalAverage="0" bottom="0" percent="0" rank="0" text="" dxfId="3454">
      <formula>0.03</formula>
    </cfRule>
    <cfRule type="cellIs" priority="127" operator="lessThan" aboveAverage="0" equalAverage="0" bottom="0" percent="0" rank="0" text="" dxfId="3455">
      <formula>-0.03</formula>
    </cfRule>
  </conditionalFormatting>
  <conditionalFormatting sqref="W46:X46">
    <cfRule type="cellIs" priority="128" operator="greaterThan" aboveAverage="0" equalAverage="0" bottom="0" percent="0" rank="0" text="" dxfId="3456">
      <formula>0.03</formula>
    </cfRule>
    <cfRule type="cellIs" priority="129" operator="lessThan" aboveAverage="0" equalAverage="0" bottom="0" percent="0" rank="0" text="" dxfId="3457">
      <formula>-0.03</formula>
    </cfRule>
  </conditionalFormatting>
  <conditionalFormatting sqref="W50:X50">
    <cfRule type="cellIs" priority="130" operator="greaterThan" aboveAverage="0" equalAverage="0" bottom="0" percent="0" rank="0" text="" dxfId="3458">
      <formula>0.03</formula>
    </cfRule>
    <cfRule type="cellIs" priority="131" operator="lessThan" aboveAverage="0" equalAverage="0" bottom="0" percent="0" rank="0" text="" dxfId="3459">
      <formula>-0.03</formula>
    </cfRule>
  </conditionalFormatting>
  <conditionalFormatting sqref="W54:X54">
    <cfRule type="cellIs" priority="132" operator="greaterThan" aboveAverage="0" equalAverage="0" bottom="0" percent="0" rank="0" text="" dxfId="3460">
      <formula>0.03</formula>
    </cfRule>
    <cfRule type="cellIs" priority="133" operator="lessThan" aboveAverage="0" equalAverage="0" bottom="0" percent="0" rank="0" text="" dxfId="3461">
      <formula>-0.03</formula>
    </cfRule>
  </conditionalFormatting>
  <conditionalFormatting sqref="W58:X58">
    <cfRule type="cellIs" priority="134" operator="greaterThan" aboveAverage="0" equalAverage="0" bottom="0" percent="0" rank="0" text="" dxfId="3462">
      <formula>0.03</formula>
    </cfRule>
    <cfRule type="cellIs" priority="135" operator="lessThan" aboveAverage="0" equalAverage="0" bottom="0" percent="0" rank="0" text="" dxfId="3463">
      <formula>-0.03</formula>
    </cfRule>
  </conditionalFormatting>
  <conditionalFormatting sqref="W62:X62">
    <cfRule type="cellIs" priority="136" operator="greaterThan" aboveAverage="0" equalAverage="0" bottom="0" percent="0" rank="0" text="" dxfId="3464">
      <formula>0.03</formula>
    </cfRule>
    <cfRule type="cellIs" priority="137" operator="lessThan" aboveAverage="0" equalAverage="0" bottom="0" percent="0" rank="0" text="" dxfId="3465">
      <formula>-0.03</formula>
    </cfRule>
  </conditionalFormatting>
  <conditionalFormatting sqref="W66:X66">
    <cfRule type="cellIs" priority="138" operator="greaterThan" aboveAverage="0" equalAverage="0" bottom="0" percent="0" rank="0" text="" dxfId="3466">
      <formula>0.03</formula>
    </cfRule>
    <cfRule type="cellIs" priority="139" operator="lessThan" aboveAverage="0" equalAverage="0" bottom="0" percent="0" rank="0" text="" dxfId="3467">
      <formula>-0.03</formula>
    </cfRule>
  </conditionalFormatting>
  <conditionalFormatting sqref="W70:X70">
    <cfRule type="cellIs" priority="140" operator="greaterThan" aboveAverage="0" equalAverage="0" bottom="0" percent="0" rank="0" text="" dxfId="3468">
      <formula>0.03</formula>
    </cfRule>
    <cfRule type="cellIs" priority="141" operator="lessThan" aboveAverage="0" equalAverage="0" bottom="0" percent="0" rank="0" text="" dxfId="3469">
      <formula>-0.03</formula>
    </cfRule>
  </conditionalFormatting>
  <conditionalFormatting sqref="W71:Y82">
    <cfRule type="cellIs" priority="142" operator="greaterThan" aboveAverage="0" equalAverage="0" bottom="0" percent="0" rank="0" text="" dxfId="3470">
      <formula>0.03</formula>
    </cfRule>
    <cfRule type="cellIs" priority="143" operator="lessThan" aboveAverage="0" equalAverage="0" bottom="0" percent="0" rank="0" text="" dxfId="3471">
      <formula>-0.03</formula>
    </cfRule>
  </conditionalFormatting>
  <conditionalFormatting sqref="T83:V98">
    <cfRule type="cellIs" priority="144" operator="greaterThan" aboveAverage="0" equalAverage="0" bottom="0" percent="0" rank="0" text="" dxfId="3472">
      <formula>0.03</formula>
    </cfRule>
    <cfRule type="cellIs" priority="145" operator="lessThan" aboveAverage="0" equalAverage="0" bottom="0" percent="0" rank="0" text="" dxfId="3473">
      <formula>-0.03</formula>
    </cfRule>
  </conditionalFormatting>
  <conditionalFormatting sqref="W83">
    <cfRule type="cellIs" priority="146" operator="greaterThan" aboveAverage="0" equalAverage="0" bottom="0" percent="0" rank="0" text="" dxfId="3474">
      <formula>0.03</formula>
    </cfRule>
    <cfRule type="cellIs" priority="147" operator="lessThan" aboveAverage="0" equalAverage="0" bottom="0" percent="0" rank="0" text="" dxfId="3475">
      <formula>-0.03</formula>
    </cfRule>
  </conditionalFormatting>
  <conditionalFormatting sqref="X83">
    <cfRule type="cellIs" priority="148" operator="greaterThan" aboveAverage="0" equalAverage="0" bottom="0" percent="0" rank="0" text="" dxfId="3476">
      <formula>0.03</formula>
    </cfRule>
    <cfRule type="cellIs" priority="149" operator="lessThan" aboveAverage="0" equalAverage="0" bottom="0" percent="0" rank="0" text="" dxfId="3477">
      <formula>-0.03</formula>
    </cfRule>
  </conditionalFormatting>
  <conditionalFormatting sqref="Y83">
    <cfRule type="cellIs" priority="150" operator="greaterThan" aboveAverage="0" equalAverage="0" bottom="0" percent="0" rank="0" text="" dxfId="3478">
      <formula>0.03</formula>
    </cfRule>
    <cfRule type="cellIs" priority="151" operator="lessThan" aboveAverage="0" equalAverage="0" bottom="0" percent="0" rank="0" text="" dxfId="3479">
      <formula>-0.03</formula>
    </cfRule>
  </conditionalFormatting>
  <conditionalFormatting sqref="W87">
    <cfRule type="cellIs" priority="152" operator="greaterThan" aboveAverage="0" equalAverage="0" bottom="0" percent="0" rank="0" text="" dxfId="3480">
      <formula>0.03</formula>
    </cfRule>
    <cfRule type="cellIs" priority="153" operator="lessThan" aboveAverage="0" equalAverage="0" bottom="0" percent="0" rank="0" text="" dxfId="3481">
      <formula>-0.03</formula>
    </cfRule>
  </conditionalFormatting>
  <conditionalFormatting sqref="X87">
    <cfRule type="cellIs" priority="154" operator="greaterThan" aboveAverage="0" equalAverage="0" bottom="0" percent="0" rank="0" text="" dxfId="3482">
      <formula>0.03</formula>
    </cfRule>
    <cfRule type="cellIs" priority="155" operator="lessThan" aboveAverage="0" equalAverage="0" bottom="0" percent="0" rank="0" text="" dxfId="3483">
      <formula>-0.03</formula>
    </cfRule>
  </conditionalFormatting>
  <conditionalFormatting sqref="Y87">
    <cfRule type="cellIs" priority="156" operator="greaterThan" aboveAverage="0" equalAverage="0" bottom="0" percent="0" rank="0" text="" dxfId="3484">
      <formula>0.03</formula>
    </cfRule>
    <cfRule type="cellIs" priority="157" operator="lessThan" aboveAverage="0" equalAverage="0" bottom="0" percent="0" rank="0" text="" dxfId="3485">
      <formula>-0.03</formula>
    </cfRule>
  </conditionalFormatting>
  <conditionalFormatting sqref="W91">
    <cfRule type="cellIs" priority="158" operator="greaterThan" aboveAverage="0" equalAverage="0" bottom="0" percent="0" rank="0" text="" dxfId="3486">
      <formula>0.03</formula>
    </cfRule>
    <cfRule type="cellIs" priority="159" operator="lessThan" aboveAverage="0" equalAverage="0" bottom="0" percent="0" rank="0" text="" dxfId="3487">
      <formula>-0.03</formula>
    </cfRule>
  </conditionalFormatting>
  <conditionalFormatting sqref="X91">
    <cfRule type="cellIs" priority="160" operator="greaterThan" aboveAverage="0" equalAverage="0" bottom="0" percent="0" rank="0" text="" dxfId="3488">
      <formula>0.03</formula>
    </cfRule>
    <cfRule type="cellIs" priority="161" operator="lessThan" aboveAverage="0" equalAverage="0" bottom="0" percent="0" rank="0" text="" dxfId="3489">
      <formula>-0.03</formula>
    </cfRule>
  </conditionalFormatting>
  <conditionalFormatting sqref="Y91">
    <cfRule type="cellIs" priority="162" operator="greaterThan" aboveAverage="0" equalAverage="0" bottom="0" percent="0" rank="0" text="" dxfId="3490">
      <formula>0.03</formula>
    </cfRule>
    <cfRule type="cellIs" priority="163" operator="lessThan" aboveAverage="0" equalAverage="0" bottom="0" percent="0" rank="0" text="" dxfId="3491">
      <formula>-0.03</formula>
    </cfRule>
  </conditionalFormatting>
  <conditionalFormatting sqref="W95">
    <cfRule type="cellIs" priority="164" operator="greaterThan" aboveAverage="0" equalAverage="0" bottom="0" percent="0" rank="0" text="" dxfId="3492">
      <formula>0.03</formula>
    </cfRule>
    <cfRule type="cellIs" priority="165" operator="lessThan" aboveAverage="0" equalAverage="0" bottom="0" percent="0" rank="0" text="" dxfId="3493">
      <formula>-0.03</formula>
    </cfRule>
  </conditionalFormatting>
  <conditionalFormatting sqref="X95">
    <cfRule type="cellIs" priority="166" operator="greaterThan" aboveAverage="0" equalAverage="0" bottom="0" percent="0" rank="0" text="" dxfId="3494">
      <formula>0.03</formula>
    </cfRule>
    <cfRule type="cellIs" priority="167" operator="lessThan" aboveAverage="0" equalAverage="0" bottom="0" percent="0" rank="0" text="" dxfId="3495">
      <formula>-0.03</formula>
    </cfRule>
  </conditionalFormatting>
  <conditionalFormatting sqref="Y95">
    <cfRule type="cellIs" priority="168" operator="greaterThan" aboveAverage="0" equalAverage="0" bottom="0" percent="0" rank="0" text="" dxfId="3496">
      <formula>0.03</formula>
    </cfRule>
    <cfRule type="cellIs" priority="169" operator="lessThan" aboveAverage="0" equalAverage="0" bottom="0" percent="0" rank="0" text="" dxfId="3497">
      <formula>-0.03</formula>
    </cfRule>
  </conditionalFormatting>
  <conditionalFormatting sqref="W86:X86">
    <cfRule type="cellIs" priority="170" operator="greaterThan" aboveAverage="0" equalAverage="0" bottom="0" percent="0" rank="0" text="" dxfId="3498">
      <formula>0.03</formula>
    </cfRule>
    <cfRule type="cellIs" priority="171" operator="lessThan" aboveAverage="0" equalAverage="0" bottom="0" percent="0" rank="0" text="" dxfId="3499">
      <formula>-0.03</formula>
    </cfRule>
  </conditionalFormatting>
  <conditionalFormatting sqref="W90:X90">
    <cfRule type="cellIs" priority="172" operator="greaterThan" aboveAverage="0" equalAverage="0" bottom="0" percent="0" rank="0" text="" dxfId="3500">
      <formula>0.03</formula>
    </cfRule>
    <cfRule type="cellIs" priority="173" operator="lessThan" aboveAverage="0" equalAverage="0" bottom="0" percent="0" rank="0" text="" dxfId="3501">
      <formula>-0.03</formula>
    </cfRule>
  </conditionalFormatting>
  <conditionalFormatting sqref="W94:X94">
    <cfRule type="cellIs" priority="174" operator="greaterThan" aboveAverage="0" equalAverage="0" bottom="0" percent="0" rank="0" text="" dxfId="3502">
      <formula>0.03</formula>
    </cfRule>
    <cfRule type="cellIs" priority="175" operator="lessThan" aboveAverage="0" equalAverage="0" bottom="0" percent="0" rank="0" text="" dxfId="3503">
      <formula>-0.03</formula>
    </cfRule>
  </conditionalFormatting>
  <conditionalFormatting sqref="W98:X98">
    <cfRule type="cellIs" priority="176" operator="greaterThan" aboveAverage="0" equalAverage="0" bottom="0" percent="0" rank="0" text="" dxfId="3504">
      <formula>0.03</formula>
    </cfRule>
    <cfRule type="cellIs" priority="177" operator="lessThan" aboveAverage="0" equalAverage="0" bottom="0" percent="0" rank="0" text="" dxfId="3505">
      <formula>-0.03</formula>
    </cfRule>
  </conditionalFormatting>
  <conditionalFormatting sqref="T105:V105">
    <cfRule type="cellIs" priority="178" operator="greaterThan" aboveAverage="0" equalAverage="0" bottom="0" percent="0" rank="0" text="" dxfId="3506">
      <formula>0.03</formula>
    </cfRule>
    <cfRule type="cellIs" priority="179" operator="lessThan" aboveAverage="0" equalAverage="0" bottom="0" percent="0" rank="0" text="" dxfId="3507">
      <formula>-0.03</formula>
    </cfRule>
  </conditionalFormatting>
  <conditionalFormatting sqref="W105:Y105">
    <cfRule type="cellIs" priority="180" operator="greaterThan" aboveAverage="0" equalAverage="0" bottom="0" percent="0" rank="0" text="" dxfId="3508">
      <formula>0.03</formula>
    </cfRule>
    <cfRule type="cellIs" priority="181" operator="lessThan" aboveAverage="0" equalAverage="0" bottom="0" percent="0" rank="0" text="" dxfId="3509">
      <formula>-0.03</formula>
    </cfRule>
  </conditionalFormatting>
  <conditionalFormatting sqref="T99:V104">
    <cfRule type="cellIs" priority="182" operator="greaterThan" aboveAverage="0" equalAverage="0" bottom="0" percent="0" rank="0" text="" dxfId="3510">
      <formula>0.03</formula>
    </cfRule>
    <cfRule type="cellIs" priority="183" operator="lessThan" aboveAverage="0" equalAverage="0" bottom="0" percent="0" rank="0" text="" dxfId="3511">
      <formula>-0.03</formula>
    </cfRule>
  </conditionalFormatting>
  <conditionalFormatting sqref="W99:Y103">
    <cfRule type="cellIs" priority="184" operator="greaterThan" aboveAverage="0" equalAverage="0" bottom="0" percent="0" rank="0" text="" dxfId="3512">
      <formula>0.03</formula>
    </cfRule>
    <cfRule type="cellIs" priority="185" operator="lessThan" aboveAverage="0" equalAverage="0" bottom="0" percent="0" rank="0" text="" dxfId="3513">
      <formula>-0.03</formula>
    </cfRule>
  </conditionalFormatting>
  <conditionalFormatting sqref="W104">
    <cfRule type="cellIs" priority="186" operator="greaterThan" aboveAverage="0" equalAverage="0" bottom="0" percent="0" rank="0" text="" dxfId="3514">
      <formula>0.03</formula>
    </cfRule>
    <cfRule type="cellIs" priority="187" operator="lessThan" aboveAverage="0" equalAverage="0" bottom="0" percent="0" rank="0" text="" dxfId="3515">
      <formula>-0.03</formula>
    </cfRule>
  </conditionalFormatting>
  <conditionalFormatting sqref="X104">
    <cfRule type="cellIs" priority="188" operator="greaterThan" aboveAverage="0" equalAverage="0" bottom="0" percent="0" rank="0" text="" dxfId="3516">
      <formula>0.03</formula>
    </cfRule>
    <cfRule type="cellIs" priority="189" operator="lessThan" aboveAverage="0" equalAverage="0" bottom="0" percent="0" rank="0" text="" dxfId="3517">
      <formula>-0.03</formula>
    </cfRule>
  </conditionalFormatting>
  <conditionalFormatting sqref="Y104">
    <cfRule type="cellIs" priority="190" operator="greaterThan" aboveAverage="0" equalAverage="0" bottom="0" percent="0" rank="0" text="" dxfId="3518">
      <formula>0.03</formula>
    </cfRule>
    <cfRule type="cellIs" priority="191" operator="lessThan" aboveAverage="0" equalAverage="0" bottom="0" percent="0" rank="0" text="" dxfId="3519">
      <formula>-0.03</formula>
    </cfRule>
  </conditionalFormatting>
  <conditionalFormatting sqref="T111:V112">
    <cfRule type="cellIs" priority="192" operator="greaterThan" aboveAverage="0" equalAverage="0" bottom="0" percent="0" rank="0" text="" dxfId="3520">
      <formula>0.03</formula>
    </cfRule>
    <cfRule type="cellIs" priority="193" operator="lessThan" aboveAverage="0" equalAverage="0" bottom="0" percent="0" rank="0" text="" dxfId="3521">
      <formula>-0.03</formula>
    </cfRule>
  </conditionalFormatting>
  <conditionalFormatting sqref="W112:Y112">
    <cfRule type="cellIs" priority="194" operator="greaterThan" aboveAverage="0" equalAverage="0" bottom="0" percent="0" rank="0" text="" dxfId="3522">
      <formula>0.03</formula>
    </cfRule>
    <cfRule type="cellIs" priority="195" operator="lessThan" aboveAverage="0" equalAverage="0" bottom="0" percent="0" rank="0" text="" dxfId="3523">
      <formula>-0.03</formula>
    </cfRule>
  </conditionalFormatting>
  <conditionalFormatting sqref="W111">
    <cfRule type="cellIs" priority="196" operator="greaterThan" aboveAverage="0" equalAverage="0" bottom="0" percent="0" rank="0" text="" dxfId="3524">
      <formula>0.03</formula>
    </cfRule>
    <cfRule type="cellIs" priority="197" operator="lessThan" aboveAverage="0" equalAverage="0" bottom="0" percent="0" rank="0" text="" dxfId="3525">
      <formula>-0.03</formula>
    </cfRule>
  </conditionalFormatting>
  <conditionalFormatting sqref="X111">
    <cfRule type="cellIs" priority="198" operator="greaterThan" aboveAverage="0" equalAverage="0" bottom="0" percent="0" rank="0" text="" dxfId="3526">
      <formula>0.03</formula>
    </cfRule>
    <cfRule type="cellIs" priority="199" operator="lessThan" aboveAverage="0" equalAverage="0" bottom="0" percent="0" rank="0" text="" dxfId="3527">
      <formula>-0.03</formula>
    </cfRule>
  </conditionalFormatting>
  <conditionalFormatting sqref="Y111">
    <cfRule type="cellIs" priority="200" operator="greaterThan" aboveAverage="0" equalAverage="0" bottom="0" percent="0" rank="0" text="" dxfId="3528">
      <formula>0.03</formula>
    </cfRule>
    <cfRule type="cellIs" priority="201" operator="lessThan" aboveAverage="0" equalAverage="0" bottom="0" percent="0" rank="0" text="" dxfId="3529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3530">
      <formula>0.03</formula>
    </cfRule>
    <cfRule type="cellIs" priority="203" operator="lessThan" aboveAverage="0" equalAverage="0" bottom="0" percent="0" rank="0" text="" dxfId="3531">
      <formula>-0.03</formula>
    </cfRule>
  </conditionalFormatting>
  <conditionalFormatting sqref="W23">
    <cfRule type="cellIs" priority="204" operator="greaterThan" aboveAverage="0" equalAverage="0" bottom="0" percent="0" rank="0" text="" dxfId="3532">
      <formula>0.03</formula>
    </cfRule>
    <cfRule type="cellIs" priority="205" operator="lessThan" aboveAverage="0" equalAverage="0" bottom="0" percent="0" rank="0" text="" dxfId="3533">
      <formula>-0.03</formula>
    </cfRule>
  </conditionalFormatting>
  <conditionalFormatting sqref="X23">
    <cfRule type="cellIs" priority="206" operator="greaterThan" aboveAverage="0" equalAverage="0" bottom="0" percent="0" rank="0" text="" dxfId="3534">
      <formula>0.03</formula>
    </cfRule>
    <cfRule type="cellIs" priority="207" operator="lessThan" aboveAverage="0" equalAverage="0" bottom="0" percent="0" rank="0" text="" dxfId="3535">
      <formula>-0.03</formula>
    </cfRule>
  </conditionalFormatting>
  <conditionalFormatting sqref="Y23">
    <cfRule type="cellIs" priority="208" operator="greaterThan" aboveAverage="0" equalAverage="0" bottom="0" percent="0" rank="0" text="" dxfId="3536">
      <formula>0.03</formula>
    </cfRule>
    <cfRule type="cellIs" priority="209" operator="lessThan" aboveAverage="0" equalAverage="0" bottom="0" percent="0" rank="0" text="" dxfId="3537">
      <formula>-0.03</formula>
    </cfRule>
  </conditionalFormatting>
  <conditionalFormatting sqref="W27">
    <cfRule type="cellIs" priority="210" operator="greaterThan" aboveAverage="0" equalAverage="0" bottom="0" percent="0" rank="0" text="" dxfId="3538">
      <formula>0.03</formula>
    </cfRule>
    <cfRule type="cellIs" priority="211" operator="lessThan" aboveAverage="0" equalAverage="0" bottom="0" percent="0" rank="0" text="" dxfId="3539">
      <formula>-0.03</formula>
    </cfRule>
  </conditionalFormatting>
  <conditionalFormatting sqref="X27">
    <cfRule type="cellIs" priority="212" operator="greaterThan" aboveAverage="0" equalAverage="0" bottom="0" percent="0" rank="0" text="" dxfId="3540">
      <formula>0.03</formula>
    </cfRule>
    <cfRule type="cellIs" priority="213" operator="lessThan" aboveAverage="0" equalAverage="0" bottom="0" percent="0" rank="0" text="" dxfId="3541">
      <formula>-0.03</formula>
    </cfRule>
  </conditionalFormatting>
  <conditionalFormatting sqref="Y27">
    <cfRule type="cellIs" priority="214" operator="greaterThan" aboveAverage="0" equalAverage="0" bottom="0" percent="0" rank="0" text="" dxfId="3542">
      <formula>0.03</formula>
    </cfRule>
    <cfRule type="cellIs" priority="215" operator="lessThan" aboveAverage="0" equalAverage="0" bottom="0" percent="0" rank="0" text="" dxfId="3543">
      <formula>-0.03</formula>
    </cfRule>
  </conditionalFormatting>
  <conditionalFormatting sqref="W31">
    <cfRule type="cellIs" priority="216" operator="greaterThan" aboveAverage="0" equalAverage="0" bottom="0" percent="0" rank="0" text="" dxfId="3544">
      <formula>0.03</formula>
    </cfRule>
    <cfRule type="cellIs" priority="217" operator="lessThan" aboveAverage="0" equalAverage="0" bottom="0" percent="0" rank="0" text="" dxfId="3545">
      <formula>-0.03</formula>
    </cfRule>
  </conditionalFormatting>
  <conditionalFormatting sqref="X31">
    <cfRule type="cellIs" priority="218" operator="greaterThan" aboveAverage="0" equalAverage="0" bottom="0" percent="0" rank="0" text="" dxfId="3546">
      <formula>0.03</formula>
    </cfRule>
    <cfRule type="cellIs" priority="219" operator="lessThan" aboveAverage="0" equalAverage="0" bottom="0" percent="0" rank="0" text="" dxfId="3547">
      <formula>-0.03</formula>
    </cfRule>
  </conditionalFormatting>
  <conditionalFormatting sqref="Y31">
    <cfRule type="cellIs" priority="220" operator="greaterThan" aboveAverage="0" equalAverage="0" bottom="0" percent="0" rank="0" text="" dxfId="3548">
      <formula>0.03</formula>
    </cfRule>
    <cfRule type="cellIs" priority="221" operator="lessThan" aboveAverage="0" equalAverage="0" bottom="0" percent="0" rank="0" text="" dxfId="3549">
      <formula>-0.03</formula>
    </cfRule>
  </conditionalFormatting>
  <conditionalFormatting sqref="W35">
    <cfRule type="cellIs" priority="222" operator="greaterThan" aboveAverage="0" equalAverage="0" bottom="0" percent="0" rank="0" text="" dxfId="3550">
      <formula>0.03</formula>
    </cfRule>
    <cfRule type="cellIs" priority="223" operator="lessThan" aboveAverage="0" equalAverage="0" bottom="0" percent="0" rank="0" text="" dxfId="3551">
      <formula>-0.03</formula>
    </cfRule>
  </conditionalFormatting>
  <conditionalFormatting sqref="X35">
    <cfRule type="cellIs" priority="224" operator="greaterThan" aboveAverage="0" equalAverage="0" bottom="0" percent="0" rank="0" text="" dxfId="3552">
      <formula>0.03</formula>
    </cfRule>
    <cfRule type="cellIs" priority="225" operator="lessThan" aboveAverage="0" equalAverage="0" bottom="0" percent="0" rank="0" text="" dxfId="3553">
      <formula>-0.03</formula>
    </cfRule>
  </conditionalFormatting>
  <conditionalFormatting sqref="Y35">
    <cfRule type="cellIs" priority="226" operator="greaterThan" aboveAverage="0" equalAverage="0" bottom="0" percent="0" rank="0" text="" dxfId="3554">
      <formula>0.03</formula>
    </cfRule>
    <cfRule type="cellIs" priority="227" operator="lessThan" aboveAverage="0" equalAverage="0" bottom="0" percent="0" rank="0" text="" dxfId="3555">
      <formula>-0.03</formula>
    </cfRule>
  </conditionalFormatting>
  <conditionalFormatting sqref="W39">
    <cfRule type="cellIs" priority="228" operator="greaterThan" aboveAverage="0" equalAverage="0" bottom="0" percent="0" rank="0" text="" dxfId="3556">
      <formula>0.03</formula>
    </cfRule>
    <cfRule type="cellIs" priority="229" operator="lessThan" aboveAverage="0" equalAverage="0" bottom="0" percent="0" rank="0" text="" dxfId="3557">
      <formula>-0.03</formula>
    </cfRule>
  </conditionalFormatting>
  <conditionalFormatting sqref="X39">
    <cfRule type="cellIs" priority="230" operator="greaterThan" aboveAverage="0" equalAverage="0" bottom="0" percent="0" rank="0" text="" dxfId="3558">
      <formula>0.03</formula>
    </cfRule>
    <cfRule type="cellIs" priority="231" operator="lessThan" aboveAverage="0" equalAverage="0" bottom="0" percent="0" rank="0" text="" dxfId="3559">
      <formula>-0.03</formula>
    </cfRule>
  </conditionalFormatting>
  <conditionalFormatting sqref="Y39">
    <cfRule type="cellIs" priority="232" operator="greaterThan" aboveAverage="0" equalAverage="0" bottom="0" percent="0" rank="0" text="" dxfId="3560">
      <formula>0.03</formula>
    </cfRule>
    <cfRule type="cellIs" priority="233" operator="lessThan" aboveAverage="0" equalAverage="0" bottom="0" percent="0" rank="0" text="" dxfId="3561">
      <formula>-0.03</formula>
    </cfRule>
  </conditionalFormatting>
  <conditionalFormatting sqref="W43">
    <cfRule type="cellIs" priority="234" operator="greaterThan" aboveAverage="0" equalAverage="0" bottom="0" percent="0" rank="0" text="" dxfId="3562">
      <formula>0.03</formula>
    </cfRule>
    <cfRule type="cellIs" priority="235" operator="lessThan" aboveAverage="0" equalAverage="0" bottom="0" percent="0" rank="0" text="" dxfId="3563">
      <formula>-0.03</formula>
    </cfRule>
  </conditionalFormatting>
  <conditionalFormatting sqref="X43">
    <cfRule type="cellIs" priority="236" operator="greaterThan" aboveAverage="0" equalAverage="0" bottom="0" percent="0" rank="0" text="" dxfId="3564">
      <formula>0.03</formula>
    </cfRule>
    <cfRule type="cellIs" priority="237" operator="lessThan" aboveAverage="0" equalAverage="0" bottom="0" percent="0" rank="0" text="" dxfId="3565">
      <formula>-0.03</formula>
    </cfRule>
  </conditionalFormatting>
  <conditionalFormatting sqref="Y43">
    <cfRule type="cellIs" priority="238" operator="greaterThan" aboveAverage="0" equalAverage="0" bottom="0" percent="0" rank="0" text="" dxfId="3566">
      <formula>0.03</formula>
    </cfRule>
    <cfRule type="cellIs" priority="239" operator="lessThan" aboveAverage="0" equalAverage="0" bottom="0" percent="0" rank="0" text="" dxfId="3567">
      <formula>-0.03</formula>
    </cfRule>
  </conditionalFormatting>
  <conditionalFormatting sqref="W47">
    <cfRule type="cellIs" priority="240" operator="greaterThan" aboveAverage="0" equalAverage="0" bottom="0" percent="0" rank="0" text="" dxfId="3568">
      <formula>0.03</formula>
    </cfRule>
    <cfRule type="cellIs" priority="241" operator="lessThan" aboveAverage="0" equalAverage="0" bottom="0" percent="0" rank="0" text="" dxfId="3569">
      <formula>-0.03</formula>
    </cfRule>
  </conditionalFormatting>
  <conditionalFormatting sqref="X47">
    <cfRule type="cellIs" priority="242" operator="greaterThan" aboveAverage="0" equalAverage="0" bottom="0" percent="0" rank="0" text="" dxfId="3570">
      <formula>0.03</formula>
    </cfRule>
    <cfRule type="cellIs" priority="243" operator="lessThan" aboveAverage="0" equalAverage="0" bottom="0" percent="0" rank="0" text="" dxfId="3571">
      <formula>-0.03</formula>
    </cfRule>
  </conditionalFormatting>
  <conditionalFormatting sqref="Y47">
    <cfRule type="cellIs" priority="244" operator="greaterThan" aboveAverage="0" equalAverage="0" bottom="0" percent="0" rank="0" text="" dxfId="3572">
      <formula>0.03</formula>
    </cfRule>
    <cfRule type="cellIs" priority="245" operator="lessThan" aboveAverage="0" equalAverage="0" bottom="0" percent="0" rank="0" text="" dxfId="3573">
      <formula>-0.03</formula>
    </cfRule>
  </conditionalFormatting>
  <conditionalFormatting sqref="W51">
    <cfRule type="cellIs" priority="246" operator="greaterThan" aboveAverage="0" equalAverage="0" bottom="0" percent="0" rank="0" text="" dxfId="3574">
      <formula>0.03</formula>
    </cfRule>
    <cfRule type="cellIs" priority="247" operator="lessThan" aboveAverage="0" equalAverage="0" bottom="0" percent="0" rank="0" text="" dxfId="3575">
      <formula>-0.03</formula>
    </cfRule>
  </conditionalFormatting>
  <conditionalFormatting sqref="X51">
    <cfRule type="cellIs" priority="248" operator="greaterThan" aboveAverage="0" equalAverage="0" bottom="0" percent="0" rank="0" text="" dxfId="3576">
      <formula>0.03</formula>
    </cfRule>
    <cfRule type="cellIs" priority="249" operator="lessThan" aboveAverage="0" equalAverage="0" bottom="0" percent="0" rank="0" text="" dxfId="3577">
      <formula>-0.03</formula>
    </cfRule>
  </conditionalFormatting>
  <conditionalFormatting sqref="Y51">
    <cfRule type="cellIs" priority="250" operator="greaterThan" aboveAverage="0" equalAverage="0" bottom="0" percent="0" rank="0" text="" dxfId="3578">
      <formula>0.03</formula>
    </cfRule>
    <cfRule type="cellIs" priority="251" operator="lessThan" aboveAverage="0" equalAverage="0" bottom="0" percent="0" rank="0" text="" dxfId="3579">
      <formula>-0.03</formula>
    </cfRule>
  </conditionalFormatting>
  <conditionalFormatting sqref="W55">
    <cfRule type="cellIs" priority="252" operator="greaterThan" aboveAverage="0" equalAverage="0" bottom="0" percent="0" rank="0" text="" dxfId="3580">
      <formula>0.03</formula>
    </cfRule>
    <cfRule type="cellIs" priority="253" operator="lessThan" aboveAverage="0" equalAverage="0" bottom="0" percent="0" rank="0" text="" dxfId="3581">
      <formula>-0.03</formula>
    </cfRule>
  </conditionalFormatting>
  <conditionalFormatting sqref="X55">
    <cfRule type="cellIs" priority="254" operator="greaterThan" aboveAverage="0" equalAverage="0" bottom="0" percent="0" rank="0" text="" dxfId="3582">
      <formula>0.03</formula>
    </cfRule>
    <cfRule type="cellIs" priority="255" operator="lessThan" aboveAverage="0" equalAverage="0" bottom="0" percent="0" rank="0" text="" dxfId="3583">
      <formula>-0.03</formula>
    </cfRule>
  </conditionalFormatting>
  <conditionalFormatting sqref="Y55">
    <cfRule type="cellIs" priority="256" operator="greaterThan" aboveAverage="0" equalAverage="0" bottom="0" percent="0" rank="0" text="" dxfId="3584">
      <formula>0.03</formula>
    </cfRule>
    <cfRule type="cellIs" priority="257" operator="lessThan" aboveAverage="0" equalAverage="0" bottom="0" percent="0" rank="0" text="" dxfId="3585">
      <formula>-0.03</formula>
    </cfRule>
  </conditionalFormatting>
  <conditionalFormatting sqref="W59">
    <cfRule type="cellIs" priority="258" operator="greaterThan" aboveAverage="0" equalAverage="0" bottom="0" percent="0" rank="0" text="" dxfId="3586">
      <formula>0.03</formula>
    </cfRule>
    <cfRule type="cellIs" priority="259" operator="lessThan" aboveAverage="0" equalAverage="0" bottom="0" percent="0" rank="0" text="" dxfId="3587">
      <formula>-0.03</formula>
    </cfRule>
  </conditionalFormatting>
  <conditionalFormatting sqref="X59">
    <cfRule type="cellIs" priority="260" operator="greaterThan" aboveAverage="0" equalAverage="0" bottom="0" percent="0" rank="0" text="" dxfId="3588">
      <formula>0.03</formula>
    </cfRule>
    <cfRule type="cellIs" priority="261" operator="lessThan" aboveAverage="0" equalAverage="0" bottom="0" percent="0" rank="0" text="" dxfId="3589">
      <formula>-0.03</formula>
    </cfRule>
  </conditionalFormatting>
  <conditionalFormatting sqref="Y59">
    <cfRule type="cellIs" priority="262" operator="greaterThan" aboveAverage="0" equalAverage="0" bottom="0" percent="0" rank="0" text="" dxfId="3590">
      <formula>0.03</formula>
    </cfRule>
    <cfRule type="cellIs" priority="263" operator="lessThan" aboveAverage="0" equalAverage="0" bottom="0" percent="0" rank="0" text="" dxfId="3591">
      <formula>-0.03</formula>
    </cfRule>
  </conditionalFormatting>
  <conditionalFormatting sqref="W63">
    <cfRule type="cellIs" priority="264" operator="greaterThan" aboveAverage="0" equalAverage="0" bottom="0" percent="0" rank="0" text="" dxfId="3592">
      <formula>0.03</formula>
    </cfRule>
    <cfRule type="cellIs" priority="265" operator="lessThan" aboveAverage="0" equalAverage="0" bottom="0" percent="0" rank="0" text="" dxfId="3593">
      <formula>-0.03</formula>
    </cfRule>
  </conditionalFormatting>
  <conditionalFormatting sqref="X63">
    <cfRule type="cellIs" priority="266" operator="greaterThan" aboveAverage="0" equalAverage="0" bottom="0" percent="0" rank="0" text="" dxfId="3594">
      <formula>0.03</formula>
    </cfRule>
    <cfRule type="cellIs" priority="267" operator="lessThan" aboveAverage="0" equalAverage="0" bottom="0" percent="0" rank="0" text="" dxfId="3595">
      <formula>-0.03</formula>
    </cfRule>
  </conditionalFormatting>
  <conditionalFormatting sqref="Y63">
    <cfRule type="cellIs" priority="268" operator="greaterThan" aboveAverage="0" equalAverage="0" bottom="0" percent="0" rank="0" text="" dxfId="3596">
      <formula>0.03</formula>
    </cfRule>
    <cfRule type="cellIs" priority="269" operator="lessThan" aboveAverage="0" equalAverage="0" bottom="0" percent="0" rank="0" text="" dxfId="3597">
      <formula>-0.03</formula>
    </cfRule>
  </conditionalFormatting>
  <conditionalFormatting sqref="W67">
    <cfRule type="cellIs" priority="270" operator="greaterThan" aboveAverage="0" equalAverage="0" bottom="0" percent="0" rank="0" text="" dxfId="3598">
      <formula>0.03</formula>
    </cfRule>
    <cfRule type="cellIs" priority="271" operator="lessThan" aboveAverage="0" equalAverage="0" bottom="0" percent="0" rank="0" text="" dxfId="3599">
      <formula>-0.03</formula>
    </cfRule>
  </conditionalFormatting>
  <conditionalFormatting sqref="X67">
    <cfRule type="cellIs" priority="272" operator="greaterThan" aboveAverage="0" equalAverage="0" bottom="0" percent="0" rank="0" text="" dxfId="3600">
      <formula>0.03</formula>
    </cfRule>
    <cfRule type="cellIs" priority="273" operator="lessThan" aboveAverage="0" equalAverage="0" bottom="0" percent="0" rank="0" text="" dxfId="3601">
      <formula>-0.03</formula>
    </cfRule>
  </conditionalFormatting>
  <conditionalFormatting sqref="Y67">
    <cfRule type="cellIs" priority="274" operator="greaterThan" aboveAverage="0" equalAverage="0" bottom="0" percent="0" rank="0" text="" dxfId="3602">
      <formula>0.03</formula>
    </cfRule>
    <cfRule type="cellIs" priority="275" operator="lessThan" aboveAverage="0" equalAverage="0" bottom="0" percent="0" rank="0" text="" dxfId="3603">
      <formula>-0.03</formula>
    </cfRule>
  </conditionalFormatting>
  <conditionalFormatting sqref="W71">
    <cfRule type="cellIs" priority="276" operator="greaterThan" aboveAverage="0" equalAverage="0" bottom="0" percent="0" rank="0" text="" dxfId="3604">
      <formula>0.03</formula>
    </cfRule>
    <cfRule type="cellIs" priority="277" operator="lessThan" aboveAverage="0" equalAverage="0" bottom="0" percent="0" rank="0" text="" dxfId="3605">
      <formula>-0.03</formula>
    </cfRule>
  </conditionalFormatting>
  <conditionalFormatting sqref="X71">
    <cfRule type="cellIs" priority="278" operator="greaterThan" aboveAverage="0" equalAverage="0" bottom="0" percent="0" rank="0" text="" dxfId="3606">
      <formula>0.03</formula>
    </cfRule>
    <cfRule type="cellIs" priority="279" operator="lessThan" aboveAverage="0" equalAverage="0" bottom="0" percent="0" rank="0" text="" dxfId="3607">
      <formula>-0.03</formula>
    </cfRule>
  </conditionalFormatting>
  <conditionalFormatting sqref="Y71">
    <cfRule type="cellIs" priority="280" operator="greaterThan" aboveAverage="0" equalAverage="0" bottom="0" percent="0" rank="0" text="" dxfId="3608">
      <formula>0.03</formula>
    </cfRule>
    <cfRule type="cellIs" priority="281" operator="lessThan" aboveAverage="0" equalAverage="0" bottom="0" percent="0" rank="0" text="" dxfId="3609">
      <formula>-0.03</formula>
    </cfRule>
  </conditionalFormatting>
  <conditionalFormatting sqref="W75">
    <cfRule type="cellIs" priority="282" operator="greaterThan" aboveAverage="0" equalAverage="0" bottom="0" percent="0" rank="0" text="" dxfId="3610">
      <formula>0.03</formula>
    </cfRule>
    <cfRule type="cellIs" priority="283" operator="lessThan" aboveAverage="0" equalAverage="0" bottom="0" percent="0" rank="0" text="" dxfId="3611">
      <formula>-0.03</formula>
    </cfRule>
  </conditionalFormatting>
  <conditionalFormatting sqref="X75">
    <cfRule type="cellIs" priority="284" operator="greaterThan" aboveAverage="0" equalAverage="0" bottom="0" percent="0" rank="0" text="" dxfId="3612">
      <formula>0.03</formula>
    </cfRule>
    <cfRule type="cellIs" priority="285" operator="lessThan" aboveAverage="0" equalAverage="0" bottom="0" percent="0" rank="0" text="" dxfId="3613">
      <formula>-0.03</formula>
    </cfRule>
  </conditionalFormatting>
  <conditionalFormatting sqref="Y75">
    <cfRule type="cellIs" priority="286" operator="greaterThan" aboveAverage="0" equalAverage="0" bottom="0" percent="0" rank="0" text="" dxfId="3614">
      <formula>0.03</formula>
    </cfRule>
    <cfRule type="cellIs" priority="287" operator="lessThan" aboveAverage="0" equalAverage="0" bottom="0" percent="0" rank="0" text="" dxfId="3615">
      <formula>-0.03</formula>
    </cfRule>
  </conditionalFormatting>
  <conditionalFormatting sqref="W79">
    <cfRule type="cellIs" priority="288" operator="greaterThan" aboveAverage="0" equalAverage="0" bottom="0" percent="0" rank="0" text="" dxfId="3616">
      <formula>0.03</formula>
    </cfRule>
    <cfRule type="cellIs" priority="289" operator="lessThan" aboveAverage="0" equalAverage="0" bottom="0" percent="0" rank="0" text="" dxfId="3617">
      <formula>-0.03</formula>
    </cfRule>
  </conditionalFormatting>
  <conditionalFormatting sqref="X79">
    <cfRule type="cellIs" priority="290" operator="greaterThan" aboveAverage="0" equalAverage="0" bottom="0" percent="0" rank="0" text="" dxfId="3618">
      <formula>0.03</formula>
    </cfRule>
    <cfRule type="cellIs" priority="291" operator="lessThan" aboveAverage="0" equalAverage="0" bottom="0" percent="0" rank="0" text="" dxfId="3619">
      <formula>-0.03</formula>
    </cfRule>
  </conditionalFormatting>
  <conditionalFormatting sqref="Y79">
    <cfRule type="cellIs" priority="292" operator="greaterThan" aboveAverage="0" equalAverage="0" bottom="0" percent="0" rank="0" text="" dxfId="3620">
      <formula>0.03</formula>
    </cfRule>
    <cfRule type="cellIs" priority="293" operator="lessThan" aboveAverage="0" equalAverage="0" bottom="0" percent="0" rank="0" text="" dxfId="3621">
      <formula>-0.03</formula>
    </cfRule>
  </conditionalFormatting>
  <conditionalFormatting sqref="W83">
    <cfRule type="cellIs" priority="294" operator="greaterThan" aboveAverage="0" equalAverage="0" bottom="0" percent="0" rank="0" text="" dxfId="3622">
      <formula>0.03</formula>
    </cfRule>
    <cfRule type="cellIs" priority="295" operator="lessThan" aboveAverage="0" equalAverage="0" bottom="0" percent="0" rank="0" text="" dxfId="3623">
      <formula>-0.03</formula>
    </cfRule>
  </conditionalFormatting>
  <conditionalFormatting sqref="X83">
    <cfRule type="cellIs" priority="296" operator="greaterThan" aboveAverage="0" equalAverage="0" bottom="0" percent="0" rank="0" text="" dxfId="3624">
      <formula>0.03</formula>
    </cfRule>
    <cfRule type="cellIs" priority="297" operator="lessThan" aboveAverage="0" equalAverage="0" bottom="0" percent="0" rank="0" text="" dxfId="3625">
      <formula>-0.03</formula>
    </cfRule>
  </conditionalFormatting>
  <conditionalFormatting sqref="Y83">
    <cfRule type="cellIs" priority="298" operator="greaterThan" aboveAverage="0" equalAverage="0" bottom="0" percent="0" rank="0" text="" dxfId="3626">
      <formula>0.03</formula>
    </cfRule>
    <cfRule type="cellIs" priority="299" operator="lessThan" aboveAverage="0" equalAverage="0" bottom="0" percent="0" rank="0" text="" dxfId="3627">
      <formula>-0.03</formula>
    </cfRule>
  </conditionalFormatting>
  <conditionalFormatting sqref="W109:Y109 W103:Y107">
    <cfRule type="cellIs" priority="300" operator="greaterThan" aboveAverage="0" equalAverage="0" bottom="0" percent="0" rank="0" text="" dxfId="3628">
      <formula>0.03</formula>
    </cfRule>
    <cfRule type="cellIs" priority="301" operator="lessThan" aboveAverage="0" equalAverage="0" bottom="0" percent="0" rank="0" text="" dxfId="3629">
      <formula>-0.03</formula>
    </cfRule>
  </conditionalFormatting>
  <conditionalFormatting sqref="W26:X26">
    <cfRule type="cellIs" priority="302" operator="greaterThan" aboveAverage="0" equalAverage="0" bottom="0" percent="0" rank="0" text="" dxfId="3630">
      <formula>0.03</formula>
    </cfRule>
    <cfRule type="cellIs" priority="303" operator="lessThan" aboveAverage="0" equalAverage="0" bottom="0" percent="0" rank="0" text="" dxfId="3631">
      <formula>-0.03</formula>
    </cfRule>
  </conditionalFormatting>
  <conditionalFormatting sqref="W30:X30">
    <cfRule type="cellIs" priority="304" operator="greaterThan" aboveAverage="0" equalAverage="0" bottom="0" percent="0" rank="0" text="" dxfId="3632">
      <formula>0.03</formula>
    </cfRule>
    <cfRule type="cellIs" priority="305" operator="lessThan" aboveAverage="0" equalAverage="0" bottom="0" percent="0" rank="0" text="" dxfId="3633">
      <formula>-0.03</formula>
    </cfRule>
  </conditionalFormatting>
  <conditionalFormatting sqref="W34:X34">
    <cfRule type="cellIs" priority="306" operator="greaterThan" aboveAverage="0" equalAverage="0" bottom="0" percent="0" rank="0" text="" dxfId="3634">
      <formula>0.03</formula>
    </cfRule>
    <cfRule type="cellIs" priority="307" operator="lessThan" aboveAverage="0" equalAverage="0" bottom="0" percent="0" rank="0" text="" dxfId="3635">
      <formula>-0.03</formula>
    </cfRule>
  </conditionalFormatting>
  <conditionalFormatting sqref="W38:X38">
    <cfRule type="cellIs" priority="308" operator="greaterThan" aboveAverage="0" equalAverage="0" bottom="0" percent="0" rank="0" text="" dxfId="3636">
      <formula>0.03</formula>
    </cfRule>
    <cfRule type="cellIs" priority="309" operator="lessThan" aboveAverage="0" equalAverage="0" bottom="0" percent="0" rank="0" text="" dxfId="3637">
      <formula>-0.03</formula>
    </cfRule>
  </conditionalFormatting>
  <conditionalFormatting sqref="W42:X42">
    <cfRule type="cellIs" priority="310" operator="greaterThan" aboveAverage="0" equalAverage="0" bottom="0" percent="0" rank="0" text="" dxfId="3638">
      <formula>0.03</formula>
    </cfRule>
    <cfRule type="cellIs" priority="311" operator="lessThan" aboveAverage="0" equalAverage="0" bottom="0" percent="0" rank="0" text="" dxfId="3639">
      <formula>-0.03</formula>
    </cfRule>
  </conditionalFormatting>
  <conditionalFormatting sqref="W46:X46">
    <cfRule type="cellIs" priority="312" operator="greaterThan" aboveAverage="0" equalAverage="0" bottom="0" percent="0" rank="0" text="" dxfId="3640">
      <formula>0.03</formula>
    </cfRule>
    <cfRule type="cellIs" priority="313" operator="lessThan" aboveAverage="0" equalAverage="0" bottom="0" percent="0" rank="0" text="" dxfId="3641">
      <formula>-0.03</formula>
    </cfRule>
  </conditionalFormatting>
  <conditionalFormatting sqref="W50:X50">
    <cfRule type="cellIs" priority="314" operator="greaterThan" aboveAverage="0" equalAverage="0" bottom="0" percent="0" rank="0" text="" dxfId="3642">
      <formula>0.03</formula>
    </cfRule>
    <cfRule type="cellIs" priority="315" operator="lessThan" aboveAverage="0" equalAverage="0" bottom="0" percent="0" rank="0" text="" dxfId="3643">
      <formula>-0.03</formula>
    </cfRule>
  </conditionalFormatting>
  <conditionalFormatting sqref="W54:X54">
    <cfRule type="cellIs" priority="316" operator="greaterThan" aboveAverage="0" equalAverage="0" bottom="0" percent="0" rank="0" text="" dxfId="3644">
      <formula>0.03</formula>
    </cfRule>
    <cfRule type="cellIs" priority="317" operator="lessThan" aboveAverage="0" equalAverage="0" bottom="0" percent="0" rank="0" text="" dxfId="3645">
      <formula>-0.03</formula>
    </cfRule>
  </conditionalFormatting>
  <conditionalFormatting sqref="W58:X58">
    <cfRule type="cellIs" priority="318" operator="greaterThan" aboveAverage="0" equalAverage="0" bottom="0" percent="0" rank="0" text="" dxfId="3646">
      <formula>0.03</formula>
    </cfRule>
    <cfRule type="cellIs" priority="319" operator="lessThan" aboveAverage="0" equalAverage="0" bottom="0" percent="0" rank="0" text="" dxfId="3647">
      <formula>-0.03</formula>
    </cfRule>
  </conditionalFormatting>
  <conditionalFormatting sqref="W62:X62">
    <cfRule type="cellIs" priority="320" operator="greaterThan" aboveAverage="0" equalAverage="0" bottom="0" percent="0" rank="0" text="" dxfId="3648">
      <formula>0.03</formula>
    </cfRule>
    <cfRule type="cellIs" priority="321" operator="lessThan" aboveAverage="0" equalAverage="0" bottom="0" percent="0" rank="0" text="" dxfId="3649">
      <formula>-0.03</formula>
    </cfRule>
  </conditionalFormatting>
  <conditionalFormatting sqref="W66:X66">
    <cfRule type="cellIs" priority="322" operator="greaterThan" aboveAverage="0" equalAverage="0" bottom="0" percent="0" rank="0" text="" dxfId="3650">
      <formula>0.03</formula>
    </cfRule>
    <cfRule type="cellIs" priority="323" operator="lessThan" aboveAverage="0" equalAverage="0" bottom="0" percent="0" rank="0" text="" dxfId="3651">
      <formula>-0.03</formula>
    </cfRule>
  </conditionalFormatting>
  <conditionalFormatting sqref="W70:X70">
    <cfRule type="cellIs" priority="324" operator="greaterThan" aboveAverage="0" equalAverage="0" bottom="0" percent="0" rank="0" text="" dxfId="3652">
      <formula>0.03</formula>
    </cfRule>
    <cfRule type="cellIs" priority="325" operator="lessThan" aboveAverage="0" equalAverage="0" bottom="0" percent="0" rank="0" text="" dxfId="3653">
      <formula>-0.03</formula>
    </cfRule>
  </conditionalFormatting>
  <conditionalFormatting sqref="W74:X74">
    <cfRule type="cellIs" priority="326" operator="greaterThan" aboveAverage="0" equalAverage="0" bottom="0" percent="0" rank="0" text="" dxfId="3654">
      <formula>0.03</formula>
    </cfRule>
    <cfRule type="cellIs" priority="327" operator="lessThan" aboveAverage="0" equalAverage="0" bottom="0" percent="0" rank="0" text="" dxfId="3655">
      <formula>-0.03</formula>
    </cfRule>
  </conditionalFormatting>
  <conditionalFormatting sqref="W78:X78">
    <cfRule type="cellIs" priority="328" operator="greaterThan" aboveAverage="0" equalAverage="0" bottom="0" percent="0" rank="0" text="" dxfId="3656">
      <formula>0.03</formula>
    </cfRule>
    <cfRule type="cellIs" priority="329" operator="lessThan" aboveAverage="0" equalAverage="0" bottom="0" percent="0" rank="0" text="" dxfId="3657">
      <formula>-0.03</formula>
    </cfRule>
  </conditionalFormatting>
  <conditionalFormatting sqref="W82:X82">
    <cfRule type="cellIs" priority="330" operator="greaterThan" aboveAverage="0" equalAverage="0" bottom="0" percent="0" rank="0" text="" dxfId="3658">
      <formula>0.03</formula>
    </cfRule>
    <cfRule type="cellIs" priority="331" operator="lessThan" aboveAverage="0" equalAverage="0" bottom="0" percent="0" rank="0" text="" dxfId="3659">
      <formula>-0.03</formula>
    </cfRule>
  </conditionalFormatting>
  <conditionalFormatting sqref="T87:V102">
    <cfRule type="cellIs" priority="332" operator="greaterThan" aboveAverage="0" equalAverage="0" bottom="0" percent="0" rank="0" text="" dxfId="3660">
      <formula>0.03</formula>
    </cfRule>
    <cfRule type="cellIs" priority="333" operator="lessThan" aboveAverage="0" equalAverage="0" bottom="0" percent="0" rank="0" text="" dxfId="3661">
      <formula>-0.03</formula>
    </cfRule>
  </conditionalFormatting>
  <conditionalFormatting sqref="W87">
    <cfRule type="cellIs" priority="334" operator="greaterThan" aboveAverage="0" equalAverage="0" bottom="0" percent="0" rank="0" text="" dxfId="3662">
      <formula>0.03</formula>
    </cfRule>
    <cfRule type="cellIs" priority="335" operator="lessThan" aboveAverage="0" equalAverage="0" bottom="0" percent="0" rank="0" text="" dxfId="3663">
      <formula>-0.03</formula>
    </cfRule>
  </conditionalFormatting>
  <conditionalFormatting sqref="X87">
    <cfRule type="cellIs" priority="336" operator="greaterThan" aboveAverage="0" equalAverage="0" bottom="0" percent="0" rank="0" text="" dxfId="3664">
      <formula>0.03</formula>
    </cfRule>
    <cfRule type="cellIs" priority="337" operator="lessThan" aboveAverage="0" equalAverage="0" bottom="0" percent="0" rank="0" text="" dxfId="3665">
      <formula>-0.03</formula>
    </cfRule>
  </conditionalFormatting>
  <conditionalFormatting sqref="Y87">
    <cfRule type="cellIs" priority="338" operator="greaterThan" aboveAverage="0" equalAverage="0" bottom="0" percent="0" rank="0" text="" dxfId="3666">
      <formula>0.03</formula>
    </cfRule>
    <cfRule type="cellIs" priority="339" operator="lessThan" aboveAverage="0" equalAverage="0" bottom="0" percent="0" rank="0" text="" dxfId="3667">
      <formula>-0.03</formula>
    </cfRule>
  </conditionalFormatting>
  <conditionalFormatting sqref="W91">
    <cfRule type="cellIs" priority="340" operator="greaterThan" aboveAverage="0" equalAverage="0" bottom="0" percent="0" rank="0" text="" dxfId="3668">
      <formula>0.03</formula>
    </cfRule>
    <cfRule type="cellIs" priority="341" operator="lessThan" aboveAverage="0" equalAverage="0" bottom="0" percent="0" rank="0" text="" dxfId="3669">
      <formula>-0.03</formula>
    </cfRule>
  </conditionalFormatting>
  <conditionalFormatting sqref="X91">
    <cfRule type="cellIs" priority="342" operator="greaterThan" aboveAverage="0" equalAverage="0" bottom="0" percent="0" rank="0" text="" dxfId="3670">
      <formula>0.03</formula>
    </cfRule>
    <cfRule type="cellIs" priority="343" operator="lessThan" aboveAverage="0" equalAverage="0" bottom="0" percent="0" rank="0" text="" dxfId="3671">
      <formula>-0.03</formula>
    </cfRule>
  </conditionalFormatting>
  <conditionalFormatting sqref="Y91">
    <cfRule type="cellIs" priority="344" operator="greaterThan" aboveAverage="0" equalAverage="0" bottom="0" percent="0" rank="0" text="" dxfId="3672">
      <formula>0.03</formula>
    </cfRule>
    <cfRule type="cellIs" priority="345" operator="lessThan" aboveAverage="0" equalAverage="0" bottom="0" percent="0" rank="0" text="" dxfId="3673">
      <formula>-0.03</formula>
    </cfRule>
  </conditionalFormatting>
  <conditionalFormatting sqref="W95">
    <cfRule type="cellIs" priority="346" operator="greaterThan" aboveAverage="0" equalAverage="0" bottom="0" percent="0" rank="0" text="" dxfId="3674">
      <formula>0.03</formula>
    </cfRule>
    <cfRule type="cellIs" priority="347" operator="lessThan" aboveAverage="0" equalAverage="0" bottom="0" percent="0" rank="0" text="" dxfId="3675">
      <formula>-0.03</formula>
    </cfRule>
  </conditionalFormatting>
  <conditionalFormatting sqref="X95">
    <cfRule type="cellIs" priority="348" operator="greaterThan" aboveAverage="0" equalAverage="0" bottom="0" percent="0" rank="0" text="" dxfId="3676">
      <formula>0.03</formula>
    </cfRule>
    <cfRule type="cellIs" priority="349" operator="lessThan" aboveAverage="0" equalAverage="0" bottom="0" percent="0" rank="0" text="" dxfId="3677">
      <formula>-0.03</formula>
    </cfRule>
  </conditionalFormatting>
  <conditionalFormatting sqref="Y95">
    <cfRule type="cellIs" priority="350" operator="greaterThan" aboveAverage="0" equalAverage="0" bottom="0" percent="0" rank="0" text="" dxfId="3678">
      <formula>0.03</formula>
    </cfRule>
    <cfRule type="cellIs" priority="351" operator="lessThan" aboveAverage="0" equalAverage="0" bottom="0" percent="0" rank="0" text="" dxfId="3679">
      <formula>-0.03</formula>
    </cfRule>
  </conditionalFormatting>
  <conditionalFormatting sqref="W99">
    <cfRule type="cellIs" priority="352" operator="greaterThan" aboveAverage="0" equalAverage="0" bottom="0" percent="0" rank="0" text="" dxfId="3680">
      <formula>0.03</formula>
    </cfRule>
    <cfRule type="cellIs" priority="353" operator="lessThan" aboveAverage="0" equalAverage="0" bottom="0" percent="0" rank="0" text="" dxfId="3681">
      <formula>-0.03</formula>
    </cfRule>
  </conditionalFormatting>
  <conditionalFormatting sqref="X99">
    <cfRule type="cellIs" priority="354" operator="greaterThan" aboveAverage="0" equalAverage="0" bottom="0" percent="0" rank="0" text="" dxfId="3682">
      <formula>0.03</formula>
    </cfRule>
    <cfRule type="cellIs" priority="355" operator="lessThan" aboveAverage="0" equalAverage="0" bottom="0" percent="0" rank="0" text="" dxfId="3683">
      <formula>-0.03</formula>
    </cfRule>
  </conditionalFormatting>
  <conditionalFormatting sqref="Y99">
    <cfRule type="cellIs" priority="356" operator="greaterThan" aboveAverage="0" equalAverage="0" bottom="0" percent="0" rank="0" text="" dxfId="3684">
      <formula>0.03</formula>
    </cfRule>
    <cfRule type="cellIs" priority="357" operator="lessThan" aboveAverage="0" equalAverage="0" bottom="0" percent="0" rank="0" text="" dxfId="3685">
      <formula>-0.03</formula>
    </cfRule>
  </conditionalFormatting>
  <conditionalFormatting sqref="W90:X90">
    <cfRule type="cellIs" priority="358" operator="greaterThan" aboveAverage="0" equalAverage="0" bottom="0" percent="0" rank="0" text="" dxfId="3686">
      <formula>0.03</formula>
    </cfRule>
    <cfRule type="cellIs" priority="359" operator="lessThan" aboveAverage="0" equalAverage="0" bottom="0" percent="0" rank="0" text="" dxfId="3687">
      <formula>-0.03</formula>
    </cfRule>
  </conditionalFormatting>
  <conditionalFormatting sqref="W94:X94">
    <cfRule type="cellIs" priority="360" operator="greaterThan" aboveAverage="0" equalAverage="0" bottom="0" percent="0" rank="0" text="" dxfId="3688">
      <formula>0.03</formula>
    </cfRule>
    <cfRule type="cellIs" priority="361" operator="lessThan" aboveAverage="0" equalAverage="0" bottom="0" percent="0" rank="0" text="" dxfId="3689">
      <formula>-0.03</formula>
    </cfRule>
  </conditionalFormatting>
  <conditionalFormatting sqref="W98:X98">
    <cfRule type="cellIs" priority="362" operator="greaterThan" aboveAverage="0" equalAverage="0" bottom="0" percent="0" rank="0" text="" dxfId="3690">
      <formula>0.03</formula>
    </cfRule>
    <cfRule type="cellIs" priority="363" operator="lessThan" aboveAverage="0" equalAverage="0" bottom="0" percent="0" rank="0" text="" dxfId="3691">
      <formula>-0.03</formula>
    </cfRule>
  </conditionalFormatting>
  <conditionalFormatting sqref="W102:X102">
    <cfRule type="cellIs" priority="364" operator="greaterThan" aboveAverage="0" equalAverage="0" bottom="0" percent="0" rank="0" text="" dxfId="3692">
      <formula>0.03</formula>
    </cfRule>
    <cfRule type="cellIs" priority="365" operator="lessThan" aboveAverage="0" equalAverage="0" bottom="0" percent="0" rank="0" text="" dxfId="3693">
      <formula>-0.03</formula>
    </cfRule>
  </conditionalFormatting>
  <conditionalFormatting sqref="W108">
    <cfRule type="cellIs" priority="366" operator="greaterThan" aboveAverage="0" equalAverage="0" bottom="0" percent="0" rank="0" text="" dxfId="3694">
      <formula>0.03</formula>
    </cfRule>
    <cfRule type="cellIs" priority="367" operator="lessThan" aboveAverage="0" equalAverage="0" bottom="0" percent="0" rank="0" text="" dxfId="3695">
      <formula>-0.03</formula>
    </cfRule>
  </conditionalFormatting>
  <conditionalFormatting sqref="X108">
    <cfRule type="cellIs" priority="368" operator="greaterThan" aboveAverage="0" equalAverage="0" bottom="0" percent="0" rank="0" text="" dxfId="3696">
      <formula>0.03</formula>
    </cfRule>
    <cfRule type="cellIs" priority="369" operator="lessThan" aboveAverage="0" equalAverage="0" bottom="0" percent="0" rank="0" text="" dxfId="3697">
      <formula>-0.03</formula>
    </cfRule>
  </conditionalFormatting>
  <conditionalFormatting sqref="Y108">
    <cfRule type="cellIs" priority="370" operator="greaterThan" aboveAverage="0" equalAverage="0" bottom="0" percent="0" rank="0" text="" dxfId="3698">
      <formula>0.03</formula>
    </cfRule>
    <cfRule type="cellIs" priority="371" operator="lessThan" aboveAverage="0" equalAverage="0" bottom="0" percent="0" rank="0" text="" dxfId="3699">
      <formula>-0.03</formula>
    </cfRule>
  </conditionalFormatting>
  <conditionalFormatting sqref="T115:V116">
    <cfRule type="cellIs" priority="372" operator="greaterThan" aboveAverage="0" equalAverage="0" bottom="0" percent="0" rank="0" text="" dxfId="3700">
      <formula>0.03</formula>
    </cfRule>
    <cfRule type="cellIs" priority="373" operator="lessThan" aboveAverage="0" equalAverage="0" bottom="0" percent="0" rank="0" text="" dxfId="3701">
      <formula>-0.03</formula>
    </cfRule>
  </conditionalFormatting>
  <conditionalFormatting sqref="W116:Y116">
    <cfRule type="cellIs" priority="374" operator="greaterThan" aboveAverage="0" equalAverage="0" bottom="0" percent="0" rank="0" text="" dxfId="3702">
      <formula>0.03</formula>
    </cfRule>
    <cfRule type="cellIs" priority="375" operator="lessThan" aboveAverage="0" equalAverage="0" bottom="0" percent="0" rank="0" text="" dxfId="3703">
      <formula>-0.03</formula>
    </cfRule>
  </conditionalFormatting>
  <conditionalFormatting sqref="W115">
    <cfRule type="cellIs" priority="376" operator="greaterThan" aboveAverage="0" equalAverage="0" bottom="0" percent="0" rank="0" text="" dxfId="3704">
      <formula>0.03</formula>
    </cfRule>
    <cfRule type="cellIs" priority="377" operator="lessThan" aboveAverage="0" equalAverage="0" bottom="0" percent="0" rank="0" text="" dxfId="3705">
      <formula>-0.03</formula>
    </cfRule>
  </conditionalFormatting>
  <conditionalFormatting sqref="X115">
    <cfRule type="cellIs" priority="378" operator="greaterThan" aboveAverage="0" equalAverage="0" bottom="0" percent="0" rank="0" text="" dxfId="3706">
      <formula>0.03</formula>
    </cfRule>
    <cfRule type="cellIs" priority="379" operator="lessThan" aboveAverage="0" equalAverage="0" bottom="0" percent="0" rank="0" text="" dxfId="3707">
      <formula>-0.03</formula>
    </cfRule>
  </conditionalFormatting>
  <conditionalFormatting sqref="Y115">
    <cfRule type="cellIs" priority="380" operator="greaterThan" aboveAverage="0" equalAverage="0" bottom="0" percent="0" rank="0" text="" dxfId="3708">
      <formula>0.03</formula>
    </cfRule>
    <cfRule type="cellIs" priority="381" operator="lessThan" aboveAverage="0" equalAverage="0" bottom="0" percent="0" rank="0" text="" dxfId="3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710">
      <formula>0.03</formula>
    </cfRule>
    <cfRule type="cellIs" priority="3" operator="lessThan" aboveAverage="0" equalAverage="0" bottom="0" percent="0" rank="0" text="" dxfId="3711">
      <formula>-0.03</formula>
    </cfRule>
  </conditionalFormatting>
  <conditionalFormatting sqref="T3:V82">
    <cfRule type="cellIs" priority="4" operator="greaterThan" aboveAverage="0" equalAverage="0" bottom="0" percent="0" rank="0" text="" dxfId="3712">
      <formula>0.03</formula>
    </cfRule>
    <cfRule type="cellIs" priority="5" operator="lessThan" aboveAverage="0" equalAverage="0" bottom="0" percent="0" rank="0" text="" dxfId="3713">
      <formula>-0.03</formula>
    </cfRule>
  </conditionalFormatting>
  <conditionalFormatting sqref="W3">
    <cfRule type="cellIs" priority="6" operator="greaterThan" aboveAverage="0" equalAverage="0" bottom="0" percent="0" rank="0" text="" dxfId="3714">
      <formula>0.03</formula>
    </cfRule>
    <cfRule type="cellIs" priority="7" operator="lessThan" aboveAverage="0" equalAverage="0" bottom="0" percent="0" rank="0" text="" dxfId="3715">
      <formula>-0.03</formula>
    </cfRule>
  </conditionalFormatting>
  <conditionalFormatting sqref="X3">
    <cfRule type="cellIs" priority="8" operator="greaterThan" aboveAverage="0" equalAverage="0" bottom="0" percent="0" rank="0" text="" dxfId="3716">
      <formula>0.03</formula>
    </cfRule>
    <cfRule type="cellIs" priority="9" operator="lessThan" aboveAverage="0" equalAverage="0" bottom="0" percent="0" rank="0" text="" dxfId="3717">
      <formula>-0.03</formula>
    </cfRule>
  </conditionalFormatting>
  <conditionalFormatting sqref="Y3">
    <cfRule type="cellIs" priority="10" operator="greaterThan" aboveAverage="0" equalAverage="0" bottom="0" percent="0" rank="0" text="" dxfId="3718">
      <formula>0.03</formula>
    </cfRule>
    <cfRule type="cellIs" priority="11" operator="lessThan" aboveAverage="0" equalAverage="0" bottom="0" percent="0" rank="0" text="" dxfId="3719">
      <formula>-0.03</formula>
    </cfRule>
  </conditionalFormatting>
  <conditionalFormatting sqref="W7">
    <cfRule type="cellIs" priority="12" operator="greaterThan" aboveAverage="0" equalAverage="0" bottom="0" percent="0" rank="0" text="" dxfId="3720">
      <formula>0.03</formula>
    </cfRule>
    <cfRule type="cellIs" priority="13" operator="lessThan" aboveAverage="0" equalAverage="0" bottom="0" percent="0" rank="0" text="" dxfId="3721">
      <formula>-0.03</formula>
    </cfRule>
  </conditionalFormatting>
  <conditionalFormatting sqref="X7">
    <cfRule type="cellIs" priority="14" operator="greaterThan" aboveAverage="0" equalAverage="0" bottom="0" percent="0" rank="0" text="" dxfId="3722">
      <formula>0.03</formula>
    </cfRule>
    <cfRule type="cellIs" priority="15" operator="lessThan" aboveAverage="0" equalAverage="0" bottom="0" percent="0" rank="0" text="" dxfId="3723">
      <formula>-0.03</formula>
    </cfRule>
  </conditionalFormatting>
  <conditionalFormatting sqref="Y7">
    <cfRule type="cellIs" priority="16" operator="greaterThan" aboveAverage="0" equalAverage="0" bottom="0" percent="0" rank="0" text="" dxfId="3724">
      <formula>0.03</formula>
    </cfRule>
    <cfRule type="cellIs" priority="17" operator="lessThan" aboveAverage="0" equalAverage="0" bottom="0" percent="0" rank="0" text="" dxfId="3725">
      <formula>-0.03</formula>
    </cfRule>
  </conditionalFormatting>
  <conditionalFormatting sqref="W11">
    <cfRule type="cellIs" priority="18" operator="greaterThan" aboveAverage="0" equalAverage="0" bottom="0" percent="0" rank="0" text="" dxfId="3726">
      <formula>0.03</formula>
    </cfRule>
    <cfRule type="cellIs" priority="19" operator="lessThan" aboveAverage="0" equalAverage="0" bottom="0" percent="0" rank="0" text="" dxfId="3727">
      <formula>-0.03</formula>
    </cfRule>
  </conditionalFormatting>
  <conditionalFormatting sqref="X11">
    <cfRule type="cellIs" priority="20" operator="greaterThan" aboveAverage="0" equalAverage="0" bottom="0" percent="0" rank="0" text="" dxfId="3728">
      <formula>0.03</formula>
    </cfRule>
    <cfRule type="cellIs" priority="21" operator="lessThan" aboveAverage="0" equalAverage="0" bottom="0" percent="0" rank="0" text="" dxfId="3729">
      <formula>-0.03</formula>
    </cfRule>
  </conditionalFormatting>
  <conditionalFormatting sqref="Y11">
    <cfRule type="cellIs" priority="22" operator="greaterThan" aboveAverage="0" equalAverage="0" bottom="0" percent="0" rank="0" text="" dxfId="3730">
      <formula>0.03</formula>
    </cfRule>
    <cfRule type="cellIs" priority="23" operator="lessThan" aboveAverage="0" equalAverage="0" bottom="0" percent="0" rank="0" text="" dxfId="3731">
      <formula>-0.03</formula>
    </cfRule>
  </conditionalFormatting>
  <conditionalFormatting sqref="W15">
    <cfRule type="cellIs" priority="24" operator="greaterThan" aboveAverage="0" equalAverage="0" bottom="0" percent="0" rank="0" text="" dxfId="3732">
      <formula>0.03</formula>
    </cfRule>
    <cfRule type="cellIs" priority="25" operator="lessThan" aboveAverage="0" equalAverage="0" bottom="0" percent="0" rank="0" text="" dxfId="3733">
      <formula>-0.03</formula>
    </cfRule>
  </conditionalFormatting>
  <conditionalFormatting sqref="X15">
    <cfRule type="cellIs" priority="26" operator="greaterThan" aboveAverage="0" equalAverage="0" bottom="0" percent="0" rank="0" text="" dxfId="3734">
      <formula>0.03</formula>
    </cfRule>
    <cfRule type="cellIs" priority="27" operator="lessThan" aboveAverage="0" equalAverage="0" bottom="0" percent="0" rank="0" text="" dxfId="3735">
      <formula>-0.03</formula>
    </cfRule>
  </conditionalFormatting>
  <conditionalFormatting sqref="Y15">
    <cfRule type="cellIs" priority="28" operator="greaterThan" aboveAverage="0" equalAverage="0" bottom="0" percent="0" rank="0" text="" dxfId="3736">
      <formula>0.03</formula>
    </cfRule>
    <cfRule type="cellIs" priority="29" operator="lessThan" aboveAverage="0" equalAverage="0" bottom="0" percent="0" rank="0" text="" dxfId="3737">
      <formula>-0.03</formula>
    </cfRule>
  </conditionalFormatting>
  <conditionalFormatting sqref="W19">
    <cfRule type="cellIs" priority="30" operator="greaterThan" aboveAverage="0" equalAverage="0" bottom="0" percent="0" rank="0" text="" dxfId="3738">
      <formula>0.03</formula>
    </cfRule>
    <cfRule type="cellIs" priority="31" operator="lessThan" aboveAverage="0" equalAverage="0" bottom="0" percent="0" rank="0" text="" dxfId="3739">
      <formula>-0.03</formula>
    </cfRule>
  </conditionalFormatting>
  <conditionalFormatting sqref="X19">
    <cfRule type="cellIs" priority="32" operator="greaterThan" aboveAverage="0" equalAverage="0" bottom="0" percent="0" rank="0" text="" dxfId="3740">
      <formula>0.03</formula>
    </cfRule>
    <cfRule type="cellIs" priority="33" operator="lessThan" aboveAverage="0" equalAverage="0" bottom="0" percent="0" rank="0" text="" dxfId="3741">
      <formula>-0.03</formula>
    </cfRule>
  </conditionalFormatting>
  <conditionalFormatting sqref="Y19">
    <cfRule type="cellIs" priority="34" operator="greaterThan" aboveAverage="0" equalAverage="0" bottom="0" percent="0" rank="0" text="" dxfId="3742">
      <formula>0.03</formula>
    </cfRule>
    <cfRule type="cellIs" priority="35" operator="lessThan" aboveAverage="0" equalAverage="0" bottom="0" percent="0" rank="0" text="" dxfId="3743">
      <formula>-0.03</formula>
    </cfRule>
  </conditionalFormatting>
  <conditionalFormatting sqref="W23">
    <cfRule type="cellIs" priority="36" operator="greaterThan" aboveAverage="0" equalAverage="0" bottom="0" percent="0" rank="0" text="" dxfId="3744">
      <formula>0.03</formula>
    </cfRule>
    <cfRule type="cellIs" priority="37" operator="lessThan" aboveAverage="0" equalAverage="0" bottom="0" percent="0" rank="0" text="" dxfId="3745">
      <formula>-0.03</formula>
    </cfRule>
  </conditionalFormatting>
  <conditionalFormatting sqref="X23">
    <cfRule type="cellIs" priority="38" operator="greaterThan" aboveAverage="0" equalAverage="0" bottom="0" percent="0" rank="0" text="" dxfId="3746">
      <formula>0.03</formula>
    </cfRule>
    <cfRule type="cellIs" priority="39" operator="lessThan" aboveAverage="0" equalAverage="0" bottom="0" percent="0" rank="0" text="" dxfId="3747">
      <formula>-0.03</formula>
    </cfRule>
  </conditionalFormatting>
  <conditionalFormatting sqref="Y23">
    <cfRule type="cellIs" priority="40" operator="greaterThan" aboveAverage="0" equalAverage="0" bottom="0" percent="0" rank="0" text="" dxfId="3748">
      <formula>0.03</formula>
    </cfRule>
    <cfRule type="cellIs" priority="41" operator="lessThan" aboveAverage="0" equalAverage="0" bottom="0" percent="0" rank="0" text="" dxfId="3749">
      <formula>-0.03</formula>
    </cfRule>
  </conditionalFormatting>
  <conditionalFormatting sqref="W27">
    <cfRule type="cellIs" priority="42" operator="greaterThan" aboveAverage="0" equalAverage="0" bottom="0" percent="0" rank="0" text="" dxfId="3750">
      <formula>0.03</formula>
    </cfRule>
    <cfRule type="cellIs" priority="43" operator="lessThan" aboveAverage="0" equalAverage="0" bottom="0" percent="0" rank="0" text="" dxfId="3751">
      <formula>-0.03</formula>
    </cfRule>
  </conditionalFormatting>
  <conditionalFormatting sqref="X27">
    <cfRule type="cellIs" priority="44" operator="greaterThan" aboveAverage="0" equalAverage="0" bottom="0" percent="0" rank="0" text="" dxfId="3752">
      <formula>0.03</formula>
    </cfRule>
    <cfRule type="cellIs" priority="45" operator="lessThan" aboveAverage="0" equalAverage="0" bottom="0" percent="0" rank="0" text="" dxfId="3753">
      <formula>-0.03</formula>
    </cfRule>
  </conditionalFormatting>
  <conditionalFormatting sqref="Y27">
    <cfRule type="cellIs" priority="46" operator="greaterThan" aboveAverage="0" equalAverage="0" bottom="0" percent="0" rank="0" text="" dxfId="3754">
      <formula>0.03</formula>
    </cfRule>
    <cfRule type="cellIs" priority="47" operator="lessThan" aboveAverage="0" equalAverage="0" bottom="0" percent="0" rank="0" text="" dxfId="3755">
      <formula>-0.03</formula>
    </cfRule>
  </conditionalFormatting>
  <conditionalFormatting sqref="W31">
    <cfRule type="cellIs" priority="48" operator="greaterThan" aboveAverage="0" equalAverage="0" bottom="0" percent="0" rank="0" text="" dxfId="3756">
      <formula>0.03</formula>
    </cfRule>
    <cfRule type="cellIs" priority="49" operator="lessThan" aboveAverage="0" equalAverage="0" bottom="0" percent="0" rank="0" text="" dxfId="3757">
      <formula>-0.03</formula>
    </cfRule>
  </conditionalFormatting>
  <conditionalFormatting sqref="X31">
    <cfRule type="cellIs" priority="50" operator="greaterThan" aboveAverage="0" equalAverage="0" bottom="0" percent="0" rank="0" text="" dxfId="3758">
      <formula>0.03</formula>
    </cfRule>
    <cfRule type="cellIs" priority="51" operator="lessThan" aboveAverage="0" equalAverage="0" bottom="0" percent="0" rank="0" text="" dxfId="3759">
      <formula>-0.03</formula>
    </cfRule>
  </conditionalFormatting>
  <conditionalFormatting sqref="Y31">
    <cfRule type="cellIs" priority="52" operator="greaterThan" aboveAverage="0" equalAverage="0" bottom="0" percent="0" rank="0" text="" dxfId="3760">
      <formula>0.03</formula>
    </cfRule>
    <cfRule type="cellIs" priority="53" operator="lessThan" aboveAverage="0" equalAverage="0" bottom="0" percent="0" rank="0" text="" dxfId="3761">
      <formula>-0.03</formula>
    </cfRule>
  </conditionalFormatting>
  <conditionalFormatting sqref="W35">
    <cfRule type="cellIs" priority="54" operator="greaterThan" aboveAverage="0" equalAverage="0" bottom="0" percent="0" rank="0" text="" dxfId="3762">
      <formula>0.03</formula>
    </cfRule>
    <cfRule type="cellIs" priority="55" operator="lessThan" aboveAverage="0" equalAverage="0" bottom="0" percent="0" rank="0" text="" dxfId="3763">
      <formula>-0.03</formula>
    </cfRule>
  </conditionalFormatting>
  <conditionalFormatting sqref="X35">
    <cfRule type="cellIs" priority="56" operator="greaterThan" aboveAverage="0" equalAverage="0" bottom="0" percent="0" rank="0" text="" dxfId="3764">
      <formula>0.03</formula>
    </cfRule>
    <cfRule type="cellIs" priority="57" operator="lessThan" aboveAverage="0" equalAverage="0" bottom="0" percent="0" rank="0" text="" dxfId="3765">
      <formula>-0.03</formula>
    </cfRule>
  </conditionalFormatting>
  <conditionalFormatting sqref="Y35">
    <cfRule type="cellIs" priority="58" operator="greaterThan" aboveAverage="0" equalAverage="0" bottom="0" percent="0" rank="0" text="" dxfId="3766">
      <formula>0.03</formula>
    </cfRule>
    <cfRule type="cellIs" priority="59" operator="lessThan" aboveAverage="0" equalAverage="0" bottom="0" percent="0" rank="0" text="" dxfId="3767">
      <formula>-0.03</formula>
    </cfRule>
  </conditionalFormatting>
  <conditionalFormatting sqref="W39">
    <cfRule type="cellIs" priority="60" operator="greaterThan" aboveAverage="0" equalAverage="0" bottom="0" percent="0" rank="0" text="" dxfId="3768">
      <formula>0.03</formula>
    </cfRule>
    <cfRule type="cellIs" priority="61" operator="lessThan" aboveAverage="0" equalAverage="0" bottom="0" percent="0" rank="0" text="" dxfId="3769">
      <formula>-0.03</formula>
    </cfRule>
  </conditionalFormatting>
  <conditionalFormatting sqref="X39">
    <cfRule type="cellIs" priority="62" operator="greaterThan" aboveAverage="0" equalAverage="0" bottom="0" percent="0" rank="0" text="" dxfId="3770">
      <formula>0.03</formula>
    </cfRule>
    <cfRule type="cellIs" priority="63" operator="lessThan" aboveAverage="0" equalAverage="0" bottom="0" percent="0" rank="0" text="" dxfId="3771">
      <formula>-0.03</formula>
    </cfRule>
  </conditionalFormatting>
  <conditionalFormatting sqref="Y39">
    <cfRule type="cellIs" priority="64" operator="greaterThan" aboveAverage="0" equalAverage="0" bottom="0" percent="0" rank="0" text="" dxfId="3772">
      <formula>0.03</formula>
    </cfRule>
    <cfRule type="cellIs" priority="65" operator="lessThan" aboveAverage="0" equalAverage="0" bottom="0" percent="0" rank="0" text="" dxfId="3773">
      <formula>-0.03</formula>
    </cfRule>
  </conditionalFormatting>
  <conditionalFormatting sqref="W43">
    <cfRule type="cellIs" priority="66" operator="greaterThan" aboveAverage="0" equalAverage="0" bottom="0" percent="0" rank="0" text="" dxfId="3774">
      <formula>0.03</formula>
    </cfRule>
    <cfRule type="cellIs" priority="67" operator="lessThan" aboveAverage="0" equalAverage="0" bottom="0" percent="0" rank="0" text="" dxfId="3775">
      <formula>-0.03</formula>
    </cfRule>
  </conditionalFormatting>
  <conditionalFormatting sqref="X43">
    <cfRule type="cellIs" priority="68" operator="greaterThan" aboveAverage="0" equalAverage="0" bottom="0" percent="0" rank="0" text="" dxfId="3776">
      <formula>0.03</formula>
    </cfRule>
    <cfRule type="cellIs" priority="69" operator="lessThan" aboveAverage="0" equalAverage="0" bottom="0" percent="0" rank="0" text="" dxfId="3777">
      <formula>-0.03</formula>
    </cfRule>
  </conditionalFormatting>
  <conditionalFormatting sqref="Y43">
    <cfRule type="cellIs" priority="70" operator="greaterThan" aboveAverage="0" equalAverage="0" bottom="0" percent="0" rank="0" text="" dxfId="3778">
      <formula>0.03</formula>
    </cfRule>
    <cfRule type="cellIs" priority="71" operator="lessThan" aboveAverage="0" equalAverage="0" bottom="0" percent="0" rank="0" text="" dxfId="3779">
      <formula>-0.03</formula>
    </cfRule>
  </conditionalFormatting>
  <conditionalFormatting sqref="W47">
    <cfRule type="cellIs" priority="72" operator="greaterThan" aboveAverage="0" equalAverage="0" bottom="0" percent="0" rank="0" text="" dxfId="3780">
      <formula>0.03</formula>
    </cfRule>
    <cfRule type="cellIs" priority="73" operator="lessThan" aboveAverage="0" equalAverage="0" bottom="0" percent="0" rank="0" text="" dxfId="3781">
      <formula>-0.03</formula>
    </cfRule>
  </conditionalFormatting>
  <conditionalFormatting sqref="X47">
    <cfRule type="cellIs" priority="74" operator="greaterThan" aboveAverage="0" equalAverage="0" bottom="0" percent="0" rank="0" text="" dxfId="3782">
      <formula>0.03</formula>
    </cfRule>
    <cfRule type="cellIs" priority="75" operator="lessThan" aboveAverage="0" equalAverage="0" bottom="0" percent="0" rank="0" text="" dxfId="3783">
      <formula>-0.03</formula>
    </cfRule>
  </conditionalFormatting>
  <conditionalFormatting sqref="Y47">
    <cfRule type="cellIs" priority="76" operator="greaterThan" aboveAverage="0" equalAverage="0" bottom="0" percent="0" rank="0" text="" dxfId="3784">
      <formula>0.03</formula>
    </cfRule>
    <cfRule type="cellIs" priority="77" operator="lessThan" aboveAverage="0" equalAverage="0" bottom="0" percent="0" rank="0" text="" dxfId="3785">
      <formula>-0.03</formula>
    </cfRule>
  </conditionalFormatting>
  <conditionalFormatting sqref="W51">
    <cfRule type="cellIs" priority="78" operator="greaterThan" aboveAverage="0" equalAverage="0" bottom="0" percent="0" rank="0" text="" dxfId="3786">
      <formula>0.03</formula>
    </cfRule>
    <cfRule type="cellIs" priority="79" operator="lessThan" aboveAverage="0" equalAverage="0" bottom="0" percent="0" rank="0" text="" dxfId="3787">
      <formula>-0.03</formula>
    </cfRule>
  </conditionalFormatting>
  <conditionalFormatting sqref="X51">
    <cfRule type="cellIs" priority="80" operator="greaterThan" aboveAverage="0" equalAverage="0" bottom="0" percent="0" rank="0" text="" dxfId="3788">
      <formula>0.03</formula>
    </cfRule>
    <cfRule type="cellIs" priority="81" operator="lessThan" aboveAverage="0" equalAverage="0" bottom="0" percent="0" rank="0" text="" dxfId="3789">
      <formula>-0.03</formula>
    </cfRule>
  </conditionalFormatting>
  <conditionalFormatting sqref="Y51">
    <cfRule type="cellIs" priority="82" operator="greaterThan" aboveAverage="0" equalAverage="0" bottom="0" percent="0" rank="0" text="" dxfId="3790">
      <formula>0.03</formula>
    </cfRule>
    <cfRule type="cellIs" priority="83" operator="lessThan" aboveAverage="0" equalAverage="0" bottom="0" percent="0" rank="0" text="" dxfId="3791">
      <formula>-0.03</formula>
    </cfRule>
  </conditionalFormatting>
  <conditionalFormatting sqref="W55">
    <cfRule type="cellIs" priority="84" operator="greaterThan" aboveAverage="0" equalAverage="0" bottom="0" percent="0" rank="0" text="" dxfId="3792">
      <formula>0.03</formula>
    </cfRule>
    <cfRule type="cellIs" priority="85" operator="lessThan" aboveAverage="0" equalAverage="0" bottom="0" percent="0" rank="0" text="" dxfId="3793">
      <formula>-0.03</formula>
    </cfRule>
  </conditionalFormatting>
  <conditionalFormatting sqref="X55">
    <cfRule type="cellIs" priority="86" operator="greaterThan" aboveAverage="0" equalAverage="0" bottom="0" percent="0" rank="0" text="" dxfId="3794">
      <formula>0.03</formula>
    </cfRule>
    <cfRule type="cellIs" priority="87" operator="lessThan" aboveAverage="0" equalAverage="0" bottom="0" percent="0" rank="0" text="" dxfId="3795">
      <formula>-0.03</formula>
    </cfRule>
  </conditionalFormatting>
  <conditionalFormatting sqref="Y55">
    <cfRule type="cellIs" priority="88" operator="greaterThan" aboveAverage="0" equalAverage="0" bottom="0" percent="0" rank="0" text="" dxfId="3796">
      <formula>0.03</formula>
    </cfRule>
    <cfRule type="cellIs" priority="89" operator="lessThan" aboveAverage="0" equalAverage="0" bottom="0" percent="0" rank="0" text="" dxfId="3797">
      <formula>-0.03</formula>
    </cfRule>
  </conditionalFormatting>
  <conditionalFormatting sqref="W59">
    <cfRule type="cellIs" priority="90" operator="greaterThan" aboveAverage="0" equalAverage="0" bottom="0" percent="0" rank="0" text="" dxfId="3798">
      <formula>0.03</formula>
    </cfRule>
    <cfRule type="cellIs" priority="91" operator="lessThan" aboveAverage="0" equalAverage="0" bottom="0" percent="0" rank="0" text="" dxfId="3799">
      <formula>-0.03</formula>
    </cfRule>
  </conditionalFormatting>
  <conditionalFormatting sqref="X59">
    <cfRule type="cellIs" priority="92" operator="greaterThan" aboveAverage="0" equalAverage="0" bottom="0" percent="0" rank="0" text="" dxfId="3800">
      <formula>0.03</formula>
    </cfRule>
    <cfRule type="cellIs" priority="93" operator="lessThan" aboveAverage="0" equalAverage="0" bottom="0" percent="0" rank="0" text="" dxfId="3801">
      <formula>-0.03</formula>
    </cfRule>
  </conditionalFormatting>
  <conditionalFormatting sqref="Y59">
    <cfRule type="cellIs" priority="94" operator="greaterThan" aboveAverage="0" equalAverage="0" bottom="0" percent="0" rank="0" text="" dxfId="3802">
      <formula>0.03</formula>
    </cfRule>
    <cfRule type="cellIs" priority="95" operator="lessThan" aboveAverage="0" equalAverage="0" bottom="0" percent="0" rank="0" text="" dxfId="3803">
      <formula>-0.03</formula>
    </cfRule>
  </conditionalFormatting>
  <conditionalFormatting sqref="W63">
    <cfRule type="cellIs" priority="96" operator="greaterThan" aboveAverage="0" equalAverage="0" bottom="0" percent="0" rank="0" text="" dxfId="3804">
      <formula>0.03</formula>
    </cfRule>
    <cfRule type="cellIs" priority="97" operator="lessThan" aboveAverage="0" equalAverage="0" bottom="0" percent="0" rank="0" text="" dxfId="3805">
      <formula>-0.03</formula>
    </cfRule>
  </conditionalFormatting>
  <conditionalFormatting sqref="X63">
    <cfRule type="cellIs" priority="98" operator="greaterThan" aboveAverage="0" equalAverage="0" bottom="0" percent="0" rank="0" text="" dxfId="3806">
      <formula>0.03</formula>
    </cfRule>
    <cfRule type="cellIs" priority="99" operator="lessThan" aboveAverage="0" equalAverage="0" bottom="0" percent="0" rank="0" text="" dxfId="3807">
      <formula>-0.03</formula>
    </cfRule>
  </conditionalFormatting>
  <conditionalFormatting sqref="Y63">
    <cfRule type="cellIs" priority="100" operator="greaterThan" aboveAverage="0" equalAverage="0" bottom="0" percent="0" rank="0" text="" dxfId="3808">
      <formula>0.03</formula>
    </cfRule>
    <cfRule type="cellIs" priority="101" operator="lessThan" aboveAverage="0" equalAverage="0" bottom="0" percent="0" rank="0" text="" dxfId="3809">
      <formula>-0.03</formula>
    </cfRule>
  </conditionalFormatting>
  <conditionalFormatting sqref="W67">
    <cfRule type="cellIs" priority="102" operator="greaterThan" aboveAverage="0" equalAverage="0" bottom="0" percent="0" rank="0" text="" dxfId="3810">
      <formula>0.03</formula>
    </cfRule>
    <cfRule type="cellIs" priority="103" operator="lessThan" aboveAverage="0" equalAverage="0" bottom="0" percent="0" rank="0" text="" dxfId="3811">
      <formula>-0.03</formula>
    </cfRule>
  </conditionalFormatting>
  <conditionalFormatting sqref="X67">
    <cfRule type="cellIs" priority="104" operator="greaterThan" aboveAverage="0" equalAverage="0" bottom="0" percent="0" rank="0" text="" dxfId="3812">
      <formula>0.03</formula>
    </cfRule>
    <cfRule type="cellIs" priority="105" operator="lessThan" aboveAverage="0" equalAverage="0" bottom="0" percent="0" rank="0" text="" dxfId="3813">
      <formula>-0.03</formula>
    </cfRule>
  </conditionalFormatting>
  <conditionalFormatting sqref="Y67">
    <cfRule type="cellIs" priority="106" operator="greaterThan" aboveAverage="0" equalAverage="0" bottom="0" percent="0" rank="0" text="" dxfId="3814">
      <formula>0.03</formula>
    </cfRule>
    <cfRule type="cellIs" priority="107" operator="lessThan" aboveAverage="0" equalAverage="0" bottom="0" percent="0" rank="0" text="" dxfId="3815">
      <formula>-0.03</formula>
    </cfRule>
  </conditionalFormatting>
  <conditionalFormatting sqref="W71">
    <cfRule type="cellIs" priority="108" operator="greaterThan" aboveAverage="0" equalAverage="0" bottom="0" percent="0" rank="0" text="" dxfId="3816">
      <formula>0.03</formula>
    </cfRule>
    <cfRule type="cellIs" priority="109" operator="lessThan" aboveAverage="0" equalAverage="0" bottom="0" percent="0" rank="0" text="" dxfId="3817">
      <formula>-0.03</formula>
    </cfRule>
  </conditionalFormatting>
  <conditionalFormatting sqref="X71">
    <cfRule type="cellIs" priority="110" operator="greaterThan" aboveAverage="0" equalAverage="0" bottom="0" percent="0" rank="0" text="" dxfId="3818">
      <formula>0.03</formula>
    </cfRule>
    <cfRule type="cellIs" priority="111" operator="lessThan" aboveAverage="0" equalAverage="0" bottom="0" percent="0" rank="0" text="" dxfId="3819">
      <formula>-0.03</formula>
    </cfRule>
  </conditionalFormatting>
  <conditionalFormatting sqref="Y71">
    <cfRule type="cellIs" priority="112" operator="greaterThan" aboveAverage="0" equalAverage="0" bottom="0" percent="0" rank="0" text="" dxfId="3820">
      <formula>0.03</formula>
    </cfRule>
    <cfRule type="cellIs" priority="113" operator="lessThan" aboveAverage="0" equalAverage="0" bottom="0" percent="0" rank="0" text="" dxfId="3821">
      <formula>-0.03</formula>
    </cfRule>
  </conditionalFormatting>
  <conditionalFormatting sqref="W75">
    <cfRule type="cellIs" priority="114" operator="greaterThan" aboveAverage="0" equalAverage="0" bottom="0" percent="0" rank="0" text="" dxfId="3822">
      <formula>0.03</formula>
    </cfRule>
    <cfRule type="cellIs" priority="115" operator="lessThan" aboveAverage="0" equalAverage="0" bottom="0" percent="0" rank="0" text="" dxfId="3823">
      <formula>-0.03</formula>
    </cfRule>
  </conditionalFormatting>
  <conditionalFormatting sqref="X75">
    <cfRule type="cellIs" priority="116" operator="greaterThan" aboveAverage="0" equalAverage="0" bottom="0" percent="0" rank="0" text="" dxfId="3824">
      <formula>0.03</formula>
    </cfRule>
    <cfRule type="cellIs" priority="117" operator="lessThan" aboveAverage="0" equalAverage="0" bottom="0" percent="0" rank="0" text="" dxfId="3825">
      <formula>-0.03</formula>
    </cfRule>
  </conditionalFormatting>
  <conditionalFormatting sqref="Y75">
    <cfRule type="cellIs" priority="118" operator="greaterThan" aboveAverage="0" equalAverage="0" bottom="0" percent="0" rank="0" text="" dxfId="3826">
      <formula>0.03</formula>
    </cfRule>
    <cfRule type="cellIs" priority="119" operator="lessThan" aboveAverage="0" equalAverage="0" bottom="0" percent="0" rank="0" text="" dxfId="3827">
      <formula>-0.03</formula>
    </cfRule>
  </conditionalFormatting>
  <conditionalFormatting sqref="W79">
    <cfRule type="cellIs" priority="120" operator="greaterThan" aboveAverage="0" equalAverage="0" bottom="0" percent="0" rank="0" text="" dxfId="3828">
      <formula>0.03</formula>
    </cfRule>
    <cfRule type="cellIs" priority="121" operator="lessThan" aboveAverage="0" equalAverage="0" bottom="0" percent="0" rank="0" text="" dxfId="3829">
      <formula>-0.03</formula>
    </cfRule>
  </conditionalFormatting>
  <conditionalFormatting sqref="X79">
    <cfRule type="cellIs" priority="122" operator="greaterThan" aboveAverage="0" equalAverage="0" bottom="0" percent="0" rank="0" text="" dxfId="3830">
      <formula>0.03</formula>
    </cfRule>
    <cfRule type="cellIs" priority="123" operator="lessThan" aboveAverage="0" equalAverage="0" bottom="0" percent="0" rank="0" text="" dxfId="3831">
      <formula>-0.03</formula>
    </cfRule>
  </conditionalFormatting>
  <conditionalFormatting sqref="Y79">
    <cfRule type="cellIs" priority="124" operator="greaterThan" aboveAverage="0" equalAverage="0" bottom="0" percent="0" rank="0" text="" dxfId="3832">
      <formula>0.03</formula>
    </cfRule>
    <cfRule type="cellIs" priority="125" operator="lessThan" aboveAverage="0" equalAverage="0" bottom="0" percent="0" rank="0" text="" dxfId="3833">
      <formula>-0.03</formula>
    </cfRule>
  </conditionalFormatting>
  <conditionalFormatting sqref="T83:V98">
    <cfRule type="cellIs" priority="126" operator="greaterThan" aboveAverage="0" equalAverage="0" bottom="0" percent="0" rank="0" text="" dxfId="3834">
      <formula>0.03</formula>
    </cfRule>
    <cfRule type="cellIs" priority="127" operator="lessThan" aboveAverage="0" equalAverage="0" bottom="0" percent="0" rank="0" text="" dxfId="3835">
      <formula>-0.03</formula>
    </cfRule>
  </conditionalFormatting>
  <conditionalFormatting sqref="W6:X6">
    <cfRule type="cellIs" priority="128" operator="greaterThan" aboveAverage="0" equalAverage="0" bottom="0" percent="0" rank="0" text="" dxfId="3836">
      <formula>0.03</formula>
    </cfRule>
    <cfRule type="cellIs" priority="129" operator="lessThan" aboveAverage="0" equalAverage="0" bottom="0" percent="0" rank="0" text="" dxfId="3837">
      <formula>-0.03</formula>
    </cfRule>
  </conditionalFormatting>
  <conditionalFormatting sqref="W10:X10">
    <cfRule type="cellIs" priority="130" operator="greaterThan" aboveAverage="0" equalAverage="0" bottom="0" percent="0" rank="0" text="" dxfId="3838">
      <formula>0.03</formula>
    </cfRule>
    <cfRule type="cellIs" priority="131" operator="lessThan" aboveAverage="0" equalAverage="0" bottom="0" percent="0" rank="0" text="" dxfId="3839">
      <formula>-0.03</formula>
    </cfRule>
  </conditionalFormatting>
  <conditionalFormatting sqref="W14:X14">
    <cfRule type="cellIs" priority="132" operator="greaterThan" aboveAverage="0" equalAverage="0" bottom="0" percent="0" rank="0" text="" dxfId="3840">
      <formula>0.03</formula>
    </cfRule>
    <cfRule type="cellIs" priority="133" operator="lessThan" aboveAverage="0" equalAverage="0" bottom="0" percent="0" rank="0" text="" dxfId="3841">
      <formula>-0.03</formula>
    </cfRule>
  </conditionalFormatting>
  <conditionalFormatting sqref="W18:X18">
    <cfRule type="cellIs" priority="134" operator="greaterThan" aboveAverage="0" equalAverage="0" bottom="0" percent="0" rank="0" text="" dxfId="3842">
      <formula>0.03</formula>
    </cfRule>
    <cfRule type="cellIs" priority="135" operator="lessThan" aboveAverage="0" equalAverage="0" bottom="0" percent="0" rank="0" text="" dxfId="3843">
      <formula>-0.03</formula>
    </cfRule>
  </conditionalFormatting>
  <conditionalFormatting sqref="W22:X22">
    <cfRule type="cellIs" priority="136" operator="greaterThan" aboveAverage="0" equalAverage="0" bottom="0" percent="0" rank="0" text="" dxfId="3844">
      <formula>0.03</formula>
    </cfRule>
    <cfRule type="cellIs" priority="137" operator="lessThan" aboveAverage="0" equalAverage="0" bottom="0" percent="0" rank="0" text="" dxfId="3845">
      <formula>-0.03</formula>
    </cfRule>
  </conditionalFormatting>
  <conditionalFormatting sqref="W26:X26">
    <cfRule type="cellIs" priority="138" operator="greaterThan" aboveAverage="0" equalAverage="0" bottom="0" percent="0" rank="0" text="" dxfId="3846">
      <formula>0.03</formula>
    </cfRule>
    <cfRule type="cellIs" priority="139" operator="lessThan" aboveAverage="0" equalAverage="0" bottom="0" percent="0" rank="0" text="" dxfId="3847">
      <formula>-0.03</formula>
    </cfRule>
  </conditionalFormatting>
  <conditionalFormatting sqref="W30:X30">
    <cfRule type="cellIs" priority="140" operator="greaterThan" aboveAverage="0" equalAverage="0" bottom="0" percent="0" rank="0" text="" dxfId="3848">
      <formula>0.03</formula>
    </cfRule>
    <cfRule type="cellIs" priority="141" operator="lessThan" aboveAverage="0" equalAverage="0" bottom="0" percent="0" rank="0" text="" dxfId="3849">
      <formula>-0.03</formula>
    </cfRule>
  </conditionalFormatting>
  <conditionalFormatting sqref="W34:X34">
    <cfRule type="cellIs" priority="142" operator="greaterThan" aboveAverage="0" equalAverage="0" bottom="0" percent="0" rank="0" text="" dxfId="3850">
      <formula>0.03</formula>
    </cfRule>
    <cfRule type="cellIs" priority="143" operator="lessThan" aboveAverage="0" equalAverage="0" bottom="0" percent="0" rank="0" text="" dxfId="3851">
      <formula>-0.03</formula>
    </cfRule>
  </conditionalFormatting>
  <conditionalFormatting sqref="W38:X38">
    <cfRule type="cellIs" priority="144" operator="greaterThan" aboveAverage="0" equalAverage="0" bottom="0" percent="0" rank="0" text="" dxfId="3852">
      <formula>0.03</formula>
    </cfRule>
    <cfRule type="cellIs" priority="145" operator="lessThan" aboveAverage="0" equalAverage="0" bottom="0" percent="0" rank="0" text="" dxfId="3853">
      <formula>-0.03</formula>
    </cfRule>
  </conditionalFormatting>
  <conditionalFormatting sqref="W42:X42">
    <cfRule type="cellIs" priority="146" operator="greaterThan" aboveAverage="0" equalAverage="0" bottom="0" percent="0" rank="0" text="" dxfId="3854">
      <formula>0.03</formula>
    </cfRule>
    <cfRule type="cellIs" priority="147" operator="lessThan" aboveAverage="0" equalAverage="0" bottom="0" percent="0" rank="0" text="" dxfId="3855">
      <formula>-0.03</formula>
    </cfRule>
  </conditionalFormatting>
  <conditionalFormatting sqref="W46:X46">
    <cfRule type="cellIs" priority="148" operator="greaterThan" aboveAverage="0" equalAverage="0" bottom="0" percent="0" rank="0" text="" dxfId="3856">
      <formula>0.03</formula>
    </cfRule>
    <cfRule type="cellIs" priority="149" operator="lessThan" aboveAverage="0" equalAverage="0" bottom="0" percent="0" rank="0" text="" dxfId="3857">
      <formula>-0.03</formula>
    </cfRule>
  </conditionalFormatting>
  <conditionalFormatting sqref="W50:X50">
    <cfRule type="cellIs" priority="150" operator="greaterThan" aboveAverage="0" equalAverage="0" bottom="0" percent="0" rank="0" text="" dxfId="3858">
      <formula>0.03</formula>
    </cfRule>
    <cfRule type="cellIs" priority="151" operator="lessThan" aboveAverage="0" equalAverage="0" bottom="0" percent="0" rank="0" text="" dxfId="3859">
      <formula>-0.03</formula>
    </cfRule>
  </conditionalFormatting>
  <conditionalFormatting sqref="W54:X54">
    <cfRule type="cellIs" priority="152" operator="greaterThan" aboveAverage="0" equalAverage="0" bottom="0" percent="0" rank="0" text="" dxfId="3860">
      <formula>0.03</formula>
    </cfRule>
    <cfRule type="cellIs" priority="153" operator="lessThan" aboveAverage="0" equalAverage="0" bottom="0" percent="0" rank="0" text="" dxfId="3861">
      <formula>-0.03</formula>
    </cfRule>
  </conditionalFormatting>
  <conditionalFormatting sqref="W58:X58">
    <cfRule type="cellIs" priority="154" operator="greaterThan" aboveAverage="0" equalAverage="0" bottom="0" percent="0" rank="0" text="" dxfId="3862">
      <formula>0.03</formula>
    </cfRule>
    <cfRule type="cellIs" priority="155" operator="lessThan" aboveAverage="0" equalAverage="0" bottom="0" percent="0" rank="0" text="" dxfId="3863">
      <formula>-0.03</formula>
    </cfRule>
  </conditionalFormatting>
  <conditionalFormatting sqref="W62:X62">
    <cfRule type="cellIs" priority="156" operator="greaterThan" aboveAverage="0" equalAverage="0" bottom="0" percent="0" rank="0" text="" dxfId="3864">
      <formula>0.03</formula>
    </cfRule>
    <cfRule type="cellIs" priority="157" operator="lessThan" aboveAverage="0" equalAverage="0" bottom="0" percent="0" rank="0" text="" dxfId="3865">
      <formula>-0.03</formula>
    </cfRule>
  </conditionalFormatting>
  <conditionalFormatting sqref="W66:X66">
    <cfRule type="cellIs" priority="158" operator="greaterThan" aboveAverage="0" equalAverage="0" bottom="0" percent="0" rank="0" text="" dxfId="3866">
      <formula>0.03</formula>
    </cfRule>
    <cfRule type="cellIs" priority="159" operator="lessThan" aboveAverage="0" equalAverage="0" bottom="0" percent="0" rank="0" text="" dxfId="3867">
      <formula>-0.03</formula>
    </cfRule>
  </conditionalFormatting>
  <conditionalFormatting sqref="W70:X70">
    <cfRule type="cellIs" priority="160" operator="greaterThan" aboveAverage="0" equalAverage="0" bottom="0" percent="0" rank="0" text="" dxfId="3868">
      <formula>0.03</formula>
    </cfRule>
    <cfRule type="cellIs" priority="161" operator="lessThan" aboveAverage="0" equalAverage="0" bottom="0" percent="0" rank="0" text="" dxfId="3869">
      <formula>-0.03</formula>
    </cfRule>
  </conditionalFormatting>
  <conditionalFormatting sqref="W74:X74">
    <cfRule type="cellIs" priority="162" operator="greaterThan" aboveAverage="0" equalAverage="0" bottom="0" percent="0" rank="0" text="" dxfId="3870">
      <formula>0.03</formula>
    </cfRule>
    <cfRule type="cellIs" priority="163" operator="lessThan" aboveAverage="0" equalAverage="0" bottom="0" percent="0" rank="0" text="" dxfId="3871">
      <formula>-0.03</formula>
    </cfRule>
  </conditionalFormatting>
  <conditionalFormatting sqref="T99:V105">
    <cfRule type="cellIs" priority="164" operator="greaterThan" aboveAverage="0" equalAverage="0" bottom="0" percent="0" rank="0" text="" dxfId="3872">
      <formula>0.03</formula>
    </cfRule>
    <cfRule type="cellIs" priority="165" operator="lessThan" aboveAverage="0" equalAverage="0" bottom="0" percent="0" rank="0" text="" dxfId="3873">
      <formula>-0.03</formula>
    </cfRule>
  </conditionalFormatting>
  <conditionalFormatting sqref="W99:Y103 W105:Y105">
    <cfRule type="cellIs" priority="166" operator="greaterThan" aboveAverage="0" equalAverage="0" bottom="0" percent="0" rank="0" text="" dxfId="3874">
      <formula>0.03</formula>
    </cfRule>
    <cfRule type="cellIs" priority="167" operator="lessThan" aboveAverage="0" equalAverage="0" bottom="0" percent="0" rank="0" text="" dxfId="3875">
      <formula>-0.03</formula>
    </cfRule>
  </conditionalFormatting>
  <conditionalFormatting sqref="W83">
    <cfRule type="cellIs" priority="168" operator="greaterThan" aboveAverage="0" equalAverage="0" bottom="0" percent="0" rank="0" text="" dxfId="3876">
      <formula>0.03</formula>
    </cfRule>
    <cfRule type="cellIs" priority="169" operator="lessThan" aboveAverage="0" equalAverage="0" bottom="0" percent="0" rank="0" text="" dxfId="3877">
      <formula>-0.03</formula>
    </cfRule>
  </conditionalFormatting>
  <conditionalFormatting sqref="X83">
    <cfRule type="cellIs" priority="170" operator="greaterThan" aboveAverage="0" equalAverage="0" bottom="0" percent="0" rank="0" text="" dxfId="3878">
      <formula>0.03</formula>
    </cfRule>
    <cfRule type="cellIs" priority="171" operator="lessThan" aboveAverage="0" equalAverage="0" bottom="0" percent="0" rank="0" text="" dxfId="3879">
      <formula>-0.03</formula>
    </cfRule>
  </conditionalFormatting>
  <conditionalFormatting sqref="Y83">
    <cfRule type="cellIs" priority="172" operator="greaterThan" aboveAverage="0" equalAverage="0" bottom="0" percent="0" rank="0" text="" dxfId="3880">
      <formula>0.03</formula>
    </cfRule>
    <cfRule type="cellIs" priority="173" operator="lessThan" aboveAverage="0" equalAverage="0" bottom="0" percent="0" rank="0" text="" dxfId="3881">
      <formula>-0.03</formula>
    </cfRule>
  </conditionalFormatting>
  <conditionalFormatting sqref="W87">
    <cfRule type="cellIs" priority="174" operator="greaterThan" aboveAverage="0" equalAverage="0" bottom="0" percent="0" rank="0" text="" dxfId="3882">
      <formula>0.03</formula>
    </cfRule>
    <cfRule type="cellIs" priority="175" operator="lessThan" aboveAverage="0" equalAverage="0" bottom="0" percent="0" rank="0" text="" dxfId="3883">
      <formula>-0.03</formula>
    </cfRule>
  </conditionalFormatting>
  <conditionalFormatting sqref="X87">
    <cfRule type="cellIs" priority="176" operator="greaterThan" aboveAverage="0" equalAverage="0" bottom="0" percent="0" rank="0" text="" dxfId="3884">
      <formula>0.03</formula>
    </cfRule>
    <cfRule type="cellIs" priority="177" operator="lessThan" aboveAverage="0" equalAverage="0" bottom="0" percent="0" rank="0" text="" dxfId="3885">
      <formula>-0.03</formula>
    </cfRule>
  </conditionalFormatting>
  <conditionalFormatting sqref="Y87">
    <cfRule type="cellIs" priority="178" operator="greaterThan" aboveAverage="0" equalAverage="0" bottom="0" percent="0" rank="0" text="" dxfId="3886">
      <formula>0.03</formula>
    </cfRule>
    <cfRule type="cellIs" priority="179" operator="lessThan" aboveAverage="0" equalAverage="0" bottom="0" percent="0" rank="0" text="" dxfId="3887">
      <formula>-0.03</formula>
    </cfRule>
  </conditionalFormatting>
  <conditionalFormatting sqref="W91">
    <cfRule type="cellIs" priority="180" operator="greaterThan" aboveAverage="0" equalAverage="0" bottom="0" percent="0" rank="0" text="" dxfId="3888">
      <formula>0.03</formula>
    </cfRule>
    <cfRule type="cellIs" priority="181" operator="lessThan" aboveAverage="0" equalAverage="0" bottom="0" percent="0" rank="0" text="" dxfId="3889">
      <formula>-0.03</formula>
    </cfRule>
  </conditionalFormatting>
  <conditionalFormatting sqref="X91">
    <cfRule type="cellIs" priority="182" operator="greaterThan" aboveAverage="0" equalAverage="0" bottom="0" percent="0" rank="0" text="" dxfId="3890">
      <formula>0.03</formula>
    </cfRule>
    <cfRule type="cellIs" priority="183" operator="lessThan" aboveAverage="0" equalAverage="0" bottom="0" percent="0" rank="0" text="" dxfId="3891">
      <formula>-0.03</formula>
    </cfRule>
  </conditionalFormatting>
  <conditionalFormatting sqref="Y91">
    <cfRule type="cellIs" priority="184" operator="greaterThan" aboveAverage="0" equalAverage="0" bottom="0" percent="0" rank="0" text="" dxfId="3892">
      <formula>0.03</formula>
    </cfRule>
    <cfRule type="cellIs" priority="185" operator="lessThan" aboveAverage="0" equalAverage="0" bottom="0" percent="0" rank="0" text="" dxfId="3893">
      <formula>-0.03</formula>
    </cfRule>
  </conditionalFormatting>
  <conditionalFormatting sqref="W95">
    <cfRule type="cellIs" priority="186" operator="greaterThan" aboveAverage="0" equalAverage="0" bottom="0" percent="0" rank="0" text="" dxfId="3894">
      <formula>0.03</formula>
    </cfRule>
    <cfRule type="cellIs" priority="187" operator="lessThan" aboveAverage="0" equalAverage="0" bottom="0" percent="0" rank="0" text="" dxfId="3895">
      <formula>-0.03</formula>
    </cfRule>
  </conditionalFormatting>
  <conditionalFormatting sqref="X95">
    <cfRule type="cellIs" priority="188" operator="greaterThan" aboveAverage="0" equalAverage="0" bottom="0" percent="0" rank="0" text="" dxfId="3896">
      <formula>0.03</formula>
    </cfRule>
    <cfRule type="cellIs" priority="189" operator="lessThan" aboveAverage="0" equalAverage="0" bottom="0" percent="0" rank="0" text="" dxfId="3897">
      <formula>-0.03</formula>
    </cfRule>
  </conditionalFormatting>
  <conditionalFormatting sqref="Y95">
    <cfRule type="cellIs" priority="190" operator="greaterThan" aboveAverage="0" equalAverage="0" bottom="0" percent="0" rank="0" text="" dxfId="3898">
      <formula>0.03</formula>
    </cfRule>
    <cfRule type="cellIs" priority="191" operator="lessThan" aboveAverage="0" equalAverage="0" bottom="0" percent="0" rank="0" text="" dxfId="3899">
      <formula>-0.03</formula>
    </cfRule>
  </conditionalFormatting>
  <conditionalFormatting sqref="W86:X86">
    <cfRule type="cellIs" priority="192" operator="greaterThan" aboveAverage="0" equalAverage="0" bottom="0" percent="0" rank="0" text="" dxfId="3900">
      <formula>0.03</formula>
    </cfRule>
    <cfRule type="cellIs" priority="193" operator="lessThan" aboveAverage="0" equalAverage="0" bottom="0" percent="0" rank="0" text="" dxfId="3901">
      <formula>-0.03</formula>
    </cfRule>
  </conditionalFormatting>
  <conditionalFormatting sqref="W90:X90">
    <cfRule type="cellIs" priority="194" operator="greaterThan" aboveAverage="0" equalAverage="0" bottom="0" percent="0" rank="0" text="" dxfId="3902">
      <formula>0.03</formula>
    </cfRule>
    <cfRule type="cellIs" priority="195" operator="lessThan" aboveAverage="0" equalAverage="0" bottom="0" percent="0" rank="0" text="" dxfId="3903">
      <formula>-0.03</formula>
    </cfRule>
  </conditionalFormatting>
  <conditionalFormatting sqref="W94:X94">
    <cfRule type="cellIs" priority="196" operator="greaterThan" aboveAverage="0" equalAverage="0" bottom="0" percent="0" rank="0" text="" dxfId="3904">
      <formula>0.03</formula>
    </cfRule>
    <cfRule type="cellIs" priority="197" operator="lessThan" aboveAverage="0" equalAverage="0" bottom="0" percent="0" rank="0" text="" dxfId="3905">
      <formula>-0.03</formula>
    </cfRule>
  </conditionalFormatting>
  <conditionalFormatting sqref="W98:X98">
    <cfRule type="cellIs" priority="198" operator="greaterThan" aboveAverage="0" equalAverage="0" bottom="0" percent="0" rank="0" text="" dxfId="3906">
      <formula>0.03</formula>
    </cfRule>
    <cfRule type="cellIs" priority="199" operator="lessThan" aboveAverage="0" equalAverage="0" bottom="0" percent="0" rank="0" text="" dxfId="3907">
      <formula>-0.03</formula>
    </cfRule>
  </conditionalFormatting>
  <conditionalFormatting sqref="W104">
    <cfRule type="cellIs" priority="200" operator="greaterThan" aboveAverage="0" equalAverage="0" bottom="0" percent="0" rank="0" text="" dxfId="3908">
      <formula>0.03</formula>
    </cfRule>
    <cfRule type="cellIs" priority="201" operator="lessThan" aboveAverage="0" equalAverage="0" bottom="0" percent="0" rank="0" text="" dxfId="3909">
      <formula>-0.03</formula>
    </cfRule>
  </conditionalFormatting>
  <conditionalFormatting sqref="X104">
    <cfRule type="cellIs" priority="202" operator="greaterThan" aboveAverage="0" equalAverage="0" bottom="0" percent="0" rank="0" text="" dxfId="3910">
      <formula>0.03</formula>
    </cfRule>
    <cfRule type="cellIs" priority="203" operator="lessThan" aboveAverage="0" equalAverage="0" bottom="0" percent="0" rank="0" text="" dxfId="3911">
      <formula>-0.03</formula>
    </cfRule>
  </conditionalFormatting>
  <conditionalFormatting sqref="Y104">
    <cfRule type="cellIs" priority="204" operator="greaterThan" aboveAverage="0" equalAverage="0" bottom="0" percent="0" rank="0" text="" dxfId="3912">
      <formula>0.03</formula>
    </cfRule>
    <cfRule type="cellIs" priority="205" operator="lessThan" aboveAverage="0" equalAverage="0" bottom="0" percent="0" rank="0" text="" dxfId="3913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914">
      <formula>0.03</formula>
    </cfRule>
    <cfRule type="cellIs" priority="207" operator="lessThan" aboveAverage="0" equalAverage="0" bottom="0" percent="0" rank="0" text="" dxfId="3915">
      <formula>-0.03</formula>
    </cfRule>
  </conditionalFormatting>
  <conditionalFormatting sqref="W23">
    <cfRule type="cellIs" priority="208" operator="greaterThan" aboveAverage="0" equalAverage="0" bottom="0" percent="0" rank="0" text="" dxfId="3916">
      <formula>0.03</formula>
    </cfRule>
    <cfRule type="cellIs" priority="209" operator="lessThan" aboveAverage="0" equalAverage="0" bottom="0" percent="0" rank="0" text="" dxfId="3917">
      <formula>-0.03</formula>
    </cfRule>
  </conditionalFormatting>
  <conditionalFormatting sqref="X23">
    <cfRule type="cellIs" priority="210" operator="greaterThan" aboveAverage="0" equalAverage="0" bottom="0" percent="0" rank="0" text="" dxfId="3918">
      <formula>0.03</formula>
    </cfRule>
    <cfRule type="cellIs" priority="211" operator="lessThan" aboveAverage="0" equalAverage="0" bottom="0" percent="0" rank="0" text="" dxfId="3919">
      <formula>-0.03</formula>
    </cfRule>
  </conditionalFormatting>
  <conditionalFormatting sqref="Y23">
    <cfRule type="cellIs" priority="212" operator="greaterThan" aboveAverage="0" equalAverage="0" bottom="0" percent="0" rank="0" text="" dxfId="3920">
      <formula>0.03</formula>
    </cfRule>
    <cfRule type="cellIs" priority="213" operator="lessThan" aboveAverage="0" equalAverage="0" bottom="0" percent="0" rank="0" text="" dxfId="3921">
      <formula>-0.03</formula>
    </cfRule>
  </conditionalFormatting>
  <conditionalFormatting sqref="W27">
    <cfRule type="cellIs" priority="214" operator="greaterThan" aboveAverage="0" equalAverage="0" bottom="0" percent="0" rank="0" text="" dxfId="3922">
      <formula>0.03</formula>
    </cfRule>
    <cfRule type="cellIs" priority="215" operator="lessThan" aboveAverage="0" equalAverage="0" bottom="0" percent="0" rank="0" text="" dxfId="3923">
      <formula>-0.03</formula>
    </cfRule>
  </conditionalFormatting>
  <conditionalFormatting sqref="X27">
    <cfRule type="cellIs" priority="216" operator="greaterThan" aboveAverage="0" equalAverage="0" bottom="0" percent="0" rank="0" text="" dxfId="3924">
      <formula>0.03</formula>
    </cfRule>
    <cfRule type="cellIs" priority="217" operator="lessThan" aboveAverage="0" equalAverage="0" bottom="0" percent="0" rank="0" text="" dxfId="3925">
      <formula>-0.03</formula>
    </cfRule>
  </conditionalFormatting>
  <conditionalFormatting sqref="Y27">
    <cfRule type="cellIs" priority="218" operator="greaterThan" aboveAverage="0" equalAverage="0" bottom="0" percent="0" rank="0" text="" dxfId="3926">
      <formula>0.03</formula>
    </cfRule>
    <cfRule type="cellIs" priority="219" operator="lessThan" aboveAverage="0" equalAverage="0" bottom="0" percent="0" rank="0" text="" dxfId="3927">
      <formula>-0.03</formula>
    </cfRule>
  </conditionalFormatting>
  <conditionalFormatting sqref="W31">
    <cfRule type="cellIs" priority="220" operator="greaterThan" aboveAverage="0" equalAverage="0" bottom="0" percent="0" rank="0" text="" dxfId="3928">
      <formula>0.03</formula>
    </cfRule>
    <cfRule type="cellIs" priority="221" operator="lessThan" aboveAverage="0" equalAverage="0" bottom="0" percent="0" rank="0" text="" dxfId="3929">
      <formula>-0.03</formula>
    </cfRule>
  </conditionalFormatting>
  <conditionalFormatting sqref="X31">
    <cfRule type="cellIs" priority="222" operator="greaterThan" aboveAverage="0" equalAverage="0" bottom="0" percent="0" rank="0" text="" dxfId="3930">
      <formula>0.03</formula>
    </cfRule>
    <cfRule type="cellIs" priority="223" operator="lessThan" aboveAverage="0" equalAverage="0" bottom="0" percent="0" rank="0" text="" dxfId="3931">
      <formula>-0.03</formula>
    </cfRule>
  </conditionalFormatting>
  <conditionalFormatting sqref="Y31">
    <cfRule type="cellIs" priority="224" operator="greaterThan" aboveAverage="0" equalAverage="0" bottom="0" percent="0" rank="0" text="" dxfId="3932">
      <formula>0.03</formula>
    </cfRule>
    <cfRule type="cellIs" priority="225" operator="lessThan" aboveAverage="0" equalAverage="0" bottom="0" percent="0" rank="0" text="" dxfId="3933">
      <formula>-0.03</formula>
    </cfRule>
  </conditionalFormatting>
  <conditionalFormatting sqref="W35">
    <cfRule type="cellIs" priority="226" operator="greaterThan" aboveAverage="0" equalAverage="0" bottom="0" percent="0" rank="0" text="" dxfId="3934">
      <formula>0.03</formula>
    </cfRule>
    <cfRule type="cellIs" priority="227" operator="lessThan" aboveAverage="0" equalAverage="0" bottom="0" percent="0" rank="0" text="" dxfId="3935">
      <formula>-0.03</formula>
    </cfRule>
  </conditionalFormatting>
  <conditionalFormatting sqref="X35">
    <cfRule type="cellIs" priority="228" operator="greaterThan" aboveAverage="0" equalAverage="0" bottom="0" percent="0" rank="0" text="" dxfId="3936">
      <formula>0.03</formula>
    </cfRule>
    <cfRule type="cellIs" priority="229" operator="lessThan" aboveAverage="0" equalAverage="0" bottom="0" percent="0" rank="0" text="" dxfId="3937">
      <formula>-0.03</formula>
    </cfRule>
  </conditionalFormatting>
  <conditionalFormatting sqref="Y35">
    <cfRule type="cellIs" priority="230" operator="greaterThan" aboveAverage="0" equalAverage="0" bottom="0" percent="0" rank="0" text="" dxfId="3938">
      <formula>0.03</formula>
    </cfRule>
    <cfRule type="cellIs" priority="231" operator="lessThan" aboveAverage="0" equalAverage="0" bottom="0" percent="0" rank="0" text="" dxfId="3939">
      <formula>-0.03</formula>
    </cfRule>
  </conditionalFormatting>
  <conditionalFormatting sqref="W39">
    <cfRule type="cellIs" priority="232" operator="greaterThan" aboveAverage="0" equalAverage="0" bottom="0" percent="0" rank="0" text="" dxfId="3940">
      <formula>0.03</formula>
    </cfRule>
    <cfRule type="cellIs" priority="233" operator="lessThan" aboveAverage="0" equalAverage="0" bottom="0" percent="0" rank="0" text="" dxfId="3941">
      <formula>-0.03</formula>
    </cfRule>
  </conditionalFormatting>
  <conditionalFormatting sqref="X39">
    <cfRule type="cellIs" priority="234" operator="greaterThan" aboveAverage="0" equalAverage="0" bottom="0" percent="0" rank="0" text="" dxfId="3942">
      <formula>0.03</formula>
    </cfRule>
    <cfRule type="cellIs" priority="235" operator="lessThan" aboveAverage="0" equalAverage="0" bottom="0" percent="0" rank="0" text="" dxfId="3943">
      <formula>-0.03</formula>
    </cfRule>
  </conditionalFormatting>
  <conditionalFormatting sqref="Y39">
    <cfRule type="cellIs" priority="236" operator="greaterThan" aboveAverage="0" equalAverage="0" bottom="0" percent="0" rank="0" text="" dxfId="3944">
      <formula>0.03</formula>
    </cfRule>
    <cfRule type="cellIs" priority="237" operator="lessThan" aboveAverage="0" equalAverage="0" bottom="0" percent="0" rank="0" text="" dxfId="3945">
      <formula>-0.03</formula>
    </cfRule>
  </conditionalFormatting>
  <conditionalFormatting sqref="W43">
    <cfRule type="cellIs" priority="238" operator="greaterThan" aboveAverage="0" equalAverage="0" bottom="0" percent="0" rank="0" text="" dxfId="3946">
      <formula>0.03</formula>
    </cfRule>
    <cfRule type="cellIs" priority="239" operator="lessThan" aboveAverage="0" equalAverage="0" bottom="0" percent="0" rank="0" text="" dxfId="3947">
      <formula>-0.03</formula>
    </cfRule>
  </conditionalFormatting>
  <conditionalFormatting sqref="X43">
    <cfRule type="cellIs" priority="240" operator="greaterThan" aboveAverage="0" equalAverage="0" bottom="0" percent="0" rank="0" text="" dxfId="3948">
      <formula>0.03</formula>
    </cfRule>
    <cfRule type="cellIs" priority="241" operator="lessThan" aboveAverage="0" equalAverage="0" bottom="0" percent="0" rank="0" text="" dxfId="3949">
      <formula>-0.03</formula>
    </cfRule>
  </conditionalFormatting>
  <conditionalFormatting sqref="Y43">
    <cfRule type="cellIs" priority="242" operator="greaterThan" aboveAverage="0" equalAverage="0" bottom="0" percent="0" rank="0" text="" dxfId="3950">
      <formula>0.03</formula>
    </cfRule>
    <cfRule type="cellIs" priority="243" operator="lessThan" aboveAverage="0" equalAverage="0" bottom="0" percent="0" rank="0" text="" dxfId="3951">
      <formula>-0.03</formula>
    </cfRule>
  </conditionalFormatting>
  <conditionalFormatting sqref="W47">
    <cfRule type="cellIs" priority="244" operator="greaterThan" aboveAverage="0" equalAverage="0" bottom="0" percent="0" rank="0" text="" dxfId="3952">
      <formula>0.03</formula>
    </cfRule>
    <cfRule type="cellIs" priority="245" operator="lessThan" aboveAverage="0" equalAverage="0" bottom="0" percent="0" rank="0" text="" dxfId="3953">
      <formula>-0.03</formula>
    </cfRule>
  </conditionalFormatting>
  <conditionalFormatting sqref="X47">
    <cfRule type="cellIs" priority="246" operator="greaterThan" aboveAverage="0" equalAverage="0" bottom="0" percent="0" rank="0" text="" dxfId="3954">
      <formula>0.03</formula>
    </cfRule>
    <cfRule type="cellIs" priority="247" operator="lessThan" aboveAverage="0" equalAverage="0" bottom="0" percent="0" rank="0" text="" dxfId="3955">
      <formula>-0.03</formula>
    </cfRule>
  </conditionalFormatting>
  <conditionalFormatting sqref="Y47">
    <cfRule type="cellIs" priority="248" operator="greaterThan" aboveAverage="0" equalAverage="0" bottom="0" percent="0" rank="0" text="" dxfId="3956">
      <formula>0.03</formula>
    </cfRule>
    <cfRule type="cellIs" priority="249" operator="lessThan" aboveAverage="0" equalAverage="0" bottom="0" percent="0" rank="0" text="" dxfId="3957">
      <formula>-0.03</formula>
    </cfRule>
  </conditionalFormatting>
  <conditionalFormatting sqref="W51">
    <cfRule type="cellIs" priority="250" operator="greaterThan" aboveAverage="0" equalAverage="0" bottom="0" percent="0" rank="0" text="" dxfId="3958">
      <formula>0.03</formula>
    </cfRule>
    <cfRule type="cellIs" priority="251" operator="lessThan" aboveAverage="0" equalAverage="0" bottom="0" percent="0" rank="0" text="" dxfId="3959">
      <formula>-0.03</formula>
    </cfRule>
  </conditionalFormatting>
  <conditionalFormatting sqref="X51">
    <cfRule type="cellIs" priority="252" operator="greaterThan" aboveAverage="0" equalAverage="0" bottom="0" percent="0" rank="0" text="" dxfId="3960">
      <formula>0.03</formula>
    </cfRule>
    <cfRule type="cellIs" priority="253" operator="lessThan" aboveAverage="0" equalAverage="0" bottom="0" percent="0" rank="0" text="" dxfId="3961">
      <formula>-0.03</formula>
    </cfRule>
  </conditionalFormatting>
  <conditionalFormatting sqref="Y51">
    <cfRule type="cellIs" priority="254" operator="greaterThan" aboveAverage="0" equalAverage="0" bottom="0" percent="0" rank="0" text="" dxfId="3962">
      <formula>0.03</formula>
    </cfRule>
    <cfRule type="cellIs" priority="255" operator="lessThan" aboveAverage="0" equalAverage="0" bottom="0" percent="0" rank="0" text="" dxfId="3963">
      <formula>-0.03</formula>
    </cfRule>
  </conditionalFormatting>
  <conditionalFormatting sqref="W55">
    <cfRule type="cellIs" priority="256" operator="greaterThan" aboveAverage="0" equalAverage="0" bottom="0" percent="0" rank="0" text="" dxfId="3964">
      <formula>0.03</formula>
    </cfRule>
    <cfRule type="cellIs" priority="257" operator="lessThan" aboveAverage="0" equalAverage="0" bottom="0" percent="0" rank="0" text="" dxfId="3965">
      <formula>-0.03</formula>
    </cfRule>
  </conditionalFormatting>
  <conditionalFormatting sqref="X55">
    <cfRule type="cellIs" priority="258" operator="greaterThan" aboveAverage="0" equalAverage="0" bottom="0" percent="0" rank="0" text="" dxfId="3966">
      <formula>0.03</formula>
    </cfRule>
    <cfRule type="cellIs" priority="259" operator="lessThan" aboveAverage="0" equalAverage="0" bottom="0" percent="0" rank="0" text="" dxfId="3967">
      <formula>-0.03</formula>
    </cfRule>
  </conditionalFormatting>
  <conditionalFormatting sqref="Y55">
    <cfRule type="cellIs" priority="260" operator="greaterThan" aboveAverage="0" equalAverage="0" bottom="0" percent="0" rank="0" text="" dxfId="3968">
      <formula>0.03</formula>
    </cfRule>
    <cfRule type="cellIs" priority="261" operator="lessThan" aboveAverage="0" equalAverage="0" bottom="0" percent="0" rank="0" text="" dxfId="3969">
      <formula>-0.03</formula>
    </cfRule>
  </conditionalFormatting>
  <conditionalFormatting sqref="W59">
    <cfRule type="cellIs" priority="262" operator="greaterThan" aboveAverage="0" equalAverage="0" bottom="0" percent="0" rank="0" text="" dxfId="3970">
      <formula>0.03</formula>
    </cfRule>
    <cfRule type="cellIs" priority="263" operator="lessThan" aboveAverage="0" equalAverage="0" bottom="0" percent="0" rank="0" text="" dxfId="3971">
      <formula>-0.03</formula>
    </cfRule>
  </conditionalFormatting>
  <conditionalFormatting sqref="X59">
    <cfRule type="cellIs" priority="264" operator="greaterThan" aboveAverage="0" equalAverage="0" bottom="0" percent="0" rank="0" text="" dxfId="3972">
      <formula>0.03</formula>
    </cfRule>
    <cfRule type="cellIs" priority="265" operator="lessThan" aboveAverage="0" equalAverage="0" bottom="0" percent="0" rank="0" text="" dxfId="3973">
      <formula>-0.03</formula>
    </cfRule>
  </conditionalFormatting>
  <conditionalFormatting sqref="Y59">
    <cfRule type="cellIs" priority="266" operator="greaterThan" aboveAverage="0" equalAverage="0" bottom="0" percent="0" rank="0" text="" dxfId="3974">
      <formula>0.03</formula>
    </cfRule>
    <cfRule type="cellIs" priority="267" operator="lessThan" aboveAverage="0" equalAverage="0" bottom="0" percent="0" rank="0" text="" dxfId="3975">
      <formula>-0.03</formula>
    </cfRule>
  </conditionalFormatting>
  <conditionalFormatting sqref="W63">
    <cfRule type="cellIs" priority="268" operator="greaterThan" aboveAverage="0" equalAverage="0" bottom="0" percent="0" rank="0" text="" dxfId="3976">
      <formula>0.03</formula>
    </cfRule>
    <cfRule type="cellIs" priority="269" operator="lessThan" aboveAverage="0" equalAverage="0" bottom="0" percent="0" rank="0" text="" dxfId="3977">
      <formula>-0.03</formula>
    </cfRule>
  </conditionalFormatting>
  <conditionalFormatting sqref="X63">
    <cfRule type="cellIs" priority="270" operator="greaterThan" aboveAverage="0" equalAverage="0" bottom="0" percent="0" rank="0" text="" dxfId="3978">
      <formula>0.03</formula>
    </cfRule>
    <cfRule type="cellIs" priority="271" operator="lessThan" aboveAverage="0" equalAverage="0" bottom="0" percent="0" rank="0" text="" dxfId="3979">
      <formula>-0.03</formula>
    </cfRule>
  </conditionalFormatting>
  <conditionalFormatting sqref="Y63">
    <cfRule type="cellIs" priority="272" operator="greaterThan" aboveAverage="0" equalAverage="0" bottom="0" percent="0" rank="0" text="" dxfId="3980">
      <formula>0.03</formula>
    </cfRule>
    <cfRule type="cellIs" priority="273" operator="lessThan" aboveAverage="0" equalAverage="0" bottom="0" percent="0" rank="0" text="" dxfId="3981">
      <formula>-0.03</formula>
    </cfRule>
  </conditionalFormatting>
  <conditionalFormatting sqref="W67">
    <cfRule type="cellIs" priority="274" operator="greaterThan" aboveAverage="0" equalAverage="0" bottom="0" percent="0" rank="0" text="" dxfId="3982">
      <formula>0.03</formula>
    </cfRule>
    <cfRule type="cellIs" priority="275" operator="lessThan" aboveAverage="0" equalAverage="0" bottom="0" percent="0" rank="0" text="" dxfId="3983">
      <formula>-0.03</formula>
    </cfRule>
  </conditionalFormatting>
  <conditionalFormatting sqref="X67">
    <cfRule type="cellIs" priority="276" operator="greaterThan" aboveAverage="0" equalAverage="0" bottom="0" percent="0" rank="0" text="" dxfId="3984">
      <formula>0.03</formula>
    </cfRule>
    <cfRule type="cellIs" priority="277" operator="lessThan" aboveAverage="0" equalAverage="0" bottom="0" percent="0" rank="0" text="" dxfId="3985">
      <formula>-0.03</formula>
    </cfRule>
  </conditionalFormatting>
  <conditionalFormatting sqref="Y67">
    <cfRule type="cellIs" priority="278" operator="greaterThan" aboveAverage="0" equalAverage="0" bottom="0" percent="0" rank="0" text="" dxfId="3986">
      <formula>0.03</formula>
    </cfRule>
    <cfRule type="cellIs" priority="279" operator="lessThan" aboveAverage="0" equalAverage="0" bottom="0" percent="0" rank="0" text="" dxfId="3987">
      <formula>-0.03</formula>
    </cfRule>
  </conditionalFormatting>
  <conditionalFormatting sqref="W71">
    <cfRule type="cellIs" priority="280" operator="greaterThan" aboveAverage="0" equalAverage="0" bottom="0" percent="0" rank="0" text="" dxfId="3988">
      <formula>0.03</formula>
    </cfRule>
    <cfRule type="cellIs" priority="281" operator="lessThan" aboveAverage="0" equalAverage="0" bottom="0" percent="0" rank="0" text="" dxfId="3989">
      <formula>-0.03</formula>
    </cfRule>
  </conditionalFormatting>
  <conditionalFormatting sqref="X71">
    <cfRule type="cellIs" priority="282" operator="greaterThan" aboveAverage="0" equalAverage="0" bottom="0" percent="0" rank="0" text="" dxfId="3990">
      <formula>0.03</formula>
    </cfRule>
    <cfRule type="cellIs" priority="283" operator="lessThan" aboveAverage="0" equalAverage="0" bottom="0" percent="0" rank="0" text="" dxfId="3991">
      <formula>-0.03</formula>
    </cfRule>
  </conditionalFormatting>
  <conditionalFormatting sqref="Y71">
    <cfRule type="cellIs" priority="284" operator="greaterThan" aboveAverage="0" equalAverage="0" bottom="0" percent="0" rank="0" text="" dxfId="3992">
      <formula>0.03</formula>
    </cfRule>
    <cfRule type="cellIs" priority="285" operator="lessThan" aboveAverage="0" equalAverage="0" bottom="0" percent="0" rank="0" text="" dxfId="3993">
      <formula>-0.03</formula>
    </cfRule>
  </conditionalFormatting>
  <conditionalFormatting sqref="W75">
    <cfRule type="cellIs" priority="286" operator="greaterThan" aboveAverage="0" equalAverage="0" bottom="0" percent="0" rank="0" text="" dxfId="3994">
      <formula>0.03</formula>
    </cfRule>
    <cfRule type="cellIs" priority="287" operator="lessThan" aboveAverage="0" equalAverage="0" bottom="0" percent="0" rank="0" text="" dxfId="3995">
      <formula>-0.03</formula>
    </cfRule>
  </conditionalFormatting>
  <conditionalFormatting sqref="X75">
    <cfRule type="cellIs" priority="288" operator="greaterThan" aboveAverage="0" equalAverage="0" bottom="0" percent="0" rank="0" text="" dxfId="3996">
      <formula>0.03</formula>
    </cfRule>
    <cfRule type="cellIs" priority="289" operator="lessThan" aboveAverage="0" equalAverage="0" bottom="0" percent="0" rank="0" text="" dxfId="3997">
      <formula>-0.03</formula>
    </cfRule>
  </conditionalFormatting>
  <conditionalFormatting sqref="Y75">
    <cfRule type="cellIs" priority="290" operator="greaterThan" aboveAverage="0" equalAverage="0" bottom="0" percent="0" rank="0" text="" dxfId="3998">
      <formula>0.03</formula>
    </cfRule>
    <cfRule type="cellIs" priority="291" operator="lessThan" aboveAverage="0" equalAverage="0" bottom="0" percent="0" rank="0" text="" dxfId="3999">
      <formula>-0.03</formula>
    </cfRule>
  </conditionalFormatting>
  <conditionalFormatting sqref="W79">
    <cfRule type="cellIs" priority="292" operator="greaterThan" aboveAverage="0" equalAverage="0" bottom="0" percent="0" rank="0" text="" dxfId="4000">
      <formula>0.03</formula>
    </cfRule>
    <cfRule type="cellIs" priority="293" operator="lessThan" aboveAverage="0" equalAverage="0" bottom="0" percent="0" rank="0" text="" dxfId="4001">
      <formula>-0.03</formula>
    </cfRule>
  </conditionalFormatting>
  <conditionalFormatting sqref="X79">
    <cfRule type="cellIs" priority="294" operator="greaterThan" aboveAverage="0" equalAverage="0" bottom="0" percent="0" rank="0" text="" dxfId="4002">
      <formula>0.03</formula>
    </cfRule>
    <cfRule type="cellIs" priority="295" operator="lessThan" aboveAverage="0" equalAverage="0" bottom="0" percent="0" rank="0" text="" dxfId="4003">
      <formula>-0.03</formula>
    </cfRule>
  </conditionalFormatting>
  <conditionalFormatting sqref="Y79">
    <cfRule type="cellIs" priority="296" operator="greaterThan" aboveAverage="0" equalAverage="0" bottom="0" percent="0" rank="0" text="" dxfId="4004">
      <formula>0.03</formula>
    </cfRule>
    <cfRule type="cellIs" priority="297" operator="lessThan" aboveAverage="0" equalAverage="0" bottom="0" percent="0" rank="0" text="" dxfId="4005">
      <formula>-0.03</formula>
    </cfRule>
  </conditionalFormatting>
  <conditionalFormatting sqref="W83">
    <cfRule type="cellIs" priority="298" operator="greaterThan" aboveAverage="0" equalAverage="0" bottom="0" percent="0" rank="0" text="" dxfId="4006">
      <formula>0.03</formula>
    </cfRule>
    <cfRule type="cellIs" priority="299" operator="lessThan" aboveAverage="0" equalAverage="0" bottom="0" percent="0" rank="0" text="" dxfId="4007">
      <formula>-0.03</formula>
    </cfRule>
  </conditionalFormatting>
  <conditionalFormatting sqref="X83">
    <cfRule type="cellIs" priority="300" operator="greaterThan" aboveAverage="0" equalAverage="0" bottom="0" percent="0" rank="0" text="" dxfId="4008">
      <formula>0.03</formula>
    </cfRule>
    <cfRule type="cellIs" priority="301" operator="lessThan" aboveAverage="0" equalAverage="0" bottom="0" percent="0" rank="0" text="" dxfId="4009">
      <formula>-0.03</formula>
    </cfRule>
  </conditionalFormatting>
  <conditionalFormatting sqref="Y83">
    <cfRule type="cellIs" priority="302" operator="greaterThan" aboveAverage="0" equalAverage="0" bottom="0" percent="0" rank="0" text="" dxfId="4010">
      <formula>0.03</formula>
    </cfRule>
    <cfRule type="cellIs" priority="303" operator="lessThan" aboveAverage="0" equalAverage="0" bottom="0" percent="0" rank="0" text="" dxfId="4011">
      <formula>-0.03</formula>
    </cfRule>
  </conditionalFormatting>
  <conditionalFormatting sqref="W109:Y109 W103:Y107">
    <cfRule type="cellIs" priority="304" operator="greaterThan" aboveAverage="0" equalAverage="0" bottom="0" percent="0" rank="0" text="" dxfId="4012">
      <formula>0.03</formula>
    </cfRule>
    <cfRule type="cellIs" priority="305" operator="lessThan" aboveAverage="0" equalAverage="0" bottom="0" percent="0" rank="0" text="" dxfId="4013">
      <formula>-0.03</formula>
    </cfRule>
  </conditionalFormatting>
  <conditionalFormatting sqref="W26:X26">
    <cfRule type="cellIs" priority="306" operator="greaterThan" aboveAverage="0" equalAverage="0" bottom="0" percent="0" rank="0" text="" dxfId="4014">
      <formula>0.03</formula>
    </cfRule>
    <cfRule type="cellIs" priority="307" operator="lessThan" aboveAverage="0" equalAverage="0" bottom="0" percent="0" rank="0" text="" dxfId="4015">
      <formula>-0.03</formula>
    </cfRule>
  </conditionalFormatting>
  <conditionalFormatting sqref="W30:X30">
    <cfRule type="cellIs" priority="308" operator="greaterThan" aboveAverage="0" equalAverage="0" bottom="0" percent="0" rank="0" text="" dxfId="4016">
      <formula>0.03</formula>
    </cfRule>
    <cfRule type="cellIs" priority="309" operator="lessThan" aboveAverage="0" equalAverage="0" bottom="0" percent="0" rank="0" text="" dxfId="4017">
      <formula>-0.03</formula>
    </cfRule>
  </conditionalFormatting>
  <conditionalFormatting sqref="W34:X34">
    <cfRule type="cellIs" priority="310" operator="greaterThan" aboveAverage="0" equalAverage="0" bottom="0" percent="0" rank="0" text="" dxfId="4018">
      <formula>0.03</formula>
    </cfRule>
    <cfRule type="cellIs" priority="311" operator="lessThan" aboveAverage="0" equalAverage="0" bottom="0" percent="0" rank="0" text="" dxfId="4019">
      <formula>-0.03</formula>
    </cfRule>
  </conditionalFormatting>
  <conditionalFormatting sqref="W38:X38">
    <cfRule type="cellIs" priority="312" operator="greaterThan" aboveAverage="0" equalAverage="0" bottom="0" percent="0" rank="0" text="" dxfId="4020">
      <formula>0.03</formula>
    </cfRule>
    <cfRule type="cellIs" priority="313" operator="lessThan" aboveAverage="0" equalAverage="0" bottom="0" percent="0" rank="0" text="" dxfId="4021">
      <formula>-0.03</formula>
    </cfRule>
  </conditionalFormatting>
  <conditionalFormatting sqref="W42:X42">
    <cfRule type="cellIs" priority="314" operator="greaterThan" aboveAverage="0" equalAverage="0" bottom="0" percent="0" rank="0" text="" dxfId="4022">
      <formula>0.03</formula>
    </cfRule>
    <cfRule type="cellIs" priority="315" operator="lessThan" aboveAverage="0" equalAverage="0" bottom="0" percent="0" rank="0" text="" dxfId="4023">
      <formula>-0.03</formula>
    </cfRule>
  </conditionalFormatting>
  <conditionalFormatting sqref="W46:X46">
    <cfRule type="cellIs" priority="316" operator="greaterThan" aboveAverage="0" equalAverage="0" bottom="0" percent="0" rank="0" text="" dxfId="4024">
      <formula>0.03</formula>
    </cfRule>
    <cfRule type="cellIs" priority="317" operator="lessThan" aboveAverage="0" equalAverage="0" bottom="0" percent="0" rank="0" text="" dxfId="4025">
      <formula>-0.03</formula>
    </cfRule>
  </conditionalFormatting>
  <conditionalFormatting sqref="W50:X50">
    <cfRule type="cellIs" priority="318" operator="greaterThan" aboveAverage="0" equalAverage="0" bottom="0" percent="0" rank="0" text="" dxfId="4026">
      <formula>0.03</formula>
    </cfRule>
    <cfRule type="cellIs" priority="319" operator="lessThan" aboveAverage="0" equalAverage="0" bottom="0" percent="0" rank="0" text="" dxfId="4027">
      <formula>-0.03</formula>
    </cfRule>
  </conditionalFormatting>
  <conditionalFormatting sqref="W54:X54">
    <cfRule type="cellIs" priority="320" operator="greaterThan" aboveAverage="0" equalAverage="0" bottom="0" percent="0" rank="0" text="" dxfId="4028">
      <formula>0.03</formula>
    </cfRule>
    <cfRule type="cellIs" priority="321" operator="lessThan" aboveAverage="0" equalAverage="0" bottom="0" percent="0" rank="0" text="" dxfId="4029">
      <formula>-0.03</formula>
    </cfRule>
  </conditionalFormatting>
  <conditionalFormatting sqref="W58:X58">
    <cfRule type="cellIs" priority="322" operator="greaterThan" aboveAverage="0" equalAverage="0" bottom="0" percent="0" rank="0" text="" dxfId="4030">
      <formula>0.03</formula>
    </cfRule>
    <cfRule type="cellIs" priority="323" operator="lessThan" aboveAverage="0" equalAverage="0" bottom="0" percent="0" rank="0" text="" dxfId="4031">
      <formula>-0.03</formula>
    </cfRule>
  </conditionalFormatting>
  <conditionalFormatting sqref="W62:X62">
    <cfRule type="cellIs" priority="324" operator="greaterThan" aboveAverage="0" equalAverage="0" bottom="0" percent="0" rank="0" text="" dxfId="4032">
      <formula>0.03</formula>
    </cfRule>
    <cfRule type="cellIs" priority="325" operator="lessThan" aboveAverage="0" equalAverage="0" bottom="0" percent="0" rank="0" text="" dxfId="4033">
      <formula>-0.03</formula>
    </cfRule>
  </conditionalFormatting>
  <conditionalFormatting sqref="W66:X66">
    <cfRule type="cellIs" priority="326" operator="greaterThan" aboveAverage="0" equalAverage="0" bottom="0" percent="0" rank="0" text="" dxfId="4034">
      <formula>0.03</formula>
    </cfRule>
    <cfRule type="cellIs" priority="327" operator="lessThan" aboveAverage="0" equalAverage="0" bottom="0" percent="0" rank="0" text="" dxfId="4035">
      <formula>-0.03</formula>
    </cfRule>
  </conditionalFormatting>
  <conditionalFormatting sqref="W70:X70">
    <cfRule type="cellIs" priority="328" operator="greaterThan" aboveAverage="0" equalAverage="0" bottom="0" percent="0" rank="0" text="" dxfId="4036">
      <formula>0.03</formula>
    </cfRule>
    <cfRule type="cellIs" priority="329" operator="lessThan" aboveAverage="0" equalAverage="0" bottom="0" percent="0" rank="0" text="" dxfId="4037">
      <formula>-0.03</formula>
    </cfRule>
  </conditionalFormatting>
  <conditionalFormatting sqref="W74:X74">
    <cfRule type="cellIs" priority="330" operator="greaterThan" aboveAverage="0" equalAverage="0" bottom="0" percent="0" rank="0" text="" dxfId="4038">
      <formula>0.03</formula>
    </cfRule>
    <cfRule type="cellIs" priority="331" operator="lessThan" aboveAverage="0" equalAverage="0" bottom="0" percent="0" rank="0" text="" dxfId="4039">
      <formula>-0.03</formula>
    </cfRule>
  </conditionalFormatting>
  <conditionalFormatting sqref="W78:X78">
    <cfRule type="cellIs" priority="332" operator="greaterThan" aboveAverage="0" equalAverage="0" bottom="0" percent="0" rank="0" text="" dxfId="4040">
      <formula>0.03</formula>
    </cfRule>
    <cfRule type="cellIs" priority="333" operator="lessThan" aboveAverage="0" equalAverage="0" bottom="0" percent="0" rank="0" text="" dxfId="4041">
      <formula>-0.03</formula>
    </cfRule>
  </conditionalFormatting>
  <conditionalFormatting sqref="W82:X82">
    <cfRule type="cellIs" priority="334" operator="greaterThan" aboveAverage="0" equalAverage="0" bottom="0" percent="0" rank="0" text="" dxfId="4042">
      <formula>0.03</formula>
    </cfRule>
    <cfRule type="cellIs" priority="335" operator="lessThan" aboveAverage="0" equalAverage="0" bottom="0" percent="0" rank="0" text="" dxfId="4043">
      <formula>-0.03</formula>
    </cfRule>
  </conditionalFormatting>
  <conditionalFormatting sqref="T87:V102">
    <cfRule type="cellIs" priority="336" operator="greaterThan" aboveAverage="0" equalAverage="0" bottom="0" percent="0" rank="0" text="" dxfId="4044">
      <formula>0.03</formula>
    </cfRule>
    <cfRule type="cellIs" priority="337" operator="lessThan" aboveAverage="0" equalAverage="0" bottom="0" percent="0" rank="0" text="" dxfId="4045">
      <formula>-0.03</formula>
    </cfRule>
  </conditionalFormatting>
  <conditionalFormatting sqref="W87">
    <cfRule type="cellIs" priority="338" operator="greaterThan" aboveAverage="0" equalAverage="0" bottom="0" percent="0" rank="0" text="" dxfId="4046">
      <formula>0.03</formula>
    </cfRule>
    <cfRule type="cellIs" priority="339" operator="lessThan" aboveAverage="0" equalAverage="0" bottom="0" percent="0" rank="0" text="" dxfId="4047">
      <formula>-0.03</formula>
    </cfRule>
  </conditionalFormatting>
  <conditionalFormatting sqref="X87">
    <cfRule type="cellIs" priority="340" operator="greaterThan" aboveAverage="0" equalAverage="0" bottom="0" percent="0" rank="0" text="" dxfId="4048">
      <formula>0.03</formula>
    </cfRule>
    <cfRule type="cellIs" priority="341" operator="lessThan" aboveAverage="0" equalAverage="0" bottom="0" percent="0" rank="0" text="" dxfId="4049">
      <formula>-0.03</formula>
    </cfRule>
  </conditionalFormatting>
  <conditionalFormatting sqref="Y87">
    <cfRule type="cellIs" priority="342" operator="greaterThan" aboveAverage="0" equalAverage="0" bottom="0" percent="0" rank="0" text="" dxfId="4050">
      <formula>0.03</formula>
    </cfRule>
    <cfRule type="cellIs" priority="343" operator="lessThan" aboveAverage="0" equalAverage="0" bottom="0" percent="0" rank="0" text="" dxfId="4051">
      <formula>-0.03</formula>
    </cfRule>
  </conditionalFormatting>
  <conditionalFormatting sqref="W91">
    <cfRule type="cellIs" priority="344" operator="greaterThan" aboveAverage="0" equalAverage="0" bottom="0" percent="0" rank="0" text="" dxfId="4052">
      <formula>0.03</formula>
    </cfRule>
    <cfRule type="cellIs" priority="345" operator="lessThan" aboveAverage="0" equalAverage="0" bottom="0" percent="0" rank="0" text="" dxfId="4053">
      <formula>-0.03</formula>
    </cfRule>
  </conditionalFormatting>
  <conditionalFormatting sqref="X91">
    <cfRule type="cellIs" priority="346" operator="greaterThan" aboveAverage="0" equalAverage="0" bottom="0" percent="0" rank="0" text="" dxfId="4054">
      <formula>0.03</formula>
    </cfRule>
    <cfRule type="cellIs" priority="347" operator="lessThan" aboveAverage="0" equalAverage="0" bottom="0" percent="0" rank="0" text="" dxfId="4055">
      <formula>-0.03</formula>
    </cfRule>
  </conditionalFormatting>
  <conditionalFormatting sqref="Y91">
    <cfRule type="cellIs" priority="348" operator="greaterThan" aboveAverage="0" equalAverage="0" bottom="0" percent="0" rank="0" text="" dxfId="4056">
      <formula>0.03</formula>
    </cfRule>
    <cfRule type="cellIs" priority="349" operator="lessThan" aboveAverage="0" equalAverage="0" bottom="0" percent="0" rank="0" text="" dxfId="4057">
      <formula>-0.03</formula>
    </cfRule>
  </conditionalFormatting>
  <conditionalFormatting sqref="W95">
    <cfRule type="cellIs" priority="350" operator="greaterThan" aboveAverage="0" equalAverage="0" bottom="0" percent="0" rank="0" text="" dxfId="4058">
      <formula>0.03</formula>
    </cfRule>
    <cfRule type="cellIs" priority="351" operator="lessThan" aboveAverage="0" equalAverage="0" bottom="0" percent="0" rank="0" text="" dxfId="4059">
      <formula>-0.03</formula>
    </cfRule>
  </conditionalFormatting>
  <conditionalFormatting sqref="X95">
    <cfRule type="cellIs" priority="352" operator="greaterThan" aboveAverage="0" equalAverage="0" bottom="0" percent="0" rank="0" text="" dxfId="4060">
      <formula>0.03</formula>
    </cfRule>
    <cfRule type="cellIs" priority="353" operator="lessThan" aboveAverage="0" equalAverage="0" bottom="0" percent="0" rank="0" text="" dxfId="4061">
      <formula>-0.03</formula>
    </cfRule>
  </conditionalFormatting>
  <conditionalFormatting sqref="Y95">
    <cfRule type="cellIs" priority="354" operator="greaterThan" aboveAverage="0" equalAverage="0" bottom="0" percent="0" rank="0" text="" dxfId="4062">
      <formula>0.03</formula>
    </cfRule>
    <cfRule type="cellIs" priority="355" operator="lessThan" aboveAverage="0" equalAverage="0" bottom="0" percent="0" rank="0" text="" dxfId="4063">
      <formula>-0.03</formula>
    </cfRule>
  </conditionalFormatting>
  <conditionalFormatting sqref="W99">
    <cfRule type="cellIs" priority="356" operator="greaterThan" aboveAverage="0" equalAverage="0" bottom="0" percent="0" rank="0" text="" dxfId="4064">
      <formula>0.03</formula>
    </cfRule>
    <cfRule type="cellIs" priority="357" operator="lessThan" aboveAverage="0" equalAverage="0" bottom="0" percent="0" rank="0" text="" dxfId="4065">
      <formula>-0.03</formula>
    </cfRule>
  </conditionalFormatting>
  <conditionalFormatting sqref="X99">
    <cfRule type="cellIs" priority="358" operator="greaterThan" aboveAverage="0" equalAverage="0" bottom="0" percent="0" rank="0" text="" dxfId="4066">
      <formula>0.03</formula>
    </cfRule>
    <cfRule type="cellIs" priority="359" operator="lessThan" aboveAverage="0" equalAverage="0" bottom="0" percent="0" rank="0" text="" dxfId="4067">
      <formula>-0.03</formula>
    </cfRule>
  </conditionalFormatting>
  <conditionalFormatting sqref="Y99">
    <cfRule type="cellIs" priority="360" operator="greaterThan" aboveAverage="0" equalAverage="0" bottom="0" percent="0" rank="0" text="" dxfId="4068">
      <formula>0.03</formula>
    </cfRule>
    <cfRule type="cellIs" priority="361" operator="lessThan" aboveAverage="0" equalAverage="0" bottom="0" percent="0" rank="0" text="" dxfId="4069">
      <formula>-0.03</formula>
    </cfRule>
  </conditionalFormatting>
  <conditionalFormatting sqref="W90:X90">
    <cfRule type="cellIs" priority="362" operator="greaterThan" aboveAverage="0" equalAverage="0" bottom="0" percent="0" rank="0" text="" dxfId="4070">
      <formula>0.03</formula>
    </cfRule>
    <cfRule type="cellIs" priority="363" operator="lessThan" aboveAverage="0" equalAverage="0" bottom="0" percent="0" rank="0" text="" dxfId="4071">
      <formula>-0.03</formula>
    </cfRule>
  </conditionalFormatting>
  <conditionalFormatting sqref="W94:X94">
    <cfRule type="cellIs" priority="364" operator="greaterThan" aboveAverage="0" equalAverage="0" bottom="0" percent="0" rank="0" text="" dxfId="4072">
      <formula>0.03</formula>
    </cfRule>
    <cfRule type="cellIs" priority="365" operator="lessThan" aboveAverage="0" equalAverage="0" bottom="0" percent="0" rank="0" text="" dxfId="4073">
      <formula>-0.03</formula>
    </cfRule>
  </conditionalFormatting>
  <conditionalFormatting sqref="W98:X98">
    <cfRule type="cellIs" priority="366" operator="greaterThan" aboveAverage="0" equalAverage="0" bottom="0" percent="0" rank="0" text="" dxfId="4074">
      <formula>0.03</formula>
    </cfRule>
    <cfRule type="cellIs" priority="367" operator="lessThan" aboveAverage="0" equalAverage="0" bottom="0" percent="0" rank="0" text="" dxfId="4075">
      <formula>-0.03</formula>
    </cfRule>
  </conditionalFormatting>
  <conditionalFormatting sqref="W102:X102">
    <cfRule type="cellIs" priority="368" operator="greaterThan" aboveAverage="0" equalAverage="0" bottom="0" percent="0" rank="0" text="" dxfId="4076">
      <formula>0.03</formula>
    </cfRule>
    <cfRule type="cellIs" priority="369" operator="lessThan" aboveAverage="0" equalAverage="0" bottom="0" percent="0" rank="0" text="" dxfId="4077">
      <formula>-0.03</formula>
    </cfRule>
  </conditionalFormatting>
  <conditionalFormatting sqref="W108">
    <cfRule type="cellIs" priority="370" operator="greaterThan" aboveAverage="0" equalAverage="0" bottom="0" percent="0" rank="0" text="" dxfId="4078">
      <formula>0.03</formula>
    </cfRule>
    <cfRule type="cellIs" priority="371" operator="lessThan" aboveAverage="0" equalAverage="0" bottom="0" percent="0" rank="0" text="" dxfId="4079">
      <formula>-0.03</formula>
    </cfRule>
  </conditionalFormatting>
  <conditionalFormatting sqref="X108">
    <cfRule type="cellIs" priority="372" operator="greaterThan" aboveAverage="0" equalAverage="0" bottom="0" percent="0" rank="0" text="" dxfId="4080">
      <formula>0.03</formula>
    </cfRule>
    <cfRule type="cellIs" priority="373" operator="lessThan" aboveAverage="0" equalAverage="0" bottom="0" percent="0" rank="0" text="" dxfId="4081">
      <formula>-0.03</formula>
    </cfRule>
  </conditionalFormatting>
  <conditionalFormatting sqref="Y108">
    <cfRule type="cellIs" priority="374" operator="greaterThan" aboveAverage="0" equalAverage="0" bottom="0" percent="0" rank="0" text="" dxfId="4082">
      <formula>0.03</formula>
    </cfRule>
    <cfRule type="cellIs" priority="375" operator="lessThan" aboveAverage="0" equalAverage="0" bottom="0" percent="0" rank="0" text="" dxfId="4083">
      <formula>-0.03</formula>
    </cfRule>
  </conditionalFormatting>
  <conditionalFormatting sqref="T115:V116">
    <cfRule type="cellIs" priority="376" operator="greaterThan" aboveAverage="0" equalAverage="0" bottom="0" percent="0" rank="0" text="" dxfId="4084">
      <formula>0.03</formula>
    </cfRule>
    <cfRule type="cellIs" priority="377" operator="lessThan" aboveAverage="0" equalAverage="0" bottom="0" percent="0" rank="0" text="" dxfId="4085">
      <formula>-0.03</formula>
    </cfRule>
  </conditionalFormatting>
  <conditionalFormatting sqref="W116:Y116">
    <cfRule type="cellIs" priority="378" operator="greaterThan" aboveAverage="0" equalAverage="0" bottom="0" percent="0" rank="0" text="" dxfId="4086">
      <formula>0.03</formula>
    </cfRule>
    <cfRule type="cellIs" priority="379" operator="lessThan" aboveAverage="0" equalAverage="0" bottom="0" percent="0" rank="0" text="" dxfId="4087">
      <formula>-0.03</formula>
    </cfRule>
  </conditionalFormatting>
  <conditionalFormatting sqref="W115">
    <cfRule type="cellIs" priority="380" operator="greaterThan" aboveAverage="0" equalAverage="0" bottom="0" percent="0" rank="0" text="" dxfId="4088">
      <formula>0.03</formula>
    </cfRule>
    <cfRule type="cellIs" priority="381" operator="lessThan" aboveAverage="0" equalAverage="0" bottom="0" percent="0" rank="0" text="" dxfId="4089">
      <formula>-0.03</formula>
    </cfRule>
  </conditionalFormatting>
  <conditionalFormatting sqref="X115">
    <cfRule type="cellIs" priority="382" operator="greaterThan" aboveAverage="0" equalAverage="0" bottom="0" percent="0" rank="0" text="" dxfId="4090">
      <formula>0.03</formula>
    </cfRule>
    <cfRule type="cellIs" priority="383" operator="lessThan" aboveAverage="0" equalAverage="0" bottom="0" percent="0" rank="0" text="" dxfId="4091">
      <formula>-0.03</formula>
    </cfRule>
  </conditionalFormatting>
  <conditionalFormatting sqref="Y115">
    <cfRule type="cellIs" priority="384" operator="greaterThan" aboveAverage="0" equalAverage="0" bottom="0" percent="0" rank="0" text="" dxfId="4092">
      <formula>0.03</formula>
    </cfRule>
    <cfRule type="cellIs" priority="385" operator="lessThan" aboveAverage="0" equalAverage="0" bottom="0" percent="0" rank="0" text="" dxfId="4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94">
      <formula>0.03</formula>
    </cfRule>
    <cfRule type="cellIs" priority="3" operator="lessThan" aboveAverage="0" equalAverage="0" bottom="0" percent="0" rank="0" text="" dxfId="4095">
      <formula>-0.03</formula>
    </cfRule>
  </conditionalFormatting>
  <conditionalFormatting sqref="T3:V82">
    <cfRule type="cellIs" priority="4" operator="greaterThan" aboveAverage="0" equalAverage="0" bottom="0" percent="0" rank="0" text="" dxfId="4096">
      <formula>0.03</formula>
    </cfRule>
    <cfRule type="cellIs" priority="5" operator="lessThan" aboveAverage="0" equalAverage="0" bottom="0" percent="0" rank="0" text="" dxfId="4097">
      <formula>-0.03</formula>
    </cfRule>
  </conditionalFormatting>
  <conditionalFormatting sqref="W3">
    <cfRule type="cellIs" priority="6" operator="greaterThan" aboveAverage="0" equalAverage="0" bottom="0" percent="0" rank="0" text="" dxfId="4098">
      <formula>0.03</formula>
    </cfRule>
    <cfRule type="cellIs" priority="7" operator="lessThan" aboveAverage="0" equalAverage="0" bottom="0" percent="0" rank="0" text="" dxfId="4099">
      <formula>-0.03</formula>
    </cfRule>
  </conditionalFormatting>
  <conditionalFormatting sqref="X3">
    <cfRule type="cellIs" priority="8" operator="greaterThan" aboveAverage="0" equalAverage="0" bottom="0" percent="0" rank="0" text="" dxfId="4100">
      <formula>0.03</formula>
    </cfRule>
    <cfRule type="cellIs" priority="9" operator="lessThan" aboveAverage="0" equalAverage="0" bottom="0" percent="0" rank="0" text="" dxfId="4101">
      <formula>-0.03</formula>
    </cfRule>
  </conditionalFormatting>
  <conditionalFormatting sqref="Y3">
    <cfRule type="cellIs" priority="10" operator="greaterThan" aboveAverage="0" equalAverage="0" bottom="0" percent="0" rank="0" text="" dxfId="4102">
      <formula>0.03</formula>
    </cfRule>
    <cfRule type="cellIs" priority="11" operator="lessThan" aboveAverage="0" equalAverage="0" bottom="0" percent="0" rank="0" text="" dxfId="4103">
      <formula>-0.03</formula>
    </cfRule>
  </conditionalFormatting>
  <conditionalFormatting sqref="W7">
    <cfRule type="cellIs" priority="12" operator="greaterThan" aboveAverage="0" equalAverage="0" bottom="0" percent="0" rank="0" text="" dxfId="4104">
      <formula>0.03</formula>
    </cfRule>
    <cfRule type="cellIs" priority="13" operator="lessThan" aboveAverage="0" equalAverage="0" bottom="0" percent="0" rank="0" text="" dxfId="4105">
      <formula>-0.03</formula>
    </cfRule>
  </conditionalFormatting>
  <conditionalFormatting sqref="X7">
    <cfRule type="cellIs" priority="14" operator="greaterThan" aboveAverage="0" equalAverage="0" bottom="0" percent="0" rank="0" text="" dxfId="4106">
      <formula>0.03</formula>
    </cfRule>
    <cfRule type="cellIs" priority="15" operator="lessThan" aboveAverage="0" equalAverage="0" bottom="0" percent="0" rank="0" text="" dxfId="4107">
      <formula>-0.03</formula>
    </cfRule>
  </conditionalFormatting>
  <conditionalFormatting sqref="Y7">
    <cfRule type="cellIs" priority="16" operator="greaterThan" aboveAverage="0" equalAverage="0" bottom="0" percent="0" rank="0" text="" dxfId="4108">
      <formula>0.03</formula>
    </cfRule>
    <cfRule type="cellIs" priority="17" operator="lessThan" aboveAverage="0" equalAverage="0" bottom="0" percent="0" rank="0" text="" dxfId="4109">
      <formula>-0.03</formula>
    </cfRule>
  </conditionalFormatting>
  <conditionalFormatting sqref="W11">
    <cfRule type="cellIs" priority="18" operator="greaterThan" aboveAverage="0" equalAverage="0" bottom="0" percent="0" rank="0" text="" dxfId="4110">
      <formula>0.03</formula>
    </cfRule>
    <cfRule type="cellIs" priority="19" operator="lessThan" aboveAverage="0" equalAverage="0" bottom="0" percent="0" rank="0" text="" dxfId="4111">
      <formula>-0.03</formula>
    </cfRule>
  </conditionalFormatting>
  <conditionalFormatting sqref="X11">
    <cfRule type="cellIs" priority="20" operator="greaterThan" aboveAverage="0" equalAverage="0" bottom="0" percent="0" rank="0" text="" dxfId="4112">
      <formula>0.03</formula>
    </cfRule>
    <cfRule type="cellIs" priority="21" operator="lessThan" aboveAverage="0" equalAverage="0" bottom="0" percent="0" rank="0" text="" dxfId="4113">
      <formula>-0.03</formula>
    </cfRule>
  </conditionalFormatting>
  <conditionalFormatting sqref="Y11">
    <cfRule type="cellIs" priority="22" operator="greaterThan" aboveAverage="0" equalAverage="0" bottom="0" percent="0" rank="0" text="" dxfId="4114">
      <formula>0.03</formula>
    </cfRule>
    <cfRule type="cellIs" priority="23" operator="lessThan" aboveAverage="0" equalAverage="0" bottom="0" percent="0" rank="0" text="" dxfId="4115">
      <formula>-0.03</formula>
    </cfRule>
  </conditionalFormatting>
  <conditionalFormatting sqref="W15">
    <cfRule type="cellIs" priority="24" operator="greaterThan" aboveAverage="0" equalAverage="0" bottom="0" percent="0" rank="0" text="" dxfId="4116">
      <formula>0.03</formula>
    </cfRule>
    <cfRule type="cellIs" priority="25" operator="lessThan" aboveAverage="0" equalAverage="0" bottom="0" percent="0" rank="0" text="" dxfId="4117">
      <formula>-0.03</formula>
    </cfRule>
  </conditionalFormatting>
  <conditionalFormatting sqref="X15">
    <cfRule type="cellIs" priority="26" operator="greaterThan" aboveAverage="0" equalAverage="0" bottom="0" percent="0" rank="0" text="" dxfId="4118">
      <formula>0.03</formula>
    </cfRule>
    <cfRule type="cellIs" priority="27" operator="lessThan" aboveAverage="0" equalAverage="0" bottom="0" percent="0" rank="0" text="" dxfId="4119">
      <formula>-0.03</formula>
    </cfRule>
  </conditionalFormatting>
  <conditionalFormatting sqref="Y15">
    <cfRule type="cellIs" priority="28" operator="greaterThan" aboveAverage="0" equalAverage="0" bottom="0" percent="0" rank="0" text="" dxfId="4120">
      <formula>0.03</formula>
    </cfRule>
    <cfRule type="cellIs" priority="29" operator="lessThan" aboveAverage="0" equalAverage="0" bottom="0" percent="0" rank="0" text="" dxfId="4121">
      <formula>-0.03</formula>
    </cfRule>
  </conditionalFormatting>
  <conditionalFormatting sqref="W19">
    <cfRule type="cellIs" priority="30" operator="greaterThan" aboveAverage="0" equalAverage="0" bottom="0" percent="0" rank="0" text="" dxfId="4122">
      <formula>0.03</formula>
    </cfRule>
    <cfRule type="cellIs" priority="31" operator="lessThan" aboveAverage="0" equalAverage="0" bottom="0" percent="0" rank="0" text="" dxfId="4123">
      <formula>-0.03</formula>
    </cfRule>
  </conditionalFormatting>
  <conditionalFormatting sqref="X19">
    <cfRule type="cellIs" priority="32" operator="greaterThan" aboveAverage="0" equalAverage="0" bottom="0" percent="0" rank="0" text="" dxfId="4124">
      <formula>0.03</formula>
    </cfRule>
    <cfRule type="cellIs" priority="33" operator="lessThan" aboveAverage="0" equalAverage="0" bottom="0" percent="0" rank="0" text="" dxfId="4125">
      <formula>-0.03</formula>
    </cfRule>
  </conditionalFormatting>
  <conditionalFormatting sqref="Y19">
    <cfRule type="cellIs" priority="34" operator="greaterThan" aboveAverage="0" equalAverage="0" bottom="0" percent="0" rank="0" text="" dxfId="4126">
      <formula>0.03</formula>
    </cfRule>
    <cfRule type="cellIs" priority="35" operator="lessThan" aboveAverage="0" equalAverage="0" bottom="0" percent="0" rank="0" text="" dxfId="4127">
      <formula>-0.03</formula>
    </cfRule>
  </conditionalFormatting>
  <conditionalFormatting sqref="W23">
    <cfRule type="cellIs" priority="36" operator="greaterThan" aboveAverage="0" equalAverage="0" bottom="0" percent="0" rank="0" text="" dxfId="4128">
      <formula>0.03</formula>
    </cfRule>
    <cfRule type="cellIs" priority="37" operator="lessThan" aboveAverage="0" equalAverage="0" bottom="0" percent="0" rank="0" text="" dxfId="4129">
      <formula>-0.03</formula>
    </cfRule>
  </conditionalFormatting>
  <conditionalFormatting sqref="X23">
    <cfRule type="cellIs" priority="38" operator="greaterThan" aboveAverage="0" equalAverage="0" bottom="0" percent="0" rank="0" text="" dxfId="4130">
      <formula>0.03</formula>
    </cfRule>
    <cfRule type="cellIs" priority="39" operator="lessThan" aboveAverage="0" equalAverage="0" bottom="0" percent="0" rank="0" text="" dxfId="4131">
      <formula>-0.03</formula>
    </cfRule>
  </conditionalFormatting>
  <conditionalFormatting sqref="Y23">
    <cfRule type="cellIs" priority="40" operator="greaterThan" aboveAverage="0" equalAverage="0" bottom="0" percent="0" rank="0" text="" dxfId="4132">
      <formula>0.03</formula>
    </cfRule>
    <cfRule type="cellIs" priority="41" operator="lessThan" aboveAverage="0" equalAverage="0" bottom="0" percent="0" rank="0" text="" dxfId="4133">
      <formula>-0.03</formula>
    </cfRule>
  </conditionalFormatting>
  <conditionalFormatting sqref="W27">
    <cfRule type="cellIs" priority="42" operator="greaterThan" aboveAverage="0" equalAverage="0" bottom="0" percent="0" rank="0" text="" dxfId="4134">
      <formula>0.03</formula>
    </cfRule>
    <cfRule type="cellIs" priority="43" operator="lessThan" aboveAverage="0" equalAverage="0" bottom="0" percent="0" rank="0" text="" dxfId="4135">
      <formula>-0.03</formula>
    </cfRule>
  </conditionalFormatting>
  <conditionalFormatting sqref="X27">
    <cfRule type="cellIs" priority="44" operator="greaterThan" aboveAverage="0" equalAverage="0" bottom="0" percent="0" rank="0" text="" dxfId="4136">
      <formula>0.03</formula>
    </cfRule>
    <cfRule type="cellIs" priority="45" operator="lessThan" aboveAverage="0" equalAverage="0" bottom="0" percent="0" rank="0" text="" dxfId="4137">
      <formula>-0.03</formula>
    </cfRule>
  </conditionalFormatting>
  <conditionalFormatting sqref="Y27">
    <cfRule type="cellIs" priority="46" operator="greaterThan" aboveAverage="0" equalAverage="0" bottom="0" percent="0" rank="0" text="" dxfId="4138">
      <formula>0.03</formula>
    </cfRule>
    <cfRule type="cellIs" priority="47" operator="lessThan" aboveAverage="0" equalAverage="0" bottom="0" percent="0" rank="0" text="" dxfId="4139">
      <formula>-0.03</formula>
    </cfRule>
  </conditionalFormatting>
  <conditionalFormatting sqref="W31">
    <cfRule type="cellIs" priority="48" operator="greaterThan" aboveAverage="0" equalAverage="0" bottom="0" percent="0" rank="0" text="" dxfId="4140">
      <formula>0.03</formula>
    </cfRule>
    <cfRule type="cellIs" priority="49" operator="lessThan" aboveAverage="0" equalAverage="0" bottom="0" percent="0" rank="0" text="" dxfId="4141">
      <formula>-0.03</formula>
    </cfRule>
  </conditionalFormatting>
  <conditionalFormatting sqref="X31">
    <cfRule type="cellIs" priority="50" operator="greaterThan" aboveAverage="0" equalAverage="0" bottom="0" percent="0" rank="0" text="" dxfId="4142">
      <formula>0.03</formula>
    </cfRule>
    <cfRule type="cellIs" priority="51" operator="lessThan" aboveAverage="0" equalAverage="0" bottom="0" percent="0" rank="0" text="" dxfId="4143">
      <formula>-0.03</formula>
    </cfRule>
  </conditionalFormatting>
  <conditionalFormatting sqref="Y31">
    <cfRule type="cellIs" priority="52" operator="greaterThan" aboveAverage="0" equalAverage="0" bottom="0" percent="0" rank="0" text="" dxfId="4144">
      <formula>0.03</formula>
    </cfRule>
    <cfRule type="cellIs" priority="53" operator="lessThan" aboveAverage="0" equalAverage="0" bottom="0" percent="0" rank="0" text="" dxfId="4145">
      <formula>-0.03</formula>
    </cfRule>
  </conditionalFormatting>
  <conditionalFormatting sqref="W35">
    <cfRule type="cellIs" priority="54" operator="greaterThan" aboveAverage="0" equalAverage="0" bottom="0" percent="0" rank="0" text="" dxfId="4146">
      <formula>0.03</formula>
    </cfRule>
    <cfRule type="cellIs" priority="55" operator="lessThan" aboveAverage="0" equalAverage="0" bottom="0" percent="0" rank="0" text="" dxfId="4147">
      <formula>-0.03</formula>
    </cfRule>
  </conditionalFormatting>
  <conditionalFormatting sqref="X35">
    <cfRule type="cellIs" priority="56" operator="greaterThan" aboveAverage="0" equalAverage="0" bottom="0" percent="0" rank="0" text="" dxfId="4148">
      <formula>0.03</formula>
    </cfRule>
    <cfRule type="cellIs" priority="57" operator="lessThan" aboveAverage="0" equalAverage="0" bottom="0" percent="0" rank="0" text="" dxfId="4149">
      <formula>-0.03</formula>
    </cfRule>
  </conditionalFormatting>
  <conditionalFormatting sqref="Y35">
    <cfRule type="cellIs" priority="58" operator="greaterThan" aboveAverage="0" equalAverage="0" bottom="0" percent="0" rank="0" text="" dxfId="4150">
      <formula>0.03</formula>
    </cfRule>
    <cfRule type="cellIs" priority="59" operator="lessThan" aboveAverage="0" equalAverage="0" bottom="0" percent="0" rank="0" text="" dxfId="4151">
      <formula>-0.03</formula>
    </cfRule>
  </conditionalFormatting>
  <conditionalFormatting sqref="W39">
    <cfRule type="cellIs" priority="60" operator="greaterThan" aboveAverage="0" equalAverage="0" bottom="0" percent="0" rank="0" text="" dxfId="4152">
      <formula>0.03</formula>
    </cfRule>
    <cfRule type="cellIs" priority="61" operator="lessThan" aboveAverage="0" equalAverage="0" bottom="0" percent="0" rank="0" text="" dxfId="4153">
      <formula>-0.03</formula>
    </cfRule>
  </conditionalFormatting>
  <conditionalFormatting sqref="X39">
    <cfRule type="cellIs" priority="62" operator="greaterThan" aboveAverage="0" equalAverage="0" bottom="0" percent="0" rank="0" text="" dxfId="4154">
      <formula>0.03</formula>
    </cfRule>
    <cfRule type="cellIs" priority="63" operator="lessThan" aboveAverage="0" equalAverage="0" bottom="0" percent="0" rank="0" text="" dxfId="4155">
      <formula>-0.03</formula>
    </cfRule>
  </conditionalFormatting>
  <conditionalFormatting sqref="Y39">
    <cfRule type="cellIs" priority="64" operator="greaterThan" aboveAverage="0" equalAverage="0" bottom="0" percent="0" rank="0" text="" dxfId="4156">
      <formula>0.03</formula>
    </cfRule>
    <cfRule type="cellIs" priority="65" operator="lessThan" aboveAverage="0" equalAverage="0" bottom="0" percent="0" rank="0" text="" dxfId="4157">
      <formula>-0.03</formula>
    </cfRule>
  </conditionalFormatting>
  <conditionalFormatting sqref="W43">
    <cfRule type="cellIs" priority="66" operator="greaterThan" aboveAverage="0" equalAverage="0" bottom="0" percent="0" rank="0" text="" dxfId="4158">
      <formula>0.03</formula>
    </cfRule>
    <cfRule type="cellIs" priority="67" operator="lessThan" aboveAverage="0" equalAverage="0" bottom="0" percent="0" rank="0" text="" dxfId="4159">
      <formula>-0.03</formula>
    </cfRule>
  </conditionalFormatting>
  <conditionalFormatting sqref="X43">
    <cfRule type="cellIs" priority="68" operator="greaterThan" aboveAverage="0" equalAverage="0" bottom="0" percent="0" rank="0" text="" dxfId="4160">
      <formula>0.03</formula>
    </cfRule>
    <cfRule type="cellIs" priority="69" operator="lessThan" aboveAverage="0" equalAverage="0" bottom="0" percent="0" rank="0" text="" dxfId="4161">
      <formula>-0.03</formula>
    </cfRule>
  </conditionalFormatting>
  <conditionalFormatting sqref="Y43">
    <cfRule type="cellIs" priority="70" operator="greaterThan" aboveAverage="0" equalAverage="0" bottom="0" percent="0" rank="0" text="" dxfId="4162">
      <formula>0.03</formula>
    </cfRule>
    <cfRule type="cellIs" priority="71" operator="lessThan" aboveAverage="0" equalAverage="0" bottom="0" percent="0" rank="0" text="" dxfId="4163">
      <formula>-0.03</formula>
    </cfRule>
  </conditionalFormatting>
  <conditionalFormatting sqref="W47">
    <cfRule type="cellIs" priority="72" operator="greaterThan" aboveAverage="0" equalAverage="0" bottom="0" percent="0" rank="0" text="" dxfId="4164">
      <formula>0.03</formula>
    </cfRule>
    <cfRule type="cellIs" priority="73" operator="lessThan" aboveAverage="0" equalAverage="0" bottom="0" percent="0" rank="0" text="" dxfId="4165">
      <formula>-0.03</formula>
    </cfRule>
  </conditionalFormatting>
  <conditionalFormatting sqref="X47">
    <cfRule type="cellIs" priority="74" operator="greaterThan" aboveAverage="0" equalAverage="0" bottom="0" percent="0" rank="0" text="" dxfId="4166">
      <formula>0.03</formula>
    </cfRule>
    <cfRule type="cellIs" priority="75" operator="lessThan" aboveAverage="0" equalAverage="0" bottom="0" percent="0" rank="0" text="" dxfId="4167">
      <formula>-0.03</formula>
    </cfRule>
  </conditionalFormatting>
  <conditionalFormatting sqref="Y47">
    <cfRule type="cellIs" priority="76" operator="greaterThan" aboveAverage="0" equalAverage="0" bottom="0" percent="0" rank="0" text="" dxfId="4168">
      <formula>0.03</formula>
    </cfRule>
    <cfRule type="cellIs" priority="77" operator="lessThan" aboveAverage="0" equalAverage="0" bottom="0" percent="0" rank="0" text="" dxfId="4169">
      <formula>-0.03</formula>
    </cfRule>
  </conditionalFormatting>
  <conditionalFormatting sqref="W51">
    <cfRule type="cellIs" priority="78" operator="greaterThan" aboveAverage="0" equalAverage="0" bottom="0" percent="0" rank="0" text="" dxfId="4170">
      <formula>0.03</formula>
    </cfRule>
    <cfRule type="cellIs" priority="79" operator="lessThan" aboveAverage="0" equalAverage="0" bottom="0" percent="0" rank="0" text="" dxfId="4171">
      <formula>-0.03</formula>
    </cfRule>
  </conditionalFormatting>
  <conditionalFormatting sqref="X51">
    <cfRule type="cellIs" priority="80" operator="greaterThan" aboveAverage="0" equalAverage="0" bottom="0" percent="0" rank="0" text="" dxfId="4172">
      <formula>0.03</formula>
    </cfRule>
    <cfRule type="cellIs" priority="81" operator="lessThan" aboveAverage="0" equalAverage="0" bottom="0" percent="0" rank="0" text="" dxfId="4173">
      <formula>-0.03</formula>
    </cfRule>
  </conditionalFormatting>
  <conditionalFormatting sqref="Y51">
    <cfRule type="cellIs" priority="82" operator="greaterThan" aboveAverage="0" equalAverage="0" bottom="0" percent="0" rank="0" text="" dxfId="4174">
      <formula>0.03</formula>
    </cfRule>
    <cfRule type="cellIs" priority="83" operator="lessThan" aboveAverage="0" equalAverage="0" bottom="0" percent="0" rank="0" text="" dxfId="4175">
      <formula>-0.03</formula>
    </cfRule>
  </conditionalFormatting>
  <conditionalFormatting sqref="W55">
    <cfRule type="cellIs" priority="84" operator="greaterThan" aboveAverage="0" equalAverage="0" bottom="0" percent="0" rank="0" text="" dxfId="4176">
      <formula>0.03</formula>
    </cfRule>
    <cfRule type="cellIs" priority="85" operator="lessThan" aboveAverage="0" equalAverage="0" bottom="0" percent="0" rank="0" text="" dxfId="4177">
      <formula>-0.03</formula>
    </cfRule>
  </conditionalFormatting>
  <conditionalFormatting sqref="X55">
    <cfRule type="cellIs" priority="86" operator="greaterThan" aboveAverage="0" equalAverage="0" bottom="0" percent="0" rank="0" text="" dxfId="4178">
      <formula>0.03</formula>
    </cfRule>
    <cfRule type="cellIs" priority="87" operator="lessThan" aboveAverage="0" equalAverage="0" bottom="0" percent="0" rank="0" text="" dxfId="4179">
      <formula>-0.03</formula>
    </cfRule>
  </conditionalFormatting>
  <conditionalFormatting sqref="Y55">
    <cfRule type="cellIs" priority="88" operator="greaterThan" aboveAverage="0" equalAverage="0" bottom="0" percent="0" rank="0" text="" dxfId="4180">
      <formula>0.03</formula>
    </cfRule>
    <cfRule type="cellIs" priority="89" operator="lessThan" aboveAverage="0" equalAverage="0" bottom="0" percent="0" rank="0" text="" dxfId="4181">
      <formula>-0.03</formula>
    </cfRule>
  </conditionalFormatting>
  <conditionalFormatting sqref="W59">
    <cfRule type="cellIs" priority="90" operator="greaterThan" aboveAverage="0" equalAverage="0" bottom="0" percent="0" rank="0" text="" dxfId="4182">
      <formula>0.03</formula>
    </cfRule>
    <cfRule type="cellIs" priority="91" operator="lessThan" aboveAverage="0" equalAverage="0" bottom="0" percent="0" rank="0" text="" dxfId="4183">
      <formula>-0.03</formula>
    </cfRule>
  </conditionalFormatting>
  <conditionalFormatting sqref="X59">
    <cfRule type="cellIs" priority="92" operator="greaterThan" aboveAverage="0" equalAverage="0" bottom="0" percent="0" rank="0" text="" dxfId="4184">
      <formula>0.03</formula>
    </cfRule>
    <cfRule type="cellIs" priority="93" operator="lessThan" aboveAverage="0" equalAverage="0" bottom="0" percent="0" rank="0" text="" dxfId="4185">
      <formula>-0.03</formula>
    </cfRule>
  </conditionalFormatting>
  <conditionalFormatting sqref="Y59">
    <cfRule type="cellIs" priority="94" operator="greaterThan" aboveAverage="0" equalAverage="0" bottom="0" percent="0" rank="0" text="" dxfId="4186">
      <formula>0.03</formula>
    </cfRule>
    <cfRule type="cellIs" priority="95" operator="lessThan" aboveAverage="0" equalAverage="0" bottom="0" percent="0" rank="0" text="" dxfId="4187">
      <formula>-0.03</formula>
    </cfRule>
  </conditionalFormatting>
  <conditionalFormatting sqref="W63">
    <cfRule type="cellIs" priority="96" operator="greaterThan" aboveAverage="0" equalAverage="0" bottom="0" percent="0" rank="0" text="" dxfId="4188">
      <formula>0.03</formula>
    </cfRule>
    <cfRule type="cellIs" priority="97" operator="lessThan" aboveAverage="0" equalAverage="0" bottom="0" percent="0" rank="0" text="" dxfId="4189">
      <formula>-0.03</formula>
    </cfRule>
  </conditionalFormatting>
  <conditionalFormatting sqref="X63">
    <cfRule type="cellIs" priority="98" operator="greaterThan" aboveAverage="0" equalAverage="0" bottom="0" percent="0" rank="0" text="" dxfId="4190">
      <formula>0.03</formula>
    </cfRule>
    <cfRule type="cellIs" priority="99" operator="lessThan" aboveAverage="0" equalAverage="0" bottom="0" percent="0" rank="0" text="" dxfId="4191">
      <formula>-0.03</formula>
    </cfRule>
  </conditionalFormatting>
  <conditionalFormatting sqref="Y63">
    <cfRule type="cellIs" priority="100" operator="greaterThan" aboveAverage="0" equalAverage="0" bottom="0" percent="0" rank="0" text="" dxfId="4192">
      <formula>0.03</formula>
    </cfRule>
    <cfRule type="cellIs" priority="101" operator="lessThan" aboveAverage="0" equalAverage="0" bottom="0" percent="0" rank="0" text="" dxfId="4193">
      <formula>-0.03</formula>
    </cfRule>
  </conditionalFormatting>
  <conditionalFormatting sqref="W67">
    <cfRule type="cellIs" priority="102" operator="greaterThan" aboveAverage="0" equalAverage="0" bottom="0" percent="0" rank="0" text="" dxfId="4194">
      <formula>0.03</formula>
    </cfRule>
    <cfRule type="cellIs" priority="103" operator="lessThan" aboveAverage="0" equalAverage="0" bottom="0" percent="0" rank="0" text="" dxfId="4195">
      <formula>-0.03</formula>
    </cfRule>
  </conditionalFormatting>
  <conditionalFormatting sqref="X67">
    <cfRule type="cellIs" priority="104" operator="greaterThan" aboveAverage="0" equalAverage="0" bottom="0" percent="0" rank="0" text="" dxfId="4196">
      <formula>0.03</formula>
    </cfRule>
    <cfRule type="cellIs" priority="105" operator="lessThan" aboveAverage="0" equalAverage="0" bottom="0" percent="0" rank="0" text="" dxfId="4197">
      <formula>-0.03</formula>
    </cfRule>
  </conditionalFormatting>
  <conditionalFormatting sqref="Y67">
    <cfRule type="cellIs" priority="106" operator="greaterThan" aboveAverage="0" equalAverage="0" bottom="0" percent="0" rank="0" text="" dxfId="4198">
      <formula>0.03</formula>
    </cfRule>
    <cfRule type="cellIs" priority="107" operator="lessThan" aboveAverage="0" equalAverage="0" bottom="0" percent="0" rank="0" text="" dxfId="4199">
      <formula>-0.03</formula>
    </cfRule>
  </conditionalFormatting>
  <conditionalFormatting sqref="W71">
    <cfRule type="cellIs" priority="108" operator="greaterThan" aboveAverage="0" equalAverage="0" bottom="0" percent="0" rank="0" text="" dxfId="4200">
      <formula>0.03</formula>
    </cfRule>
    <cfRule type="cellIs" priority="109" operator="lessThan" aboveAverage="0" equalAverage="0" bottom="0" percent="0" rank="0" text="" dxfId="4201">
      <formula>-0.03</formula>
    </cfRule>
  </conditionalFormatting>
  <conditionalFormatting sqref="X71">
    <cfRule type="cellIs" priority="110" operator="greaterThan" aboveAverage="0" equalAverage="0" bottom="0" percent="0" rank="0" text="" dxfId="4202">
      <formula>0.03</formula>
    </cfRule>
    <cfRule type="cellIs" priority="111" operator="lessThan" aboveAverage="0" equalAverage="0" bottom="0" percent="0" rank="0" text="" dxfId="4203">
      <formula>-0.03</formula>
    </cfRule>
  </conditionalFormatting>
  <conditionalFormatting sqref="Y71">
    <cfRule type="cellIs" priority="112" operator="greaterThan" aboveAverage="0" equalAverage="0" bottom="0" percent="0" rank="0" text="" dxfId="4204">
      <formula>0.03</formula>
    </cfRule>
    <cfRule type="cellIs" priority="113" operator="lessThan" aboveAverage="0" equalAverage="0" bottom="0" percent="0" rank="0" text="" dxfId="4205">
      <formula>-0.03</formula>
    </cfRule>
  </conditionalFormatting>
  <conditionalFormatting sqref="W75">
    <cfRule type="cellIs" priority="114" operator="greaterThan" aboveAverage="0" equalAverage="0" bottom="0" percent="0" rank="0" text="" dxfId="4206">
      <formula>0.03</formula>
    </cfRule>
    <cfRule type="cellIs" priority="115" operator="lessThan" aboveAverage="0" equalAverage="0" bottom="0" percent="0" rank="0" text="" dxfId="4207">
      <formula>-0.03</formula>
    </cfRule>
  </conditionalFormatting>
  <conditionalFormatting sqref="X75">
    <cfRule type="cellIs" priority="116" operator="greaterThan" aboveAverage="0" equalAverage="0" bottom="0" percent="0" rank="0" text="" dxfId="4208">
      <formula>0.03</formula>
    </cfRule>
    <cfRule type="cellIs" priority="117" operator="lessThan" aboveAverage="0" equalAverage="0" bottom="0" percent="0" rank="0" text="" dxfId="4209">
      <formula>-0.03</formula>
    </cfRule>
  </conditionalFormatting>
  <conditionalFormatting sqref="Y75">
    <cfRule type="cellIs" priority="118" operator="greaterThan" aboveAverage="0" equalAverage="0" bottom="0" percent="0" rank="0" text="" dxfId="4210">
      <formula>0.03</formula>
    </cfRule>
    <cfRule type="cellIs" priority="119" operator="lessThan" aboveAverage="0" equalAverage="0" bottom="0" percent="0" rank="0" text="" dxfId="4211">
      <formula>-0.03</formula>
    </cfRule>
  </conditionalFormatting>
  <conditionalFormatting sqref="W79">
    <cfRule type="cellIs" priority="120" operator="greaterThan" aboveAverage="0" equalAverage="0" bottom="0" percent="0" rank="0" text="" dxfId="4212">
      <formula>0.03</formula>
    </cfRule>
    <cfRule type="cellIs" priority="121" operator="lessThan" aboveAverage="0" equalAverage="0" bottom="0" percent="0" rank="0" text="" dxfId="4213">
      <formula>-0.03</formula>
    </cfRule>
  </conditionalFormatting>
  <conditionalFormatting sqref="X79">
    <cfRule type="cellIs" priority="122" operator="greaterThan" aboveAverage="0" equalAverage="0" bottom="0" percent="0" rank="0" text="" dxfId="4214">
      <formula>0.03</formula>
    </cfRule>
    <cfRule type="cellIs" priority="123" operator="lessThan" aboveAverage="0" equalAverage="0" bottom="0" percent="0" rank="0" text="" dxfId="4215">
      <formula>-0.03</formula>
    </cfRule>
  </conditionalFormatting>
  <conditionalFormatting sqref="Y79">
    <cfRule type="cellIs" priority="124" operator="greaterThan" aboveAverage="0" equalAverage="0" bottom="0" percent="0" rank="0" text="" dxfId="4216">
      <formula>0.03</formula>
    </cfRule>
    <cfRule type="cellIs" priority="125" operator="lessThan" aboveAverage="0" equalAverage="0" bottom="0" percent="0" rank="0" text="" dxfId="4217">
      <formula>-0.03</formula>
    </cfRule>
  </conditionalFormatting>
  <conditionalFormatting sqref="T83:V98">
    <cfRule type="cellIs" priority="126" operator="greaterThan" aboveAverage="0" equalAverage="0" bottom="0" percent="0" rank="0" text="" dxfId="4218">
      <formula>0.03</formula>
    </cfRule>
    <cfRule type="cellIs" priority="127" operator="lessThan" aboveAverage="0" equalAverage="0" bottom="0" percent="0" rank="0" text="" dxfId="4219">
      <formula>-0.03</formula>
    </cfRule>
  </conditionalFormatting>
  <conditionalFormatting sqref="W6:X6">
    <cfRule type="cellIs" priority="128" operator="greaterThan" aboveAverage="0" equalAverage="0" bottom="0" percent="0" rank="0" text="" dxfId="4220">
      <formula>0.03</formula>
    </cfRule>
    <cfRule type="cellIs" priority="129" operator="lessThan" aboveAverage="0" equalAverage="0" bottom="0" percent="0" rank="0" text="" dxfId="4221">
      <formula>-0.03</formula>
    </cfRule>
  </conditionalFormatting>
  <conditionalFormatting sqref="W10:X10">
    <cfRule type="cellIs" priority="130" operator="greaterThan" aboveAverage="0" equalAverage="0" bottom="0" percent="0" rank="0" text="" dxfId="4222">
      <formula>0.03</formula>
    </cfRule>
    <cfRule type="cellIs" priority="131" operator="lessThan" aboveAverage="0" equalAverage="0" bottom="0" percent="0" rank="0" text="" dxfId="4223">
      <formula>-0.03</formula>
    </cfRule>
  </conditionalFormatting>
  <conditionalFormatting sqref="W14:X14">
    <cfRule type="cellIs" priority="132" operator="greaterThan" aboveAverage="0" equalAverage="0" bottom="0" percent="0" rank="0" text="" dxfId="4224">
      <formula>0.03</formula>
    </cfRule>
    <cfRule type="cellIs" priority="133" operator="lessThan" aboveAverage="0" equalAverage="0" bottom="0" percent="0" rank="0" text="" dxfId="4225">
      <formula>-0.03</formula>
    </cfRule>
  </conditionalFormatting>
  <conditionalFormatting sqref="W18:X18">
    <cfRule type="cellIs" priority="134" operator="greaterThan" aboveAverage="0" equalAverage="0" bottom="0" percent="0" rank="0" text="" dxfId="4226">
      <formula>0.03</formula>
    </cfRule>
    <cfRule type="cellIs" priority="135" operator="lessThan" aboveAverage="0" equalAverage="0" bottom="0" percent="0" rank="0" text="" dxfId="4227">
      <formula>-0.03</formula>
    </cfRule>
  </conditionalFormatting>
  <conditionalFormatting sqref="W22:X22">
    <cfRule type="cellIs" priority="136" operator="greaterThan" aboveAverage="0" equalAverage="0" bottom="0" percent="0" rank="0" text="" dxfId="4228">
      <formula>0.03</formula>
    </cfRule>
    <cfRule type="cellIs" priority="137" operator="lessThan" aboveAverage="0" equalAverage="0" bottom="0" percent="0" rank="0" text="" dxfId="4229">
      <formula>-0.03</formula>
    </cfRule>
  </conditionalFormatting>
  <conditionalFormatting sqref="W26:X26">
    <cfRule type="cellIs" priority="138" operator="greaterThan" aboveAverage="0" equalAverage="0" bottom="0" percent="0" rank="0" text="" dxfId="4230">
      <formula>0.03</formula>
    </cfRule>
    <cfRule type="cellIs" priority="139" operator="lessThan" aboveAverage="0" equalAverage="0" bottom="0" percent="0" rank="0" text="" dxfId="4231">
      <formula>-0.03</formula>
    </cfRule>
  </conditionalFormatting>
  <conditionalFormatting sqref="W30:X30">
    <cfRule type="cellIs" priority="140" operator="greaterThan" aboveAverage="0" equalAverage="0" bottom="0" percent="0" rank="0" text="" dxfId="4232">
      <formula>0.03</formula>
    </cfRule>
    <cfRule type="cellIs" priority="141" operator="lessThan" aboveAverage="0" equalAverage="0" bottom="0" percent="0" rank="0" text="" dxfId="4233">
      <formula>-0.03</formula>
    </cfRule>
  </conditionalFormatting>
  <conditionalFormatting sqref="W34:X34">
    <cfRule type="cellIs" priority="142" operator="greaterThan" aboveAverage="0" equalAverage="0" bottom="0" percent="0" rank="0" text="" dxfId="4234">
      <formula>0.03</formula>
    </cfRule>
    <cfRule type="cellIs" priority="143" operator="lessThan" aboveAverage="0" equalAverage="0" bottom="0" percent="0" rank="0" text="" dxfId="4235">
      <formula>-0.03</formula>
    </cfRule>
  </conditionalFormatting>
  <conditionalFormatting sqref="W38:X38">
    <cfRule type="cellIs" priority="144" operator="greaterThan" aboveAverage="0" equalAverage="0" bottom="0" percent="0" rank="0" text="" dxfId="4236">
      <formula>0.03</formula>
    </cfRule>
    <cfRule type="cellIs" priority="145" operator="lessThan" aboveAverage="0" equalAverage="0" bottom="0" percent="0" rank="0" text="" dxfId="4237">
      <formula>-0.03</formula>
    </cfRule>
  </conditionalFormatting>
  <conditionalFormatting sqref="W42:X42">
    <cfRule type="cellIs" priority="146" operator="greaterThan" aboveAverage="0" equalAverage="0" bottom="0" percent="0" rank="0" text="" dxfId="4238">
      <formula>0.03</formula>
    </cfRule>
    <cfRule type="cellIs" priority="147" operator="lessThan" aboveAverage="0" equalAverage="0" bottom="0" percent="0" rank="0" text="" dxfId="4239">
      <formula>-0.03</formula>
    </cfRule>
  </conditionalFormatting>
  <conditionalFormatting sqref="W46:X46">
    <cfRule type="cellIs" priority="148" operator="greaterThan" aboveAverage="0" equalAverage="0" bottom="0" percent="0" rank="0" text="" dxfId="4240">
      <formula>0.03</formula>
    </cfRule>
    <cfRule type="cellIs" priority="149" operator="lessThan" aboveAverage="0" equalAverage="0" bottom="0" percent="0" rank="0" text="" dxfId="4241">
      <formula>-0.03</formula>
    </cfRule>
  </conditionalFormatting>
  <conditionalFormatting sqref="W50:X50">
    <cfRule type="cellIs" priority="150" operator="greaterThan" aboveAverage="0" equalAverage="0" bottom="0" percent="0" rank="0" text="" dxfId="4242">
      <formula>0.03</formula>
    </cfRule>
    <cfRule type="cellIs" priority="151" operator="lessThan" aboveAverage="0" equalAverage="0" bottom="0" percent="0" rank="0" text="" dxfId="4243">
      <formula>-0.03</formula>
    </cfRule>
  </conditionalFormatting>
  <conditionalFormatting sqref="W54:X54">
    <cfRule type="cellIs" priority="152" operator="greaterThan" aboveAverage="0" equalAverage="0" bottom="0" percent="0" rank="0" text="" dxfId="4244">
      <formula>0.03</formula>
    </cfRule>
    <cfRule type="cellIs" priority="153" operator="lessThan" aboveAverage="0" equalAverage="0" bottom="0" percent="0" rank="0" text="" dxfId="4245">
      <formula>-0.03</formula>
    </cfRule>
  </conditionalFormatting>
  <conditionalFormatting sqref="W58:X58">
    <cfRule type="cellIs" priority="154" operator="greaterThan" aboveAverage="0" equalAverage="0" bottom="0" percent="0" rank="0" text="" dxfId="4246">
      <formula>0.03</formula>
    </cfRule>
    <cfRule type="cellIs" priority="155" operator="lessThan" aboveAverage="0" equalAverage="0" bottom="0" percent="0" rank="0" text="" dxfId="4247">
      <formula>-0.03</formula>
    </cfRule>
  </conditionalFormatting>
  <conditionalFormatting sqref="W62:X62">
    <cfRule type="cellIs" priority="156" operator="greaterThan" aboveAverage="0" equalAverage="0" bottom="0" percent="0" rank="0" text="" dxfId="4248">
      <formula>0.03</formula>
    </cfRule>
    <cfRule type="cellIs" priority="157" operator="lessThan" aboveAverage="0" equalAverage="0" bottom="0" percent="0" rank="0" text="" dxfId="4249">
      <formula>-0.03</formula>
    </cfRule>
  </conditionalFormatting>
  <conditionalFormatting sqref="W66:X66">
    <cfRule type="cellIs" priority="158" operator="greaterThan" aboveAverage="0" equalAverage="0" bottom="0" percent="0" rank="0" text="" dxfId="4250">
      <formula>0.03</formula>
    </cfRule>
    <cfRule type="cellIs" priority="159" operator="lessThan" aboveAverage="0" equalAverage="0" bottom="0" percent="0" rank="0" text="" dxfId="4251">
      <formula>-0.03</formula>
    </cfRule>
  </conditionalFormatting>
  <conditionalFormatting sqref="W70:X70">
    <cfRule type="cellIs" priority="160" operator="greaterThan" aboveAverage="0" equalAverage="0" bottom="0" percent="0" rank="0" text="" dxfId="4252">
      <formula>0.03</formula>
    </cfRule>
    <cfRule type="cellIs" priority="161" operator="lessThan" aboveAverage="0" equalAverage="0" bottom="0" percent="0" rank="0" text="" dxfId="4253">
      <formula>-0.03</formula>
    </cfRule>
  </conditionalFormatting>
  <conditionalFormatting sqref="W74:X74">
    <cfRule type="cellIs" priority="162" operator="greaterThan" aboveAverage="0" equalAverage="0" bottom="0" percent="0" rank="0" text="" dxfId="4254">
      <formula>0.03</formula>
    </cfRule>
    <cfRule type="cellIs" priority="163" operator="lessThan" aboveAverage="0" equalAverage="0" bottom="0" percent="0" rank="0" text="" dxfId="4255">
      <formula>-0.03</formula>
    </cfRule>
  </conditionalFormatting>
  <conditionalFormatting sqref="T99:V105">
    <cfRule type="cellIs" priority="164" operator="greaterThan" aboveAverage="0" equalAverage="0" bottom="0" percent="0" rank="0" text="" dxfId="4256">
      <formula>0.03</formula>
    </cfRule>
    <cfRule type="cellIs" priority="165" operator="lessThan" aboveAverage="0" equalAverage="0" bottom="0" percent="0" rank="0" text="" dxfId="4257">
      <formula>-0.03</formula>
    </cfRule>
  </conditionalFormatting>
  <conditionalFormatting sqref="W99:Y103 W105:Y105">
    <cfRule type="cellIs" priority="166" operator="greaterThan" aboveAverage="0" equalAverage="0" bottom="0" percent="0" rank="0" text="" dxfId="4258">
      <formula>0.03</formula>
    </cfRule>
    <cfRule type="cellIs" priority="167" operator="lessThan" aboveAverage="0" equalAverage="0" bottom="0" percent="0" rank="0" text="" dxfId="4259">
      <formula>-0.03</formula>
    </cfRule>
  </conditionalFormatting>
  <conditionalFormatting sqref="W83">
    <cfRule type="cellIs" priority="168" operator="greaterThan" aboveAverage="0" equalAverage="0" bottom="0" percent="0" rank="0" text="" dxfId="4260">
      <formula>0.03</formula>
    </cfRule>
    <cfRule type="cellIs" priority="169" operator="lessThan" aboveAverage="0" equalAverage="0" bottom="0" percent="0" rank="0" text="" dxfId="4261">
      <formula>-0.03</formula>
    </cfRule>
  </conditionalFormatting>
  <conditionalFormatting sqref="X83">
    <cfRule type="cellIs" priority="170" operator="greaterThan" aboveAverage="0" equalAverage="0" bottom="0" percent="0" rank="0" text="" dxfId="4262">
      <formula>0.03</formula>
    </cfRule>
    <cfRule type="cellIs" priority="171" operator="lessThan" aboveAverage="0" equalAverage="0" bottom="0" percent="0" rank="0" text="" dxfId="4263">
      <formula>-0.03</formula>
    </cfRule>
  </conditionalFormatting>
  <conditionalFormatting sqref="Y83">
    <cfRule type="cellIs" priority="172" operator="greaterThan" aboveAverage="0" equalAverage="0" bottom="0" percent="0" rank="0" text="" dxfId="4264">
      <formula>0.03</formula>
    </cfRule>
    <cfRule type="cellIs" priority="173" operator="lessThan" aboveAverage="0" equalAverage="0" bottom="0" percent="0" rank="0" text="" dxfId="4265">
      <formula>-0.03</formula>
    </cfRule>
  </conditionalFormatting>
  <conditionalFormatting sqref="W87">
    <cfRule type="cellIs" priority="174" operator="greaterThan" aboveAverage="0" equalAverage="0" bottom="0" percent="0" rank="0" text="" dxfId="4266">
      <formula>0.03</formula>
    </cfRule>
    <cfRule type="cellIs" priority="175" operator="lessThan" aboveAverage="0" equalAverage="0" bottom="0" percent="0" rank="0" text="" dxfId="4267">
      <formula>-0.03</formula>
    </cfRule>
  </conditionalFormatting>
  <conditionalFormatting sqref="X87">
    <cfRule type="cellIs" priority="176" operator="greaterThan" aboveAverage="0" equalAverage="0" bottom="0" percent="0" rank="0" text="" dxfId="4268">
      <formula>0.03</formula>
    </cfRule>
    <cfRule type="cellIs" priority="177" operator="lessThan" aboveAverage="0" equalAverage="0" bottom="0" percent="0" rank="0" text="" dxfId="4269">
      <formula>-0.03</formula>
    </cfRule>
  </conditionalFormatting>
  <conditionalFormatting sqref="Y87">
    <cfRule type="cellIs" priority="178" operator="greaterThan" aboveAverage="0" equalAverage="0" bottom="0" percent="0" rank="0" text="" dxfId="4270">
      <formula>0.03</formula>
    </cfRule>
    <cfRule type="cellIs" priority="179" operator="lessThan" aboveAverage="0" equalAverage="0" bottom="0" percent="0" rank="0" text="" dxfId="4271">
      <formula>-0.03</formula>
    </cfRule>
  </conditionalFormatting>
  <conditionalFormatting sqref="W91">
    <cfRule type="cellIs" priority="180" operator="greaterThan" aboveAverage="0" equalAverage="0" bottom="0" percent="0" rank="0" text="" dxfId="4272">
      <formula>0.03</formula>
    </cfRule>
    <cfRule type="cellIs" priority="181" operator="lessThan" aboveAverage="0" equalAverage="0" bottom="0" percent="0" rank="0" text="" dxfId="4273">
      <formula>-0.03</formula>
    </cfRule>
  </conditionalFormatting>
  <conditionalFormatting sqref="X91">
    <cfRule type="cellIs" priority="182" operator="greaterThan" aboveAverage="0" equalAverage="0" bottom="0" percent="0" rank="0" text="" dxfId="4274">
      <formula>0.03</formula>
    </cfRule>
    <cfRule type="cellIs" priority="183" operator="lessThan" aboveAverage="0" equalAverage="0" bottom="0" percent="0" rank="0" text="" dxfId="4275">
      <formula>-0.03</formula>
    </cfRule>
  </conditionalFormatting>
  <conditionalFormatting sqref="Y91">
    <cfRule type="cellIs" priority="184" operator="greaterThan" aboveAverage="0" equalAverage="0" bottom="0" percent="0" rank="0" text="" dxfId="4276">
      <formula>0.03</formula>
    </cfRule>
    <cfRule type="cellIs" priority="185" operator="lessThan" aboveAverage="0" equalAverage="0" bottom="0" percent="0" rank="0" text="" dxfId="4277">
      <formula>-0.03</formula>
    </cfRule>
  </conditionalFormatting>
  <conditionalFormatting sqref="W95">
    <cfRule type="cellIs" priority="186" operator="greaterThan" aboveAverage="0" equalAverage="0" bottom="0" percent="0" rank="0" text="" dxfId="4278">
      <formula>0.03</formula>
    </cfRule>
    <cfRule type="cellIs" priority="187" operator="lessThan" aboveAverage="0" equalAverage="0" bottom="0" percent="0" rank="0" text="" dxfId="4279">
      <formula>-0.03</formula>
    </cfRule>
  </conditionalFormatting>
  <conditionalFormatting sqref="X95">
    <cfRule type="cellIs" priority="188" operator="greaterThan" aboveAverage="0" equalAverage="0" bottom="0" percent="0" rank="0" text="" dxfId="4280">
      <formula>0.03</formula>
    </cfRule>
    <cfRule type="cellIs" priority="189" operator="lessThan" aboveAverage="0" equalAverage="0" bottom="0" percent="0" rank="0" text="" dxfId="4281">
      <formula>-0.03</formula>
    </cfRule>
  </conditionalFormatting>
  <conditionalFormatting sqref="Y95">
    <cfRule type="cellIs" priority="190" operator="greaterThan" aboveAverage="0" equalAverage="0" bottom="0" percent="0" rank="0" text="" dxfId="4282">
      <formula>0.03</formula>
    </cfRule>
    <cfRule type="cellIs" priority="191" operator="lessThan" aboveAverage="0" equalAverage="0" bottom="0" percent="0" rank="0" text="" dxfId="4283">
      <formula>-0.03</formula>
    </cfRule>
  </conditionalFormatting>
  <conditionalFormatting sqref="W86:X86">
    <cfRule type="cellIs" priority="192" operator="greaterThan" aboveAverage="0" equalAverage="0" bottom="0" percent="0" rank="0" text="" dxfId="4284">
      <formula>0.03</formula>
    </cfRule>
    <cfRule type="cellIs" priority="193" operator="lessThan" aboveAverage="0" equalAverage="0" bottom="0" percent="0" rank="0" text="" dxfId="4285">
      <formula>-0.03</formula>
    </cfRule>
  </conditionalFormatting>
  <conditionalFormatting sqref="W90:X90">
    <cfRule type="cellIs" priority="194" operator="greaterThan" aboveAverage="0" equalAverage="0" bottom="0" percent="0" rank="0" text="" dxfId="4286">
      <formula>0.03</formula>
    </cfRule>
    <cfRule type="cellIs" priority="195" operator="lessThan" aboveAverage="0" equalAverage="0" bottom="0" percent="0" rank="0" text="" dxfId="4287">
      <formula>-0.03</formula>
    </cfRule>
  </conditionalFormatting>
  <conditionalFormatting sqref="W94:X94">
    <cfRule type="cellIs" priority="196" operator="greaterThan" aboveAverage="0" equalAverage="0" bottom="0" percent="0" rank="0" text="" dxfId="4288">
      <formula>0.03</formula>
    </cfRule>
    <cfRule type="cellIs" priority="197" operator="lessThan" aboveAverage="0" equalAverage="0" bottom="0" percent="0" rank="0" text="" dxfId="4289">
      <formula>-0.03</formula>
    </cfRule>
  </conditionalFormatting>
  <conditionalFormatting sqref="W98:X98">
    <cfRule type="cellIs" priority="198" operator="greaterThan" aboveAverage="0" equalAverage="0" bottom="0" percent="0" rank="0" text="" dxfId="4290">
      <formula>0.03</formula>
    </cfRule>
    <cfRule type="cellIs" priority="199" operator="lessThan" aboveAverage="0" equalAverage="0" bottom="0" percent="0" rank="0" text="" dxfId="4291">
      <formula>-0.03</formula>
    </cfRule>
  </conditionalFormatting>
  <conditionalFormatting sqref="W104">
    <cfRule type="cellIs" priority="200" operator="greaterThan" aboveAverage="0" equalAverage="0" bottom="0" percent="0" rank="0" text="" dxfId="4292">
      <formula>0.03</formula>
    </cfRule>
    <cfRule type="cellIs" priority="201" operator="lessThan" aboveAverage="0" equalAverage="0" bottom="0" percent="0" rank="0" text="" dxfId="4293">
      <formula>-0.03</formula>
    </cfRule>
  </conditionalFormatting>
  <conditionalFormatting sqref="X104">
    <cfRule type="cellIs" priority="202" operator="greaterThan" aboveAverage="0" equalAverage="0" bottom="0" percent="0" rank="0" text="" dxfId="4294">
      <formula>0.03</formula>
    </cfRule>
    <cfRule type="cellIs" priority="203" operator="lessThan" aboveAverage="0" equalAverage="0" bottom="0" percent="0" rank="0" text="" dxfId="4295">
      <formula>-0.03</formula>
    </cfRule>
  </conditionalFormatting>
  <conditionalFormatting sqref="Y104">
    <cfRule type="cellIs" priority="204" operator="greaterThan" aboveAverage="0" equalAverage="0" bottom="0" percent="0" rank="0" text="" dxfId="4296">
      <formula>0.03</formula>
    </cfRule>
    <cfRule type="cellIs" priority="205" operator="lessThan" aboveAverage="0" equalAverage="0" bottom="0" percent="0" rank="0" text="" dxfId="4297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4298">
      <formula>0.03</formula>
    </cfRule>
    <cfRule type="cellIs" priority="207" operator="lessThan" aboveAverage="0" equalAverage="0" bottom="0" percent="0" rank="0" text="" dxfId="4299">
      <formula>-0.03</formula>
    </cfRule>
  </conditionalFormatting>
  <conditionalFormatting sqref="W23">
    <cfRule type="cellIs" priority="208" operator="greaterThan" aboveAverage="0" equalAverage="0" bottom="0" percent="0" rank="0" text="" dxfId="4300">
      <formula>0.03</formula>
    </cfRule>
    <cfRule type="cellIs" priority="209" operator="lessThan" aboveAverage="0" equalAverage="0" bottom="0" percent="0" rank="0" text="" dxfId="4301">
      <formula>-0.03</formula>
    </cfRule>
  </conditionalFormatting>
  <conditionalFormatting sqref="X23">
    <cfRule type="cellIs" priority="210" operator="greaterThan" aboveAverage="0" equalAverage="0" bottom="0" percent="0" rank="0" text="" dxfId="4302">
      <formula>0.03</formula>
    </cfRule>
    <cfRule type="cellIs" priority="211" operator="lessThan" aboveAverage="0" equalAverage="0" bottom="0" percent="0" rank="0" text="" dxfId="4303">
      <formula>-0.03</formula>
    </cfRule>
  </conditionalFormatting>
  <conditionalFormatting sqref="Y23">
    <cfRule type="cellIs" priority="212" operator="greaterThan" aboveAverage="0" equalAverage="0" bottom="0" percent="0" rank="0" text="" dxfId="4304">
      <formula>0.03</formula>
    </cfRule>
    <cfRule type="cellIs" priority="213" operator="lessThan" aboveAverage="0" equalAverage="0" bottom="0" percent="0" rank="0" text="" dxfId="4305">
      <formula>-0.03</formula>
    </cfRule>
  </conditionalFormatting>
  <conditionalFormatting sqref="W27">
    <cfRule type="cellIs" priority="214" operator="greaterThan" aboveAverage="0" equalAverage="0" bottom="0" percent="0" rank="0" text="" dxfId="4306">
      <formula>0.03</formula>
    </cfRule>
    <cfRule type="cellIs" priority="215" operator="lessThan" aboveAverage="0" equalAverage="0" bottom="0" percent="0" rank="0" text="" dxfId="4307">
      <formula>-0.03</formula>
    </cfRule>
  </conditionalFormatting>
  <conditionalFormatting sqref="X27">
    <cfRule type="cellIs" priority="216" operator="greaterThan" aboveAverage="0" equalAverage="0" bottom="0" percent="0" rank="0" text="" dxfId="4308">
      <formula>0.03</formula>
    </cfRule>
    <cfRule type="cellIs" priority="217" operator="lessThan" aboveAverage="0" equalAverage="0" bottom="0" percent="0" rank="0" text="" dxfId="4309">
      <formula>-0.03</formula>
    </cfRule>
  </conditionalFormatting>
  <conditionalFormatting sqref="Y27">
    <cfRule type="cellIs" priority="218" operator="greaterThan" aboveAverage="0" equalAverage="0" bottom="0" percent="0" rank="0" text="" dxfId="4310">
      <formula>0.03</formula>
    </cfRule>
    <cfRule type="cellIs" priority="219" operator="lessThan" aboveAverage="0" equalAverage="0" bottom="0" percent="0" rank="0" text="" dxfId="4311">
      <formula>-0.03</formula>
    </cfRule>
  </conditionalFormatting>
  <conditionalFormatting sqref="W31">
    <cfRule type="cellIs" priority="220" operator="greaterThan" aboveAverage="0" equalAverage="0" bottom="0" percent="0" rank="0" text="" dxfId="4312">
      <formula>0.03</formula>
    </cfRule>
    <cfRule type="cellIs" priority="221" operator="lessThan" aboveAverage="0" equalAverage="0" bottom="0" percent="0" rank="0" text="" dxfId="4313">
      <formula>-0.03</formula>
    </cfRule>
  </conditionalFormatting>
  <conditionalFormatting sqref="X31">
    <cfRule type="cellIs" priority="222" operator="greaterThan" aboveAverage="0" equalAverage="0" bottom="0" percent="0" rank="0" text="" dxfId="4314">
      <formula>0.03</formula>
    </cfRule>
    <cfRule type="cellIs" priority="223" operator="lessThan" aboveAverage="0" equalAverage="0" bottom="0" percent="0" rank="0" text="" dxfId="4315">
      <formula>-0.03</formula>
    </cfRule>
  </conditionalFormatting>
  <conditionalFormatting sqref="Y31">
    <cfRule type="cellIs" priority="224" operator="greaterThan" aboveAverage="0" equalAverage="0" bottom="0" percent="0" rank="0" text="" dxfId="4316">
      <formula>0.03</formula>
    </cfRule>
    <cfRule type="cellIs" priority="225" operator="lessThan" aboveAverage="0" equalAverage="0" bottom="0" percent="0" rank="0" text="" dxfId="4317">
      <formula>-0.03</formula>
    </cfRule>
  </conditionalFormatting>
  <conditionalFormatting sqref="W35">
    <cfRule type="cellIs" priority="226" operator="greaterThan" aboveAverage="0" equalAverage="0" bottom="0" percent="0" rank="0" text="" dxfId="4318">
      <formula>0.03</formula>
    </cfRule>
    <cfRule type="cellIs" priority="227" operator="lessThan" aboveAverage="0" equalAverage="0" bottom="0" percent="0" rank="0" text="" dxfId="4319">
      <formula>-0.03</formula>
    </cfRule>
  </conditionalFormatting>
  <conditionalFormatting sqref="X35">
    <cfRule type="cellIs" priority="228" operator="greaterThan" aboveAverage="0" equalAverage="0" bottom="0" percent="0" rank="0" text="" dxfId="4320">
      <formula>0.03</formula>
    </cfRule>
    <cfRule type="cellIs" priority="229" operator="lessThan" aboveAverage="0" equalAverage="0" bottom="0" percent="0" rank="0" text="" dxfId="4321">
      <formula>-0.03</formula>
    </cfRule>
  </conditionalFormatting>
  <conditionalFormatting sqref="Y35">
    <cfRule type="cellIs" priority="230" operator="greaterThan" aboveAverage="0" equalAverage="0" bottom="0" percent="0" rank="0" text="" dxfId="4322">
      <formula>0.03</formula>
    </cfRule>
    <cfRule type="cellIs" priority="231" operator="lessThan" aboveAverage="0" equalAverage="0" bottom="0" percent="0" rank="0" text="" dxfId="4323">
      <formula>-0.03</formula>
    </cfRule>
  </conditionalFormatting>
  <conditionalFormatting sqref="W39">
    <cfRule type="cellIs" priority="232" operator="greaterThan" aboveAverage="0" equalAverage="0" bottom="0" percent="0" rank="0" text="" dxfId="4324">
      <formula>0.03</formula>
    </cfRule>
    <cfRule type="cellIs" priority="233" operator="lessThan" aboveAverage="0" equalAverage="0" bottom="0" percent="0" rank="0" text="" dxfId="4325">
      <formula>-0.03</formula>
    </cfRule>
  </conditionalFormatting>
  <conditionalFormatting sqref="X39">
    <cfRule type="cellIs" priority="234" operator="greaterThan" aboveAverage="0" equalAverage="0" bottom="0" percent="0" rank="0" text="" dxfId="4326">
      <formula>0.03</formula>
    </cfRule>
    <cfRule type="cellIs" priority="235" operator="lessThan" aboveAverage="0" equalAverage="0" bottom="0" percent="0" rank="0" text="" dxfId="4327">
      <formula>-0.03</formula>
    </cfRule>
  </conditionalFormatting>
  <conditionalFormatting sqref="Y39">
    <cfRule type="cellIs" priority="236" operator="greaterThan" aboveAverage="0" equalAverage="0" bottom="0" percent="0" rank="0" text="" dxfId="4328">
      <formula>0.03</formula>
    </cfRule>
    <cfRule type="cellIs" priority="237" operator="lessThan" aboveAverage="0" equalAverage="0" bottom="0" percent="0" rank="0" text="" dxfId="4329">
      <formula>-0.03</formula>
    </cfRule>
  </conditionalFormatting>
  <conditionalFormatting sqref="W43">
    <cfRule type="cellIs" priority="238" operator="greaterThan" aboveAverage="0" equalAverage="0" bottom="0" percent="0" rank="0" text="" dxfId="4330">
      <formula>0.03</formula>
    </cfRule>
    <cfRule type="cellIs" priority="239" operator="lessThan" aboveAverage="0" equalAverage="0" bottom="0" percent="0" rank="0" text="" dxfId="4331">
      <formula>-0.03</formula>
    </cfRule>
  </conditionalFormatting>
  <conditionalFormatting sqref="X43">
    <cfRule type="cellIs" priority="240" operator="greaterThan" aboveAverage="0" equalAverage="0" bottom="0" percent="0" rank="0" text="" dxfId="4332">
      <formula>0.03</formula>
    </cfRule>
    <cfRule type="cellIs" priority="241" operator="lessThan" aboveAverage="0" equalAverage="0" bottom="0" percent="0" rank="0" text="" dxfId="4333">
      <formula>-0.03</formula>
    </cfRule>
  </conditionalFormatting>
  <conditionalFormatting sqref="Y43">
    <cfRule type="cellIs" priority="242" operator="greaterThan" aboveAverage="0" equalAverage="0" bottom="0" percent="0" rank="0" text="" dxfId="4334">
      <formula>0.03</formula>
    </cfRule>
    <cfRule type="cellIs" priority="243" operator="lessThan" aboveAverage="0" equalAverage="0" bottom="0" percent="0" rank="0" text="" dxfId="4335">
      <formula>-0.03</formula>
    </cfRule>
  </conditionalFormatting>
  <conditionalFormatting sqref="W47">
    <cfRule type="cellIs" priority="244" operator="greaterThan" aboveAverage="0" equalAverage="0" bottom="0" percent="0" rank="0" text="" dxfId="4336">
      <formula>0.03</formula>
    </cfRule>
    <cfRule type="cellIs" priority="245" operator="lessThan" aboveAverage="0" equalAverage="0" bottom="0" percent="0" rank="0" text="" dxfId="4337">
      <formula>-0.03</formula>
    </cfRule>
  </conditionalFormatting>
  <conditionalFormatting sqref="X47">
    <cfRule type="cellIs" priority="246" operator="greaterThan" aboveAverage="0" equalAverage="0" bottom="0" percent="0" rank="0" text="" dxfId="4338">
      <formula>0.03</formula>
    </cfRule>
    <cfRule type="cellIs" priority="247" operator="lessThan" aboveAverage="0" equalAverage="0" bottom="0" percent="0" rank="0" text="" dxfId="4339">
      <formula>-0.03</formula>
    </cfRule>
  </conditionalFormatting>
  <conditionalFormatting sqref="Y47">
    <cfRule type="cellIs" priority="248" operator="greaterThan" aboveAverage="0" equalAverage="0" bottom="0" percent="0" rank="0" text="" dxfId="4340">
      <formula>0.03</formula>
    </cfRule>
    <cfRule type="cellIs" priority="249" operator="lessThan" aboveAverage="0" equalAverage="0" bottom="0" percent="0" rank="0" text="" dxfId="4341">
      <formula>-0.03</formula>
    </cfRule>
  </conditionalFormatting>
  <conditionalFormatting sqref="W51">
    <cfRule type="cellIs" priority="250" operator="greaterThan" aboveAverage="0" equalAverage="0" bottom="0" percent="0" rank="0" text="" dxfId="4342">
      <formula>0.03</formula>
    </cfRule>
    <cfRule type="cellIs" priority="251" operator="lessThan" aboveAverage="0" equalAverage="0" bottom="0" percent="0" rank="0" text="" dxfId="4343">
      <formula>-0.03</formula>
    </cfRule>
  </conditionalFormatting>
  <conditionalFormatting sqref="X51">
    <cfRule type="cellIs" priority="252" operator="greaterThan" aboveAverage="0" equalAverage="0" bottom="0" percent="0" rank="0" text="" dxfId="4344">
      <formula>0.03</formula>
    </cfRule>
    <cfRule type="cellIs" priority="253" operator="lessThan" aboveAverage="0" equalAverage="0" bottom="0" percent="0" rank="0" text="" dxfId="4345">
      <formula>-0.03</formula>
    </cfRule>
  </conditionalFormatting>
  <conditionalFormatting sqref="Y51">
    <cfRule type="cellIs" priority="254" operator="greaterThan" aboveAverage="0" equalAverage="0" bottom="0" percent="0" rank="0" text="" dxfId="4346">
      <formula>0.03</formula>
    </cfRule>
    <cfRule type="cellIs" priority="255" operator="lessThan" aboveAverage="0" equalAverage="0" bottom="0" percent="0" rank="0" text="" dxfId="4347">
      <formula>-0.03</formula>
    </cfRule>
  </conditionalFormatting>
  <conditionalFormatting sqref="W55">
    <cfRule type="cellIs" priority="256" operator="greaterThan" aboveAverage="0" equalAverage="0" bottom="0" percent="0" rank="0" text="" dxfId="4348">
      <formula>0.03</formula>
    </cfRule>
    <cfRule type="cellIs" priority="257" operator="lessThan" aboveAverage="0" equalAverage="0" bottom="0" percent="0" rank="0" text="" dxfId="4349">
      <formula>-0.03</formula>
    </cfRule>
  </conditionalFormatting>
  <conditionalFormatting sqref="X55">
    <cfRule type="cellIs" priority="258" operator="greaterThan" aboveAverage="0" equalAverage="0" bottom="0" percent="0" rank="0" text="" dxfId="4350">
      <formula>0.03</formula>
    </cfRule>
    <cfRule type="cellIs" priority="259" operator="lessThan" aboveAverage="0" equalAverage="0" bottom="0" percent="0" rank="0" text="" dxfId="4351">
      <formula>-0.03</formula>
    </cfRule>
  </conditionalFormatting>
  <conditionalFormatting sqref="Y55">
    <cfRule type="cellIs" priority="260" operator="greaterThan" aboveAverage="0" equalAverage="0" bottom="0" percent="0" rank="0" text="" dxfId="4352">
      <formula>0.03</formula>
    </cfRule>
    <cfRule type="cellIs" priority="261" operator="lessThan" aboveAverage="0" equalAverage="0" bottom="0" percent="0" rank="0" text="" dxfId="4353">
      <formula>-0.03</formula>
    </cfRule>
  </conditionalFormatting>
  <conditionalFormatting sqref="W59">
    <cfRule type="cellIs" priority="262" operator="greaterThan" aboveAverage="0" equalAverage="0" bottom="0" percent="0" rank="0" text="" dxfId="4354">
      <formula>0.03</formula>
    </cfRule>
    <cfRule type="cellIs" priority="263" operator="lessThan" aboveAverage="0" equalAverage="0" bottom="0" percent="0" rank="0" text="" dxfId="4355">
      <formula>-0.03</formula>
    </cfRule>
  </conditionalFormatting>
  <conditionalFormatting sqref="X59">
    <cfRule type="cellIs" priority="264" operator="greaterThan" aboveAverage="0" equalAverage="0" bottom="0" percent="0" rank="0" text="" dxfId="4356">
      <formula>0.03</formula>
    </cfRule>
    <cfRule type="cellIs" priority="265" operator="lessThan" aboveAverage="0" equalAverage="0" bottom="0" percent="0" rank="0" text="" dxfId="4357">
      <formula>-0.03</formula>
    </cfRule>
  </conditionalFormatting>
  <conditionalFormatting sqref="Y59">
    <cfRule type="cellIs" priority="266" operator="greaterThan" aboveAverage="0" equalAverage="0" bottom="0" percent="0" rank="0" text="" dxfId="4358">
      <formula>0.03</formula>
    </cfRule>
    <cfRule type="cellIs" priority="267" operator="lessThan" aboveAverage="0" equalAverage="0" bottom="0" percent="0" rank="0" text="" dxfId="4359">
      <formula>-0.03</formula>
    </cfRule>
  </conditionalFormatting>
  <conditionalFormatting sqref="W63">
    <cfRule type="cellIs" priority="268" operator="greaterThan" aboveAverage="0" equalAverage="0" bottom="0" percent="0" rank="0" text="" dxfId="4360">
      <formula>0.03</formula>
    </cfRule>
    <cfRule type="cellIs" priority="269" operator="lessThan" aboveAverage="0" equalAverage="0" bottom="0" percent="0" rank="0" text="" dxfId="4361">
      <formula>-0.03</formula>
    </cfRule>
  </conditionalFormatting>
  <conditionalFormatting sqref="X63">
    <cfRule type="cellIs" priority="270" operator="greaterThan" aboveAverage="0" equalAverage="0" bottom="0" percent="0" rank="0" text="" dxfId="4362">
      <formula>0.03</formula>
    </cfRule>
    <cfRule type="cellIs" priority="271" operator="lessThan" aboveAverage="0" equalAverage="0" bottom="0" percent="0" rank="0" text="" dxfId="4363">
      <formula>-0.03</formula>
    </cfRule>
  </conditionalFormatting>
  <conditionalFormatting sqref="Y63">
    <cfRule type="cellIs" priority="272" operator="greaterThan" aboveAverage="0" equalAverage="0" bottom="0" percent="0" rank="0" text="" dxfId="4364">
      <formula>0.03</formula>
    </cfRule>
    <cfRule type="cellIs" priority="273" operator="lessThan" aboveAverage="0" equalAverage="0" bottom="0" percent="0" rank="0" text="" dxfId="4365">
      <formula>-0.03</formula>
    </cfRule>
  </conditionalFormatting>
  <conditionalFormatting sqref="W67">
    <cfRule type="cellIs" priority="274" operator="greaterThan" aboveAverage="0" equalAverage="0" bottom="0" percent="0" rank="0" text="" dxfId="4366">
      <formula>0.03</formula>
    </cfRule>
    <cfRule type="cellIs" priority="275" operator="lessThan" aboveAverage="0" equalAverage="0" bottom="0" percent="0" rank="0" text="" dxfId="4367">
      <formula>-0.03</formula>
    </cfRule>
  </conditionalFormatting>
  <conditionalFormatting sqref="X67">
    <cfRule type="cellIs" priority="276" operator="greaterThan" aboveAverage="0" equalAverage="0" bottom="0" percent="0" rank="0" text="" dxfId="4368">
      <formula>0.03</formula>
    </cfRule>
    <cfRule type="cellIs" priority="277" operator="lessThan" aboveAverage="0" equalAverage="0" bottom="0" percent="0" rank="0" text="" dxfId="4369">
      <formula>-0.03</formula>
    </cfRule>
  </conditionalFormatting>
  <conditionalFormatting sqref="Y67">
    <cfRule type="cellIs" priority="278" operator="greaterThan" aboveAverage="0" equalAverage="0" bottom="0" percent="0" rank="0" text="" dxfId="4370">
      <formula>0.03</formula>
    </cfRule>
    <cfRule type="cellIs" priority="279" operator="lessThan" aboveAverage="0" equalAverage="0" bottom="0" percent="0" rank="0" text="" dxfId="4371">
      <formula>-0.03</formula>
    </cfRule>
  </conditionalFormatting>
  <conditionalFormatting sqref="W71">
    <cfRule type="cellIs" priority="280" operator="greaterThan" aboveAverage="0" equalAverage="0" bottom="0" percent="0" rank="0" text="" dxfId="4372">
      <formula>0.03</formula>
    </cfRule>
    <cfRule type="cellIs" priority="281" operator="lessThan" aboveAverage="0" equalAverage="0" bottom="0" percent="0" rank="0" text="" dxfId="4373">
      <formula>-0.03</formula>
    </cfRule>
  </conditionalFormatting>
  <conditionalFormatting sqref="X71">
    <cfRule type="cellIs" priority="282" operator="greaterThan" aboveAverage="0" equalAverage="0" bottom="0" percent="0" rank="0" text="" dxfId="4374">
      <formula>0.03</formula>
    </cfRule>
    <cfRule type="cellIs" priority="283" operator="lessThan" aboveAverage="0" equalAverage="0" bottom="0" percent="0" rank="0" text="" dxfId="4375">
      <formula>-0.03</formula>
    </cfRule>
  </conditionalFormatting>
  <conditionalFormatting sqref="Y71">
    <cfRule type="cellIs" priority="284" operator="greaterThan" aboveAverage="0" equalAverage="0" bottom="0" percent="0" rank="0" text="" dxfId="4376">
      <formula>0.03</formula>
    </cfRule>
    <cfRule type="cellIs" priority="285" operator="lessThan" aboveAverage="0" equalAverage="0" bottom="0" percent="0" rank="0" text="" dxfId="4377">
      <formula>-0.03</formula>
    </cfRule>
  </conditionalFormatting>
  <conditionalFormatting sqref="W75">
    <cfRule type="cellIs" priority="286" operator="greaterThan" aboveAverage="0" equalAverage="0" bottom="0" percent="0" rank="0" text="" dxfId="4378">
      <formula>0.03</formula>
    </cfRule>
    <cfRule type="cellIs" priority="287" operator="lessThan" aboveAverage="0" equalAverage="0" bottom="0" percent="0" rank="0" text="" dxfId="4379">
      <formula>-0.03</formula>
    </cfRule>
  </conditionalFormatting>
  <conditionalFormatting sqref="X75">
    <cfRule type="cellIs" priority="288" operator="greaterThan" aboveAverage="0" equalAverage="0" bottom="0" percent="0" rank="0" text="" dxfId="4380">
      <formula>0.03</formula>
    </cfRule>
    <cfRule type="cellIs" priority="289" operator="lessThan" aboveAverage="0" equalAverage="0" bottom="0" percent="0" rank="0" text="" dxfId="4381">
      <formula>-0.03</formula>
    </cfRule>
  </conditionalFormatting>
  <conditionalFormatting sqref="Y75">
    <cfRule type="cellIs" priority="290" operator="greaterThan" aboveAverage="0" equalAverage="0" bottom="0" percent="0" rank="0" text="" dxfId="4382">
      <formula>0.03</formula>
    </cfRule>
    <cfRule type="cellIs" priority="291" operator="lessThan" aboveAverage="0" equalAverage="0" bottom="0" percent="0" rank="0" text="" dxfId="4383">
      <formula>-0.03</formula>
    </cfRule>
  </conditionalFormatting>
  <conditionalFormatting sqref="W79">
    <cfRule type="cellIs" priority="292" operator="greaterThan" aboveAverage="0" equalAverage="0" bottom="0" percent="0" rank="0" text="" dxfId="4384">
      <formula>0.03</formula>
    </cfRule>
    <cfRule type="cellIs" priority="293" operator="lessThan" aboveAverage="0" equalAverage="0" bottom="0" percent="0" rank="0" text="" dxfId="4385">
      <formula>-0.03</formula>
    </cfRule>
  </conditionalFormatting>
  <conditionalFormatting sqref="X79">
    <cfRule type="cellIs" priority="294" operator="greaterThan" aboveAverage="0" equalAverage="0" bottom="0" percent="0" rank="0" text="" dxfId="4386">
      <formula>0.03</formula>
    </cfRule>
    <cfRule type="cellIs" priority="295" operator="lessThan" aboveAverage="0" equalAverage="0" bottom="0" percent="0" rank="0" text="" dxfId="4387">
      <formula>-0.03</formula>
    </cfRule>
  </conditionalFormatting>
  <conditionalFormatting sqref="Y79">
    <cfRule type="cellIs" priority="296" operator="greaterThan" aboveAverage="0" equalAverage="0" bottom="0" percent="0" rank="0" text="" dxfId="4388">
      <formula>0.03</formula>
    </cfRule>
    <cfRule type="cellIs" priority="297" operator="lessThan" aboveAverage="0" equalAverage="0" bottom="0" percent="0" rank="0" text="" dxfId="4389">
      <formula>-0.03</formula>
    </cfRule>
  </conditionalFormatting>
  <conditionalFormatting sqref="W83">
    <cfRule type="cellIs" priority="298" operator="greaterThan" aboveAverage="0" equalAverage="0" bottom="0" percent="0" rank="0" text="" dxfId="4390">
      <formula>0.03</formula>
    </cfRule>
    <cfRule type="cellIs" priority="299" operator="lessThan" aboveAverage="0" equalAverage="0" bottom="0" percent="0" rank="0" text="" dxfId="4391">
      <formula>-0.03</formula>
    </cfRule>
  </conditionalFormatting>
  <conditionalFormatting sqref="X83">
    <cfRule type="cellIs" priority="300" operator="greaterThan" aboveAverage="0" equalAverage="0" bottom="0" percent="0" rank="0" text="" dxfId="4392">
      <formula>0.03</formula>
    </cfRule>
    <cfRule type="cellIs" priority="301" operator="lessThan" aboveAverage="0" equalAverage="0" bottom="0" percent="0" rank="0" text="" dxfId="4393">
      <formula>-0.03</formula>
    </cfRule>
  </conditionalFormatting>
  <conditionalFormatting sqref="Y83">
    <cfRule type="cellIs" priority="302" operator="greaterThan" aboveAverage="0" equalAverage="0" bottom="0" percent="0" rank="0" text="" dxfId="4394">
      <formula>0.03</formula>
    </cfRule>
    <cfRule type="cellIs" priority="303" operator="lessThan" aboveAverage="0" equalAverage="0" bottom="0" percent="0" rank="0" text="" dxfId="4395">
      <formula>-0.03</formula>
    </cfRule>
  </conditionalFormatting>
  <conditionalFormatting sqref="W109:Y109 W103:Y107">
    <cfRule type="cellIs" priority="304" operator="greaterThan" aboveAverage="0" equalAverage="0" bottom="0" percent="0" rank="0" text="" dxfId="4396">
      <formula>0.03</formula>
    </cfRule>
    <cfRule type="cellIs" priority="305" operator="lessThan" aboveAverage="0" equalAverage="0" bottom="0" percent="0" rank="0" text="" dxfId="4397">
      <formula>-0.03</formula>
    </cfRule>
  </conditionalFormatting>
  <conditionalFormatting sqref="W26:X26">
    <cfRule type="cellIs" priority="306" operator="greaterThan" aboveAverage="0" equalAverage="0" bottom="0" percent="0" rank="0" text="" dxfId="4398">
      <formula>0.03</formula>
    </cfRule>
    <cfRule type="cellIs" priority="307" operator="lessThan" aboveAverage="0" equalAverage="0" bottom="0" percent="0" rank="0" text="" dxfId="4399">
      <formula>-0.03</formula>
    </cfRule>
  </conditionalFormatting>
  <conditionalFormatting sqref="W30:X30">
    <cfRule type="cellIs" priority="308" operator="greaterThan" aboveAverage="0" equalAverage="0" bottom="0" percent="0" rank="0" text="" dxfId="4400">
      <formula>0.03</formula>
    </cfRule>
    <cfRule type="cellIs" priority="309" operator="lessThan" aboveAverage="0" equalAverage="0" bottom="0" percent="0" rank="0" text="" dxfId="4401">
      <formula>-0.03</formula>
    </cfRule>
  </conditionalFormatting>
  <conditionalFormatting sqref="W34:X34">
    <cfRule type="cellIs" priority="310" operator="greaterThan" aboveAverage="0" equalAverage="0" bottom="0" percent="0" rank="0" text="" dxfId="4402">
      <formula>0.03</formula>
    </cfRule>
    <cfRule type="cellIs" priority="311" operator="lessThan" aboveAverage="0" equalAverage="0" bottom="0" percent="0" rank="0" text="" dxfId="4403">
      <formula>-0.03</formula>
    </cfRule>
  </conditionalFormatting>
  <conditionalFormatting sqref="W38:X38">
    <cfRule type="cellIs" priority="312" operator="greaterThan" aboveAverage="0" equalAverage="0" bottom="0" percent="0" rank="0" text="" dxfId="4404">
      <formula>0.03</formula>
    </cfRule>
    <cfRule type="cellIs" priority="313" operator="lessThan" aboveAverage="0" equalAverage="0" bottom="0" percent="0" rank="0" text="" dxfId="4405">
      <formula>-0.03</formula>
    </cfRule>
  </conditionalFormatting>
  <conditionalFormatting sqref="W42:X42">
    <cfRule type="cellIs" priority="314" operator="greaterThan" aboveAverage="0" equalAverage="0" bottom="0" percent="0" rank="0" text="" dxfId="4406">
      <formula>0.03</formula>
    </cfRule>
    <cfRule type="cellIs" priority="315" operator="lessThan" aboveAverage="0" equalAverage="0" bottom="0" percent="0" rank="0" text="" dxfId="4407">
      <formula>-0.03</formula>
    </cfRule>
  </conditionalFormatting>
  <conditionalFormatting sqref="W46:X46">
    <cfRule type="cellIs" priority="316" operator="greaterThan" aboveAverage="0" equalAverage="0" bottom="0" percent="0" rank="0" text="" dxfId="4408">
      <formula>0.03</formula>
    </cfRule>
    <cfRule type="cellIs" priority="317" operator="lessThan" aboveAverage="0" equalAverage="0" bottom="0" percent="0" rank="0" text="" dxfId="4409">
      <formula>-0.03</formula>
    </cfRule>
  </conditionalFormatting>
  <conditionalFormatting sqref="W50:X50">
    <cfRule type="cellIs" priority="318" operator="greaterThan" aboveAverage="0" equalAverage="0" bottom="0" percent="0" rank="0" text="" dxfId="4410">
      <formula>0.03</formula>
    </cfRule>
    <cfRule type="cellIs" priority="319" operator="lessThan" aboveAverage="0" equalAverage="0" bottom="0" percent="0" rank="0" text="" dxfId="4411">
      <formula>-0.03</formula>
    </cfRule>
  </conditionalFormatting>
  <conditionalFormatting sqref="W54:X54">
    <cfRule type="cellIs" priority="320" operator="greaterThan" aboveAverage="0" equalAverage="0" bottom="0" percent="0" rank="0" text="" dxfId="4412">
      <formula>0.03</formula>
    </cfRule>
    <cfRule type="cellIs" priority="321" operator="lessThan" aboveAverage="0" equalAverage="0" bottom="0" percent="0" rank="0" text="" dxfId="4413">
      <formula>-0.03</formula>
    </cfRule>
  </conditionalFormatting>
  <conditionalFormatting sqref="W58:X58">
    <cfRule type="cellIs" priority="322" operator="greaterThan" aboveAverage="0" equalAverage="0" bottom="0" percent="0" rank="0" text="" dxfId="4414">
      <formula>0.03</formula>
    </cfRule>
    <cfRule type="cellIs" priority="323" operator="lessThan" aboveAverage="0" equalAverage="0" bottom="0" percent="0" rank="0" text="" dxfId="4415">
      <formula>-0.03</formula>
    </cfRule>
  </conditionalFormatting>
  <conditionalFormatting sqref="W62:X62">
    <cfRule type="cellIs" priority="324" operator="greaterThan" aboveAverage="0" equalAverage="0" bottom="0" percent="0" rank="0" text="" dxfId="4416">
      <formula>0.03</formula>
    </cfRule>
    <cfRule type="cellIs" priority="325" operator="lessThan" aboveAverage="0" equalAverage="0" bottom="0" percent="0" rank="0" text="" dxfId="4417">
      <formula>-0.03</formula>
    </cfRule>
  </conditionalFormatting>
  <conditionalFormatting sqref="W66:X66">
    <cfRule type="cellIs" priority="326" operator="greaterThan" aboveAverage="0" equalAverage="0" bottom="0" percent="0" rank="0" text="" dxfId="4418">
      <formula>0.03</formula>
    </cfRule>
    <cfRule type="cellIs" priority="327" operator="lessThan" aboveAverage="0" equalAverage="0" bottom="0" percent="0" rank="0" text="" dxfId="4419">
      <formula>-0.03</formula>
    </cfRule>
  </conditionalFormatting>
  <conditionalFormatting sqref="W70:X70">
    <cfRule type="cellIs" priority="328" operator="greaterThan" aboveAverage="0" equalAverage="0" bottom="0" percent="0" rank="0" text="" dxfId="4420">
      <formula>0.03</formula>
    </cfRule>
    <cfRule type="cellIs" priority="329" operator="lessThan" aboveAverage="0" equalAverage="0" bottom="0" percent="0" rank="0" text="" dxfId="4421">
      <formula>-0.03</formula>
    </cfRule>
  </conditionalFormatting>
  <conditionalFormatting sqref="W74:X74">
    <cfRule type="cellIs" priority="330" operator="greaterThan" aboveAverage="0" equalAverage="0" bottom="0" percent="0" rank="0" text="" dxfId="4422">
      <formula>0.03</formula>
    </cfRule>
    <cfRule type="cellIs" priority="331" operator="lessThan" aboveAverage="0" equalAverage="0" bottom="0" percent="0" rank="0" text="" dxfId="4423">
      <formula>-0.03</formula>
    </cfRule>
  </conditionalFormatting>
  <conditionalFormatting sqref="W78:X78">
    <cfRule type="cellIs" priority="332" operator="greaterThan" aboveAverage="0" equalAverage="0" bottom="0" percent="0" rank="0" text="" dxfId="4424">
      <formula>0.03</formula>
    </cfRule>
    <cfRule type="cellIs" priority="333" operator="lessThan" aboveAverage="0" equalAverage="0" bottom="0" percent="0" rank="0" text="" dxfId="4425">
      <formula>-0.03</formula>
    </cfRule>
  </conditionalFormatting>
  <conditionalFormatting sqref="W82:X82">
    <cfRule type="cellIs" priority="334" operator="greaterThan" aboveAverage="0" equalAverage="0" bottom="0" percent="0" rank="0" text="" dxfId="4426">
      <formula>0.03</formula>
    </cfRule>
    <cfRule type="cellIs" priority="335" operator="lessThan" aboveAverage="0" equalAverage="0" bottom="0" percent="0" rank="0" text="" dxfId="4427">
      <formula>-0.03</formula>
    </cfRule>
  </conditionalFormatting>
  <conditionalFormatting sqref="T87:V102">
    <cfRule type="cellIs" priority="336" operator="greaterThan" aboveAverage="0" equalAverage="0" bottom="0" percent="0" rank="0" text="" dxfId="4428">
      <formula>0.03</formula>
    </cfRule>
    <cfRule type="cellIs" priority="337" operator="lessThan" aboveAverage="0" equalAverage="0" bottom="0" percent="0" rank="0" text="" dxfId="4429">
      <formula>-0.03</formula>
    </cfRule>
  </conditionalFormatting>
  <conditionalFormatting sqref="W87">
    <cfRule type="cellIs" priority="338" operator="greaterThan" aboveAverage="0" equalAverage="0" bottom="0" percent="0" rank="0" text="" dxfId="4430">
      <formula>0.03</formula>
    </cfRule>
    <cfRule type="cellIs" priority="339" operator="lessThan" aboveAverage="0" equalAverage="0" bottom="0" percent="0" rank="0" text="" dxfId="4431">
      <formula>-0.03</formula>
    </cfRule>
  </conditionalFormatting>
  <conditionalFormatting sqref="X87">
    <cfRule type="cellIs" priority="340" operator="greaterThan" aboveAverage="0" equalAverage="0" bottom="0" percent="0" rank="0" text="" dxfId="4432">
      <formula>0.03</formula>
    </cfRule>
    <cfRule type="cellIs" priority="341" operator="lessThan" aboveAverage="0" equalAverage="0" bottom="0" percent="0" rank="0" text="" dxfId="4433">
      <formula>-0.03</formula>
    </cfRule>
  </conditionalFormatting>
  <conditionalFormatting sqref="Y87">
    <cfRule type="cellIs" priority="342" operator="greaterThan" aboveAverage="0" equalAverage="0" bottom="0" percent="0" rank="0" text="" dxfId="4434">
      <formula>0.03</formula>
    </cfRule>
    <cfRule type="cellIs" priority="343" operator="lessThan" aboveAverage="0" equalAverage="0" bottom="0" percent="0" rank="0" text="" dxfId="4435">
      <formula>-0.03</formula>
    </cfRule>
  </conditionalFormatting>
  <conditionalFormatting sqref="W91">
    <cfRule type="cellIs" priority="344" operator="greaterThan" aboveAverage="0" equalAverage="0" bottom="0" percent="0" rank="0" text="" dxfId="4436">
      <formula>0.03</formula>
    </cfRule>
    <cfRule type="cellIs" priority="345" operator="lessThan" aboveAverage="0" equalAverage="0" bottom="0" percent="0" rank="0" text="" dxfId="4437">
      <formula>-0.03</formula>
    </cfRule>
  </conditionalFormatting>
  <conditionalFormatting sqref="X91">
    <cfRule type="cellIs" priority="346" operator="greaterThan" aboveAverage="0" equalAverage="0" bottom="0" percent="0" rank="0" text="" dxfId="4438">
      <formula>0.03</formula>
    </cfRule>
    <cfRule type="cellIs" priority="347" operator="lessThan" aboveAverage="0" equalAverage="0" bottom="0" percent="0" rank="0" text="" dxfId="4439">
      <formula>-0.03</formula>
    </cfRule>
  </conditionalFormatting>
  <conditionalFormatting sqref="Y91">
    <cfRule type="cellIs" priority="348" operator="greaterThan" aboveAverage="0" equalAverage="0" bottom="0" percent="0" rank="0" text="" dxfId="4440">
      <formula>0.03</formula>
    </cfRule>
    <cfRule type="cellIs" priority="349" operator="lessThan" aboveAverage="0" equalAverage="0" bottom="0" percent="0" rank="0" text="" dxfId="4441">
      <formula>-0.03</formula>
    </cfRule>
  </conditionalFormatting>
  <conditionalFormatting sqref="W95">
    <cfRule type="cellIs" priority="350" operator="greaterThan" aboveAverage="0" equalAverage="0" bottom="0" percent="0" rank="0" text="" dxfId="4442">
      <formula>0.03</formula>
    </cfRule>
    <cfRule type="cellIs" priority="351" operator="lessThan" aboveAverage="0" equalAverage="0" bottom="0" percent="0" rank="0" text="" dxfId="4443">
      <formula>-0.03</formula>
    </cfRule>
  </conditionalFormatting>
  <conditionalFormatting sqref="X95">
    <cfRule type="cellIs" priority="352" operator="greaterThan" aboveAverage="0" equalAverage="0" bottom="0" percent="0" rank="0" text="" dxfId="4444">
      <formula>0.03</formula>
    </cfRule>
    <cfRule type="cellIs" priority="353" operator="lessThan" aboveAverage="0" equalAverage="0" bottom="0" percent="0" rank="0" text="" dxfId="4445">
      <formula>-0.03</formula>
    </cfRule>
  </conditionalFormatting>
  <conditionalFormatting sqref="Y95">
    <cfRule type="cellIs" priority="354" operator="greaterThan" aboveAverage="0" equalAverage="0" bottom="0" percent="0" rank="0" text="" dxfId="4446">
      <formula>0.03</formula>
    </cfRule>
    <cfRule type="cellIs" priority="355" operator="lessThan" aboveAverage="0" equalAverage="0" bottom="0" percent="0" rank="0" text="" dxfId="4447">
      <formula>-0.03</formula>
    </cfRule>
  </conditionalFormatting>
  <conditionalFormatting sqref="W99">
    <cfRule type="cellIs" priority="356" operator="greaterThan" aboveAverage="0" equalAverage="0" bottom="0" percent="0" rank="0" text="" dxfId="4448">
      <formula>0.03</formula>
    </cfRule>
    <cfRule type="cellIs" priority="357" operator="lessThan" aboveAverage="0" equalAverage="0" bottom="0" percent="0" rank="0" text="" dxfId="4449">
      <formula>-0.03</formula>
    </cfRule>
  </conditionalFormatting>
  <conditionalFormatting sqref="X99">
    <cfRule type="cellIs" priority="358" operator="greaterThan" aboveAverage="0" equalAverage="0" bottom="0" percent="0" rank="0" text="" dxfId="4450">
      <formula>0.03</formula>
    </cfRule>
    <cfRule type="cellIs" priority="359" operator="lessThan" aboveAverage="0" equalAverage="0" bottom="0" percent="0" rank="0" text="" dxfId="4451">
      <formula>-0.03</formula>
    </cfRule>
  </conditionalFormatting>
  <conditionalFormatting sqref="Y99">
    <cfRule type="cellIs" priority="360" operator="greaterThan" aboveAverage="0" equalAverage="0" bottom="0" percent="0" rank="0" text="" dxfId="4452">
      <formula>0.03</formula>
    </cfRule>
    <cfRule type="cellIs" priority="361" operator="lessThan" aboveAverage="0" equalAverage="0" bottom="0" percent="0" rank="0" text="" dxfId="4453">
      <formula>-0.03</formula>
    </cfRule>
  </conditionalFormatting>
  <conditionalFormatting sqref="W90:X90">
    <cfRule type="cellIs" priority="362" operator="greaterThan" aboveAverage="0" equalAverage="0" bottom="0" percent="0" rank="0" text="" dxfId="4454">
      <formula>0.03</formula>
    </cfRule>
    <cfRule type="cellIs" priority="363" operator="lessThan" aboveAverage="0" equalAverage="0" bottom="0" percent="0" rank="0" text="" dxfId="4455">
      <formula>-0.03</formula>
    </cfRule>
  </conditionalFormatting>
  <conditionalFormatting sqref="W94:X94">
    <cfRule type="cellIs" priority="364" operator="greaterThan" aboveAverage="0" equalAverage="0" bottom="0" percent="0" rank="0" text="" dxfId="4456">
      <formula>0.03</formula>
    </cfRule>
    <cfRule type="cellIs" priority="365" operator="lessThan" aboveAverage="0" equalAverage="0" bottom="0" percent="0" rank="0" text="" dxfId="4457">
      <formula>-0.03</formula>
    </cfRule>
  </conditionalFormatting>
  <conditionalFormatting sqref="W98:X98">
    <cfRule type="cellIs" priority="366" operator="greaterThan" aboveAverage="0" equalAverage="0" bottom="0" percent="0" rank="0" text="" dxfId="4458">
      <formula>0.03</formula>
    </cfRule>
    <cfRule type="cellIs" priority="367" operator="lessThan" aboveAverage="0" equalAverage="0" bottom="0" percent="0" rank="0" text="" dxfId="4459">
      <formula>-0.03</formula>
    </cfRule>
  </conditionalFormatting>
  <conditionalFormatting sqref="W102:X102">
    <cfRule type="cellIs" priority="368" operator="greaterThan" aboveAverage="0" equalAverage="0" bottom="0" percent="0" rank="0" text="" dxfId="4460">
      <formula>0.03</formula>
    </cfRule>
    <cfRule type="cellIs" priority="369" operator="lessThan" aboveAverage="0" equalAverage="0" bottom="0" percent="0" rank="0" text="" dxfId="4461">
      <formula>-0.03</formula>
    </cfRule>
  </conditionalFormatting>
  <conditionalFormatting sqref="W108">
    <cfRule type="cellIs" priority="370" operator="greaterThan" aboveAverage="0" equalAverage="0" bottom="0" percent="0" rank="0" text="" dxfId="4462">
      <formula>0.03</formula>
    </cfRule>
    <cfRule type="cellIs" priority="371" operator="lessThan" aboveAverage="0" equalAverage="0" bottom="0" percent="0" rank="0" text="" dxfId="4463">
      <formula>-0.03</formula>
    </cfRule>
  </conditionalFormatting>
  <conditionalFormatting sqref="X108">
    <cfRule type="cellIs" priority="372" operator="greaterThan" aboveAverage="0" equalAverage="0" bottom="0" percent="0" rank="0" text="" dxfId="4464">
      <formula>0.03</formula>
    </cfRule>
    <cfRule type="cellIs" priority="373" operator="lessThan" aboveAverage="0" equalAverage="0" bottom="0" percent="0" rank="0" text="" dxfId="4465">
      <formula>-0.03</formula>
    </cfRule>
  </conditionalFormatting>
  <conditionalFormatting sqref="Y108">
    <cfRule type="cellIs" priority="374" operator="greaterThan" aboveAverage="0" equalAverage="0" bottom="0" percent="0" rank="0" text="" dxfId="4466">
      <formula>0.03</formula>
    </cfRule>
    <cfRule type="cellIs" priority="375" operator="lessThan" aboveAverage="0" equalAverage="0" bottom="0" percent="0" rank="0" text="" dxfId="4467">
      <formula>-0.03</formula>
    </cfRule>
  </conditionalFormatting>
  <conditionalFormatting sqref="T115:V116">
    <cfRule type="cellIs" priority="376" operator="greaterThan" aboveAverage="0" equalAverage="0" bottom="0" percent="0" rank="0" text="" dxfId="4468">
      <formula>0.03</formula>
    </cfRule>
    <cfRule type="cellIs" priority="377" operator="lessThan" aboveAverage="0" equalAverage="0" bottom="0" percent="0" rank="0" text="" dxfId="4469">
      <formula>-0.03</formula>
    </cfRule>
  </conditionalFormatting>
  <conditionalFormatting sqref="W116:Y116">
    <cfRule type="cellIs" priority="378" operator="greaterThan" aboveAverage="0" equalAverage="0" bottom="0" percent="0" rank="0" text="" dxfId="4470">
      <formula>0.03</formula>
    </cfRule>
    <cfRule type="cellIs" priority="379" operator="lessThan" aboveAverage="0" equalAverage="0" bottom="0" percent="0" rank="0" text="" dxfId="4471">
      <formula>-0.03</formula>
    </cfRule>
  </conditionalFormatting>
  <conditionalFormatting sqref="W115">
    <cfRule type="cellIs" priority="380" operator="greaterThan" aboveAverage="0" equalAverage="0" bottom="0" percent="0" rank="0" text="" dxfId="4472">
      <formula>0.03</formula>
    </cfRule>
    <cfRule type="cellIs" priority="381" operator="lessThan" aboveAverage="0" equalAverage="0" bottom="0" percent="0" rank="0" text="" dxfId="4473">
      <formula>-0.03</formula>
    </cfRule>
  </conditionalFormatting>
  <conditionalFormatting sqref="X115">
    <cfRule type="cellIs" priority="382" operator="greaterThan" aboveAverage="0" equalAverage="0" bottom="0" percent="0" rank="0" text="" dxfId="4474">
      <formula>0.03</formula>
    </cfRule>
    <cfRule type="cellIs" priority="383" operator="lessThan" aboveAverage="0" equalAverage="0" bottom="0" percent="0" rank="0" text="" dxfId="4475">
      <formula>-0.03</formula>
    </cfRule>
  </conditionalFormatting>
  <conditionalFormatting sqref="Y115">
    <cfRule type="cellIs" priority="384" operator="greaterThan" aboveAverage="0" equalAverage="0" bottom="0" percent="0" rank="0" text="" dxfId="4476">
      <formula>0.03</formula>
    </cfRule>
    <cfRule type="cellIs" priority="385" operator="lessThan" aboveAverage="0" equalAverage="0" bottom="0" percent="0" rank="0" text="" dxfId="4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6</v>
      </c>
      <c r="C4" s="25" t="e">
        <f aca="false">'AI-HE'!T103</f>
        <v>#REF!</v>
      </c>
      <c r="D4" s="15" t="e">
        <f aca="false">'AI-HE'!U103</f>
        <v>#REF!</v>
      </c>
      <c r="E4" s="16" t="e">
        <f aca="false">'AI-HE'!V103</f>
        <v>#REF!</v>
      </c>
      <c r="F4" s="25" t="e">
        <f aca="false">'AI-LC'!T99</f>
        <v>#VALUE!</v>
      </c>
      <c r="G4" s="15" t="e">
        <f aca="false">'AI-LC'!U99</f>
        <v>#VALUE!</v>
      </c>
      <c r="H4" s="16" t="e">
        <f aca="false">'AI-LC'!V99</f>
        <v>#VALUE!</v>
      </c>
      <c r="I4" s="25" t="e">
        <f aca="false">'AI-HE10'!T99</f>
        <v>#VALUE!</v>
      </c>
      <c r="J4" s="15" t="e">
        <f aca="false">'AI-HE10'!U99</f>
        <v>#VALUE!</v>
      </c>
      <c r="K4" s="16" t="e">
        <f aca="false">'AI-HE10'!V99</f>
        <v>#VALUE!</v>
      </c>
    </row>
    <row r="5" customFormat="false" ht="12" hidden="false" customHeight="true" outlineLevel="0" collapsed="false">
      <c r="B5" s="11" t="s">
        <v>27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n">
        <f aca="false">'AI-HE10'!T100</f>
        <v>0</v>
      </c>
      <c r="J5" s="9" t="n">
        <f aca="false">'AI-HE10'!U100</f>
        <v>0</v>
      </c>
      <c r="K5" s="10" t="n">
        <f aca="false">'AI-HE10'!V100</f>
        <v>0</v>
      </c>
    </row>
    <row r="6" customFormat="false" ht="12" hidden="false" customHeight="true" outlineLevel="0" collapsed="false">
      <c r="B6" s="11" t="s">
        <v>28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n">
        <f aca="false">'AI-HE10'!T101</f>
        <v>0</v>
      </c>
      <c r="J6" s="9" t="n">
        <f aca="false">'AI-HE10'!U101</f>
        <v>0</v>
      </c>
      <c r="K6" s="10" t="n">
        <f aca="false">'AI-HE10'!V101</f>
        <v>0</v>
      </c>
    </row>
    <row r="7" customFormat="false" ht="12" hidden="false" customHeight="true" outlineLevel="0" collapsed="false">
      <c r="B7" s="11" t="s">
        <v>29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n">
        <f aca="false">'AI-HE10'!T102</f>
        <v>0</v>
      </c>
      <c r="J7" s="9" t="n">
        <f aca="false">'AI-HE10'!U102</f>
        <v>0</v>
      </c>
      <c r="K7" s="10" t="n">
        <f aca="false">'AI-HE10'!V102</f>
        <v>0</v>
      </c>
    </row>
    <row r="8" customFormat="false" ht="12" hidden="false" customHeight="true" outlineLevel="0" collapsed="false">
      <c r="B8" s="11" t="s">
        <v>30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'AI-HE10'!T103</f>
        <v>#REF!</v>
      </c>
      <c r="J8" s="9" t="e">
        <f aca="false">'AI-HE10'!U103</f>
        <v>#REF!</v>
      </c>
      <c r="K8" s="10" t="e">
        <f aca="false">'AI-HE10'!V103</f>
        <v>#REF!</v>
      </c>
    </row>
    <row r="9" customFormat="false" ht="12" hidden="false" customHeight="true" outlineLevel="0" collapsed="false">
      <c r="B9" s="11" t="s">
        <v>31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'AI-HE10'!T104</f>
        <v>#VALUE!</v>
      </c>
      <c r="J9" s="9" t="e">
        <f aca="false">'AI-HE10'!U104</f>
        <v>#VALUE!</v>
      </c>
      <c r="K9" s="10" t="e">
        <f aca="false">'AI-HE10'!V104</f>
        <v>#VALUE!</v>
      </c>
    </row>
    <row r="10" customFormat="false" ht="12" hidden="false" customHeight="true" outlineLevel="0" collapsed="false">
      <c r="B10" s="12" t="s">
        <v>11</v>
      </c>
      <c r="C10" s="15" t="e">
        <f aca="false">'AI-HE'!T109</f>
        <v>#VALUE!</v>
      </c>
      <c r="D10" s="15" t="e">
        <f aca="false">'AI-HE'!U109</f>
        <v>#VALUE!</v>
      </c>
      <c r="E10" s="16" t="e">
        <f aca="false">'AI-HE'!V109</f>
        <v>#VALUE!</v>
      </c>
      <c r="F10" s="15" t="e">
        <f aca="false">'AI-LC'!T105</f>
        <v>#VALUE!</v>
      </c>
      <c r="G10" s="15" t="e">
        <f aca="false">'AI-LC'!U105</f>
        <v>#VALUE!</v>
      </c>
      <c r="H10" s="16" t="e">
        <f aca="false">'AI-LC'!V105</f>
        <v>#VALUE!</v>
      </c>
      <c r="I10" s="15" t="e">
        <f aca="false">'AI-HE10'!T105</f>
        <v>#VALUE!</v>
      </c>
      <c r="J10" s="15" t="e">
        <f aca="false">'AI-HE10'!U105</f>
        <v>#VALUE!</v>
      </c>
      <c r="K10" s="16" t="e">
        <f aca="false">'AI-HE10'!V105</f>
        <v>#VALUE!</v>
      </c>
      <c r="M10" s="3" t="s">
        <v>12</v>
      </c>
    </row>
    <row r="11" customFormat="false" ht="12" hidden="false" customHeight="true" outlineLevel="0" collapsed="false">
      <c r="B11" s="17"/>
      <c r="C11" s="18" t="e">
        <f aca="false">'AI-HE'!W109</f>
        <v>#VALUE!</v>
      </c>
      <c r="D11" s="18" t="e">
        <f aca="false">'AI-HE'!X109</f>
        <v>#VALUE!</v>
      </c>
      <c r="E11" s="19" t="e">
        <f aca="false">'AI-HE'!Y109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3</v>
      </c>
    </row>
    <row r="12" customFormat="false" ht="12" hidden="false" customHeight="true" outlineLevel="0" collapsed="false">
      <c r="B12" s="11" t="s">
        <v>14</v>
      </c>
      <c r="C12" s="20" t="n">
        <f aca="false">'AI-HE'!R111</f>
        <v>0.718156598249492</v>
      </c>
      <c r="D12" s="20"/>
      <c r="E12" s="20"/>
      <c r="F12" s="20" t="n">
        <f aca="false">'AI-LC'!R107</f>
        <v>0</v>
      </c>
      <c r="G12" s="20"/>
      <c r="H12" s="20"/>
      <c r="I12" s="20" t="n">
        <f aca="false">'AI-HE10'!R107</f>
        <v>0</v>
      </c>
      <c r="J12" s="20"/>
      <c r="K12" s="20"/>
    </row>
    <row r="13" customFormat="false" ht="12" hidden="false" customHeight="true" outlineLevel="0" collapsed="false">
      <c r="B13" s="17" t="s">
        <v>15</v>
      </c>
      <c r="C13" s="21" t="n">
        <f aca="false">'AI-HE'!Q111</f>
        <v>0.809858010549545</v>
      </c>
      <c r="D13" s="21"/>
      <c r="E13" s="21"/>
      <c r="F13" s="21" t="n">
        <f aca="false">'AI-LC'!Q107</f>
        <v>0</v>
      </c>
      <c r="G13" s="21"/>
      <c r="H13" s="21"/>
      <c r="I13" s="21" t="n">
        <f aca="false">'AI-HE10'!Q107</f>
        <v>0</v>
      </c>
      <c r="J13" s="21"/>
      <c r="K13" s="21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17</v>
      </c>
      <c r="D15" s="2"/>
      <c r="E15" s="2"/>
      <c r="F15" s="2" t="s">
        <v>18</v>
      </c>
      <c r="G15" s="2"/>
      <c r="H15" s="2"/>
      <c r="I15" s="2" t="s">
        <v>19</v>
      </c>
      <c r="J15" s="2"/>
      <c r="K15" s="2"/>
    </row>
    <row r="16" customFormat="false" ht="12" hidden="false" customHeight="tru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true" outlineLevel="0" collapsed="false">
      <c r="B17" s="7" t="s">
        <v>26</v>
      </c>
      <c r="C17" s="25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25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  <c r="I17" s="25" t="e">
        <f aca="false">'RA-HE10'!T99</f>
        <v>#VALUE!</v>
      </c>
      <c r="J17" s="15" t="e">
        <f aca="false">'RA-HE10'!U99</f>
        <v>#VALUE!</v>
      </c>
      <c r="K17" s="16" t="e">
        <f aca="false">'RA-HE10'!V99</f>
        <v>#VALUE!</v>
      </c>
    </row>
    <row r="18" customFormat="false" ht="12" hidden="false" customHeight="true" outlineLevel="0" collapsed="false">
      <c r="B18" s="11" t="s">
        <v>27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n">
        <f aca="false">'RA-HE10'!T100</f>
        <v>0</v>
      </c>
      <c r="J18" s="9" t="n">
        <f aca="false">'RA-HE10'!U100</f>
        <v>0</v>
      </c>
      <c r="K18" s="10" t="n">
        <f aca="false">'RA-HE10'!V100</f>
        <v>0</v>
      </c>
    </row>
    <row r="19" customFormat="false" ht="12" hidden="false" customHeight="true" outlineLevel="0" collapsed="false">
      <c r="B19" s="11" t="s">
        <v>28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n">
        <f aca="false">'RA-HE10'!T101</f>
        <v>0</v>
      </c>
      <c r="J19" s="9" t="n">
        <f aca="false">'RA-HE10'!U101</f>
        <v>0</v>
      </c>
      <c r="K19" s="10" t="n">
        <f aca="false">'RA-HE10'!V101</f>
        <v>0</v>
      </c>
    </row>
    <row r="20" customFormat="false" ht="12" hidden="false" customHeight="true" outlineLevel="0" collapsed="false">
      <c r="B20" s="11" t="s">
        <v>29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n">
        <f aca="false">'RA-HE10'!T102</f>
        <v>0</v>
      </c>
      <c r="J20" s="9" t="n">
        <f aca="false">'RA-HE10'!U102</f>
        <v>0</v>
      </c>
      <c r="K20" s="10" t="n">
        <f aca="false">'RA-HE10'!V102</f>
        <v>0</v>
      </c>
    </row>
    <row r="21" customFormat="false" ht="12" hidden="false" customHeight="true" outlineLevel="0" collapsed="false">
      <c r="B21" s="11" t="s">
        <v>30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" hidden="false" customHeight="true" outlineLevel="0" collapsed="false">
      <c r="B22" s="17" t="s">
        <v>3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true" outlineLevel="0" collapsed="false">
      <c r="B23" s="31" t="s">
        <v>11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'RA-HE10'!T105</f>
        <v>#VALUE!</v>
      </c>
      <c r="J23" s="9" t="e">
        <f aca="false">'RA-HE10'!U105</f>
        <v>#VALUE!</v>
      </c>
      <c r="K23" s="10" t="e">
        <f aca="false">'RA-HE10'!V105</f>
        <v>#VALUE!</v>
      </c>
    </row>
    <row r="24" customFormat="false" ht="12" hidden="false" customHeight="tru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true" outlineLevel="0" collapsed="false">
      <c r="B25" s="7" t="s">
        <v>14</v>
      </c>
      <c r="C25" s="20" t="n">
        <f aca="false">'RA-HE'!R107</f>
        <v>0</v>
      </c>
      <c r="D25" s="20"/>
      <c r="E25" s="20"/>
      <c r="F25" s="20" t="n">
        <f aca="false">'RA-LC'!R107</f>
        <v>0</v>
      </c>
      <c r="G25" s="20"/>
      <c r="H25" s="20"/>
      <c r="I25" s="20" t="n">
        <f aca="false">'RA-HE10'!R107</f>
        <v>0</v>
      </c>
      <c r="J25" s="20"/>
      <c r="K25" s="20"/>
    </row>
    <row r="26" customFormat="false" ht="12" hidden="false" customHeight="true" outlineLevel="0" collapsed="false">
      <c r="B26" s="17" t="s">
        <v>15</v>
      </c>
      <c r="C26" s="21" t="n">
        <f aca="false">'RA-HE'!Q107</f>
        <v>0</v>
      </c>
      <c r="D26" s="21"/>
      <c r="E26" s="21"/>
      <c r="F26" s="21" t="n">
        <f aca="false">'RA-LC'!Q107</f>
        <v>0</v>
      </c>
      <c r="G26" s="21"/>
      <c r="H26" s="21"/>
      <c r="I26" s="21" t="n">
        <f aca="false">'RA-HE10'!Q107</f>
        <v>0</v>
      </c>
      <c r="J26" s="21"/>
      <c r="K26" s="21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0</v>
      </c>
      <c r="D28" s="2"/>
      <c r="E28" s="2"/>
      <c r="F28" s="2" t="s">
        <v>21</v>
      </c>
      <c r="G28" s="2"/>
      <c r="H28" s="2"/>
      <c r="I28" s="2" t="s">
        <v>22</v>
      </c>
      <c r="J28" s="2"/>
      <c r="K28" s="2"/>
    </row>
    <row r="29" customFormat="false" ht="12" hidden="false" customHeight="tru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true" outlineLevel="0" collapsed="false">
      <c r="B30" s="7" t="s">
        <v>26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27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n">
        <f aca="false">'LB-HE10'!T100</f>
        <v>0</v>
      </c>
      <c r="J31" s="9" t="n">
        <f aca="false">'LB-HE10'!U100</f>
        <v>0</v>
      </c>
      <c r="K31" s="10" t="n">
        <f aca="false">'LB-HE10'!V100</f>
        <v>0</v>
      </c>
    </row>
    <row r="32" customFormat="false" ht="12" hidden="false" customHeight="true" outlineLevel="0" collapsed="false">
      <c r="B32" s="11" t="s">
        <v>28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n">
        <f aca="false">'LB-HE10'!T101</f>
        <v>0</v>
      </c>
      <c r="J32" s="9" t="n">
        <f aca="false">'LB-HE10'!U101</f>
        <v>0</v>
      </c>
      <c r="K32" s="10" t="n">
        <f aca="false">'LB-HE10'!V101</f>
        <v>0</v>
      </c>
    </row>
    <row r="33" customFormat="false" ht="12" hidden="false" customHeight="true" outlineLevel="0" collapsed="false">
      <c r="B33" s="11" t="s">
        <v>29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n">
        <f aca="false">'LB-HE10'!T102</f>
        <v>0</v>
      </c>
      <c r="J33" s="9" t="n">
        <f aca="false">'LB-HE10'!U102</f>
        <v>0</v>
      </c>
      <c r="K33" s="10" t="n">
        <f aca="false">'LB-HE10'!V102</f>
        <v>0</v>
      </c>
    </row>
    <row r="34" customFormat="false" ht="12" hidden="false" customHeight="true" outlineLevel="0" collapsed="false">
      <c r="B34" s="11" t="s">
        <v>30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'LB-HE10'!T103</f>
        <v>#REF!</v>
      </c>
      <c r="J34" s="9" t="e">
        <f aca="false">'LB-HE10'!U103</f>
        <v>#REF!</v>
      </c>
      <c r="K34" s="10" t="e">
        <f aca="false">'LB-HE10'!V103</f>
        <v>#REF!</v>
      </c>
    </row>
    <row r="35" customFormat="false" ht="12" hidden="false" customHeight="true" outlineLevel="0" collapsed="false">
      <c r="B35" s="17" t="s">
        <v>3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true" outlineLevel="0" collapsed="false">
      <c r="B36" s="31" t="s">
        <v>11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'LB-HE10'!T105</f>
        <v>#VALUE!</v>
      </c>
      <c r="J36" s="9" t="e">
        <f aca="false">'LB-HE10'!U105</f>
        <v>#VALUE!</v>
      </c>
      <c r="K36" s="10" t="e">
        <f aca="false">'LB-HE10'!V105</f>
        <v>#VALUE!</v>
      </c>
    </row>
    <row r="37" customFormat="false" ht="12" hidden="false" customHeight="tru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true" outlineLevel="0" collapsed="false">
      <c r="B38" s="7" t="s">
        <v>14</v>
      </c>
      <c r="C38" s="20" t="n">
        <f aca="false">'LB-HE'!R107</f>
        <v>0</v>
      </c>
      <c r="D38" s="20"/>
      <c r="E38" s="20"/>
      <c r="F38" s="20" t="n">
        <f aca="false">'LB-LC'!R107</f>
        <v>0</v>
      </c>
      <c r="G38" s="20"/>
      <c r="H38" s="20"/>
      <c r="I38" s="20" t="n">
        <f aca="false">'LB-HE10'!R107</f>
        <v>0</v>
      </c>
      <c r="J38" s="20"/>
      <c r="K38" s="20"/>
    </row>
    <row r="39" customFormat="false" ht="12" hidden="false" customHeight="true" outlineLevel="0" collapsed="false">
      <c r="B39" s="17" t="s">
        <v>15</v>
      </c>
      <c r="C39" s="21" t="n">
        <f aca="false">'LB-HE'!Q107</f>
        <v>0</v>
      </c>
      <c r="D39" s="21"/>
      <c r="E39" s="21"/>
      <c r="F39" s="21" t="n">
        <f aca="false">'LB-LC'!Q107</f>
        <v>0</v>
      </c>
      <c r="G39" s="21"/>
      <c r="H39" s="21"/>
      <c r="I39" s="21" t="n">
        <f aca="false">'LB-HE10'!Q107</f>
        <v>0</v>
      </c>
      <c r="J39" s="21"/>
      <c r="K39" s="21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3</v>
      </c>
      <c r="D41" s="2"/>
      <c r="E41" s="2"/>
      <c r="F41" s="2" t="s">
        <v>24</v>
      </c>
      <c r="G41" s="2"/>
      <c r="H41" s="2"/>
      <c r="I41" s="2" t="s">
        <v>25</v>
      </c>
      <c r="J41" s="2"/>
      <c r="K41" s="2"/>
    </row>
    <row r="42" customFormat="false" ht="12" hidden="false" customHeight="tru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true" outlineLevel="0" collapsed="false">
      <c r="B43" s="7" t="s">
        <v>26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27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n">
        <f aca="false">'LP-HE10'!T100</f>
        <v>0</v>
      </c>
      <c r="J44" s="9" t="n">
        <f aca="false">'LP-HE10'!U100</f>
        <v>0</v>
      </c>
      <c r="K44" s="10" t="n">
        <f aca="false">'LP-HE10'!V100</f>
        <v>0</v>
      </c>
    </row>
    <row r="45" customFormat="false" ht="12" hidden="false" customHeight="true" outlineLevel="0" collapsed="false">
      <c r="B45" s="11" t="s">
        <v>28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n">
        <f aca="false">'LP-HE10'!T101</f>
        <v>0</v>
      </c>
      <c r="J45" s="9" t="n">
        <f aca="false">'LP-HE10'!U101</f>
        <v>0</v>
      </c>
      <c r="K45" s="10" t="n">
        <f aca="false">'LP-HE10'!V101</f>
        <v>0</v>
      </c>
    </row>
    <row r="46" customFormat="false" ht="12" hidden="false" customHeight="true" outlineLevel="0" collapsed="false">
      <c r="B46" s="11" t="s">
        <v>29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n">
        <f aca="false">'LP-HE10'!T102</f>
        <v>0</v>
      </c>
      <c r="J46" s="9" t="n">
        <f aca="false">'LP-HE10'!U102</f>
        <v>0</v>
      </c>
      <c r="K46" s="10" t="n">
        <f aca="false">'LP-HE10'!V102</f>
        <v>0</v>
      </c>
    </row>
    <row r="47" customFormat="false" ht="12" hidden="false" customHeight="true" outlineLevel="0" collapsed="false">
      <c r="B47" s="11" t="s">
        <v>30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'LP-HE10'!T103</f>
        <v>#REF!</v>
      </c>
      <c r="J47" s="9" t="e">
        <f aca="false">'LP-HE10'!U103</f>
        <v>#REF!</v>
      </c>
      <c r="K47" s="10" t="e">
        <f aca="false">'LP-HE10'!V103</f>
        <v>#REF!</v>
      </c>
    </row>
    <row r="48" customFormat="false" ht="12" hidden="false" customHeight="true" outlineLevel="0" collapsed="false">
      <c r="B48" s="17" t="s">
        <v>3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true" outlineLevel="0" collapsed="false">
      <c r="B49" s="31" t="s">
        <v>11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'LP-HE10'!T105</f>
        <v>#VALUE!</v>
      </c>
      <c r="J49" s="9" t="e">
        <f aca="false">'LP-HE10'!U105</f>
        <v>#VALUE!</v>
      </c>
      <c r="K49" s="10" t="e">
        <f aca="false">'LP-HE10'!V105</f>
        <v>#VALUE!</v>
      </c>
    </row>
    <row r="50" customFormat="false" ht="12" hidden="false" customHeight="tru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true" outlineLevel="0" collapsed="false">
      <c r="B51" s="7" t="s">
        <v>14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  <c r="I51" s="20" t="n">
        <f aca="false">'LP-HE10'!R107</f>
        <v>0</v>
      </c>
      <c r="J51" s="20"/>
      <c r="K51" s="20"/>
    </row>
    <row r="52" customFormat="false" ht="12" hidden="false" customHeight="true" outlineLevel="0" collapsed="false">
      <c r="B52" s="17" t="s">
        <v>15</v>
      </c>
      <c r="C52" s="21" t="n">
        <f aca="false">'LP-HE'!Q107</f>
        <v>0</v>
      </c>
      <c r="D52" s="21"/>
      <c r="E52" s="21"/>
      <c r="F52" s="21" t="n">
        <f aca="false">'LP-LC'!Q107</f>
        <v>0</v>
      </c>
      <c r="G52" s="21"/>
      <c r="H52" s="21"/>
      <c r="I52" s="21" t="n">
        <f aca="false">'LP-HE10'!Q107</f>
        <v>0</v>
      </c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36</v>
      </c>
      <c r="AB23" s="0" t="n">
        <v>3</v>
      </c>
    </row>
    <row r="24" customFormat="false" ht="16.5" hidden="false" customHeight="false" outlineLevel="0" collapsed="false">
      <c r="AA24" s="39" t="s">
        <v>7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2921.4368</v>
      </c>
      <c r="E3" s="51" t="n">
        <v>42.5604</v>
      </c>
      <c r="F3" s="51" t="n">
        <v>44.4833</v>
      </c>
      <c r="G3" s="51" t="n">
        <v>45.7039</v>
      </c>
      <c r="H3" s="51" t="n">
        <v>7730.76</v>
      </c>
      <c r="I3" s="51" t="n">
        <v>106.97</v>
      </c>
      <c r="J3" s="52" t="n">
        <f aca="false">H3/3600</f>
        <v>2.14743333333333</v>
      </c>
      <c r="L3" s="50" t="n">
        <v>62817.6016</v>
      </c>
      <c r="M3" s="51" t="n">
        <v>42.4626</v>
      </c>
      <c r="N3" s="51" t="n">
        <v>44.4513</v>
      </c>
      <c r="O3" s="51" t="n">
        <v>45.6857</v>
      </c>
      <c r="P3" s="51" t="n">
        <v>5988.26</v>
      </c>
      <c r="Q3" s="51" t="n">
        <v>94.19</v>
      </c>
      <c r="R3" s="53" t="n">
        <f aca="false">P3/3600</f>
        <v>1.66340555555556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6153.7712</v>
      </c>
      <c r="E4" s="57" t="n">
        <v>38.9859</v>
      </c>
      <c r="F4" s="57" t="n">
        <v>41.4642</v>
      </c>
      <c r="G4" s="57" t="n">
        <v>43.0999</v>
      </c>
      <c r="H4" s="57" t="n">
        <v>7090.85</v>
      </c>
      <c r="I4" s="57" t="n">
        <v>95.65</v>
      </c>
      <c r="J4" s="58" t="n">
        <f aca="false">H4/3600</f>
        <v>1.96968055555556</v>
      </c>
      <c r="L4" s="56" t="n">
        <v>36118.5392</v>
      </c>
      <c r="M4" s="57" t="n">
        <v>38.8591</v>
      </c>
      <c r="N4" s="57" t="n">
        <v>41.4154</v>
      </c>
      <c r="O4" s="57" t="n">
        <v>43.0715</v>
      </c>
      <c r="P4" s="57" t="n">
        <v>5306.79</v>
      </c>
      <c r="Q4" s="57" t="n">
        <v>82.51</v>
      </c>
      <c r="R4" s="59" t="n">
        <f aca="false">P4/3600</f>
        <v>1.47410833333333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9853.4952</v>
      </c>
      <c r="E5" s="57" t="n">
        <v>35.6265</v>
      </c>
      <c r="F5" s="57" t="n">
        <v>39.3242</v>
      </c>
      <c r="G5" s="57" t="n">
        <v>41.2702</v>
      </c>
      <c r="H5" s="57" t="n">
        <v>6497.95</v>
      </c>
      <c r="I5" s="57" t="n">
        <v>86.96</v>
      </c>
      <c r="J5" s="58" t="n">
        <f aca="false">H5/3600</f>
        <v>1.80498611111111</v>
      </c>
      <c r="L5" s="56" t="n">
        <v>19819.548</v>
      </c>
      <c r="M5" s="57" t="n">
        <v>35.4973</v>
      </c>
      <c r="N5" s="57" t="n">
        <v>39.2679</v>
      </c>
      <c r="O5" s="57" t="n">
        <v>41.2414</v>
      </c>
      <c r="P5" s="57" t="n">
        <v>4691.35</v>
      </c>
      <c r="Q5" s="57" t="n">
        <v>72.37</v>
      </c>
      <c r="R5" s="59" t="n">
        <f aca="false">P5/3600</f>
        <v>1.30315277777778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0228.9936</v>
      </c>
      <c r="E6" s="63" t="n">
        <v>32.4642</v>
      </c>
      <c r="F6" s="63" t="n">
        <v>37.9181</v>
      </c>
      <c r="G6" s="63" t="n">
        <v>40.0896</v>
      </c>
      <c r="H6" s="63" t="n">
        <v>9139.56</v>
      </c>
      <c r="I6" s="63" t="n">
        <v>125.08</v>
      </c>
      <c r="J6" s="64" t="n">
        <f aca="false">H6/3600</f>
        <v>2.53876666666667</v>
      </c>
      <c r="L6" s="62" t="n">
        <v>10201.8776</v>
      </c>
      <c r="M6" s="63" t="n">
        <v>32.3647</v>
      </c>
      <c r="N6" s="63" t="n">
        <v>37.8632</v>
      </c>
      <c r="O6" s="63" t="n">
        <v>40.063</v>
      </c>
      <c r="P6" s="63" t="n">
        <v>4289.21</v>
      </c>
      <c r="Q6" s="63" t="n">
        <v>65.89</v>
      </c>
      <c r="R6" s="65" t="n">
        <f aca="false">P6/3600</f>
        <v>1.19144722222222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4013.6245</v>
      </c>
      <c r="E7" s="51" t="n">
        <v>43.3138</v>
      </c>
      <c r="F7" s="51" t="n">
        <v>46.8682</v>
      </c>
      <c r="G7" s="51" t="n">
        <v>47.2975</v>
      </c>
      <c r="H7" s="51" t="n">
        <v>11568.79</v>
      </c>
      <c r="I7" s="51" t="n">
        <v>161.06</v>
      </c>
      <c r="J7" s="52" t="n">
        <f aca="false">H7/3600</f>
        <v>3.21355277777778</v>
      </c>
      <c r="L7" s="50" t="n">
        <v>63981.4763</v>
      </c>
      <c r="M7" s="51" t="n">
        <v>43.0419</v>
      </c>
      <c r="N7" s="51" t="n">
        <v>46.7796</v>
      </c>
      <c r="O7" s="51" t="n">
        <v>47.2274</v>
      </c>
      <c r="P7" s="51" t="n">
        <v>8858.17</v>
      </c>
      <c r="Q7" s="51" t="n">
        <v>138.41</v>
      </c>
      <c r="R7" s="53" t="n">
        <f aca="false">P7/3600</f>
        <v>2.46060277777778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39358.7456</v>
      </c>
      <c r="E8" s="57" t="n">
        <v>39.3994</v>
      </c>
      <c r="F8" s="57" t="n">
        <v>44.0831</v>
      </c>
      <c r="G8" s="57" t="n">
        <v>44.4914</v>
      </c>
      <c r="H8" s="57" t="n">
        <v>10656.61</v>
      </c>
      <c r="I8" s="57" t="n">
        <v>145.37</v>
      </c>
      <c r="J8" s="58" t="n">
        <f aca="false">H8/3600</f>
        <v>2.96016944444444</v>
      </c>
      <c r="L8" s="56" t="n">
        <v>39325.976</v>
      </c>
      <c r="M8" s="57" t="n">
        <v>39.1704</v>
      </c>
      <c r="N8" s="57" t="n">
        <v>44.0128</v>
      </c>
      <c r="O8" s="57" t="n">
        <v>44.4567</v>
      </c>
      <c r="P8" s="57" t="n">
        <v>7868.46</v>
      </c>
      <c r="Q8" s="57" t="n">
        <v>123.87</v>
      </c>
      <c r="R8" s="59" t="n">
        <f aca="false">P8/3600</f>
        <v>2.1856833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2295.4304</v>
      </c>
      <c r="E9" s="57" t="n">
        <v>35.6317</v>
      </c>
      <c r="F9" s="57" t="n">
        <v>42.1327</v>
      </c>
      <c r="G9" s="57" t="n">
        <v>42.463</v>
      </c>
      <c r="H9" s="57" t="n">
        <v>9693.26</v>
      </c>
      <c r="I9" s="57" t="n">
        <v>132.93</v>
      </c>
      <c r="J9" s="58" t="n">
        <f aca="false">H9/3600</f>
        <v>2.69257222222222</v>
      </c>
      <c r="L9" s="56" t="n">
        <v>22265.9147</v>
      </c>
      <c r="M9" s="57" t="n">
        <v>35.4593</v>
      </c>
      <c r="N9" s="57" t="n">
        <v>42.0527</v>
      </c>
      <c r="O9" s="57" t="n">
        <v>42.4291</v>
      </c>
      <c r="P9" s="57" t="n">
        <v>7090.45</v>
      </c>
      <c r="Q9" s="57" t="n">
        <v>112.64</v>
      </c>
      <c r="R9" s="59" t="n">
        <f aca="false">P9/3600</f>
        <v>1.96956944444444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1480.0181</v>
      </c>
      <c r="E10" s="63" t="n">
        <v>32.1565</v>
      </c>
      <c r="F10" s="63" t="n">
        <v>40.9622</v>
      </c>
      <c r="G10" s="63" t="n">
        <v>41.28</v>
      </c>
      <c r="H10" s="63" t="n">
        <v>8912.24</v>
      </c>
      <c r="I10" s="63" t="n">
        <v>120.39</v>
      </c>
      <c r="J10" s="64" t="n">
        <f aca="false">H10/3600</f>
        <v>2.47562222222222</v>
      </c>
      <c r="L10" s="62" t="n">
        <v>11454.5824</v>
      </c>
      <c r="M10" s="63" t="n">
        <v>32.0452</v>
      </c>
      <c r="N10" s="63" t="n">
        <v>40.89</v>
      </c>
      <c r="O10" s="63" t="n">
        <v>41.2392</v>
      </c>
      <c r="P10" s="63" t="n">
        <v>6450.6</v>
      </c>
      <c r="Q10" s="63" t="n">
        <v>101.23</v>
      </c>
      <c r="R10" s="65" t="n">
        <f aca="false">P10/3600</f>
        <v>1.7918333333333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0728.0736</v>
      </c>
      <c r="E11" s="51" t="n">
        <v>43.7742</v>
      </c>
      <c r="F11" s="51" t="n">
        <v>46.0439</v>
      </c>
      <c r="G11" s="51" t="n">
        <v>47.7405</v>
      </c>
      <c r="H11" s="51" t="n">
        <v>6819.97</v>
      </c>
      <c r="I11" s="51" t="n">
        <v>90.91</v>
      </c>
      <c r="J11" s="52" t="n">
        <f aca="false">H11/3600</f>
        <v>1.89443611111111</v>
      </c>
      <c r="L11" s="50" t="n">
        <v>30693.1168</v>
      </c>
      <c r="M11" s="51" t="n">
        <v>43.6669</v>
      </c>
      <c r="N11" s="51" t="n">
        <v>45.9603</v>
      </c>
      <c r="O11" s="51" t="n">
        <v>47.5338</v>
      </c>
      <c r="P11" s="51" t="n">
        <v>5185.23</v>
      </c>
      <c r="Q11" s="51" t="n">
        <v>76.54</v>
      </c>
      <c r="R11" s="53" t="n">
        <f aca="false">P11/3600</f>
        <v>1.44034166666667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4278.3928</v>
      </c>
      <c r="E12" s="57" t="n">
        <v>40.7378</v>
      </c>
      <c r="F12" s="57" t="n">
        <v>44.5011</v>
      </c>
      <c r="G12" s="57" t="n">
        <v>45.4208</v>
      </c>
      <c r="H12" s="57" t="n">
        <v>6087.82</v>
      </c>
      <c r="I12" s="57" t="n">
        <v>81.06</v>
      </c>
      <c r="J12" s="58" t="n">
        <f aca="false">H12/3600</f>
        <v>1.69106111111111</v>
      </c>
      <c r="L12" s="56" t="n">
        <v>14251.0968</v>
      </c>
      <c r="M12" s="57" t="n">
        <v>40.6426</v>
      </c>
      <c r="N12" s="57" t="n">
        <v>44.3864</v>
      </c>
      <c r="O12" s="57" t="n">
        <v>45.151</v>
      </c>
      <c r="P12" s="57" t="n">
        <v>4497.1</v>
      </c>
      <c r="Q12" s="57" t="n">
        <v>66.48</v>
      </c>
      <c r="R12" s="59" t="n">
        <f aca="false">P12/3600</f>
        <v>1.24919444444444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7431.5568</v>
      </c>
      <c r="E13" s="57" t="n">
        <v>38.4693</v>
      </c>
      <c r="F13" s="57" t="n">
        <v>43.2981</v>
      </c>
      <c r="G13" s="57" t="n">
        <v>43.4621</v>
      </c>
      <c r="H13" s="57" t="n">
        <v>5665.32</v>
      </c>
      <c r="I13" s="57" t="n">
        <v>76.1</v>
      </c>
      <c r="J13" s="58" t="n">
        <f aca="false">H13/3600</f>
        <v>1.5737</v>
      </c>
      <c r="L13" s="56" t="n">
        <v>7411.4672</v>
      </c>
      <c r="M13" s="57" t="n">
        <v>38.3757</v>
      </c>
      <c r="N13" s="57" t="n">
        <v>43.1717</v>
      </c>
      <c r="O13" s="57" t="n">
        <v>43.1757</v>
      </c>
      <c r="P13" s="57" t="n">
        <v>4057.94</v>
      </c>
      <c r="Q13" s="57" t="n">
        <v>59.78</v>
      </c>
      <c r="R13" s="59" t="n">
        <f aca="false">P13/3600</f>
        <v>1.12720555555556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3987.8416</v>
      </c>
      <c r="E14" s="63" t="n">
        <v>36.1395</v>
      </c>
      <c r="F14" s="63" t="n">
        <v>42.3746</v>
      </c>
      <c r="G14" s="63" t="n">
        <v>42.008</v>
      </c>
      <c r="H14" s="63" t="n">
        <v>5314.42</v>
      </c>
      <c r="I14" s="63" t="n">
        <v>69.62</v>
      </c>
      <c r="J14" s="64" t="n">
        <f aca="false">H14/3600</f>
        <v>1.47622777777778</v>
      </c>
      <c r="L14" s="62" t="n">
        <v>3973.016</v>
      </c>
      <c r="M14" s="63" t="n">
        <v>36.0658</v>
      </c>
      <c r="N14" s="63" t="n">
        <v>42.251</v>
      </c>
      <c r="O14" s="63" t="n">
        <v>41.7419</v>
      </c>
      <c r="P14" s="63" t="n">
        <v>3797.75</v>
      </c>
      <c r="Q14" s="63" t="n">
        <v>54.58</v>
      </c>
      <c r="R14" s="65" t="n">
        <f aca="false">P14/3600</f>
        <v>1.054930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18219.5712</v>
      </c>
      <c r="E15" s="51" t="n">
        <v>45.1665</v>
      </c>
      <c r="F15" s="51" t="n">
        <v>50.1244</v>
      </c>
      <c r="G15" s="51" t="n">
        <v>50.5958</v>
      </c>
      <c r="H15" s="51" t="n">
        <v>6405.13</v>
      </c>
      <c r="I15" s="51" t="n">
        <v>82.06</v>
      </c>
      <c r="J15" s="52" t="n">
        <f aca="false">H15/3600</f>
        <v>1.77920277777778</v>
      </c>
      <c r="L15" s="50" t="n">
        <v>18177.5808</v>
      </c>
      <c r="M15" s="51" t="n">
        <v>45.0776</v>
      </c>
      <c r="N15" s="51" t="n">
        <v>50.0449</v>
      </c>
      <c r="O15" s="51" t="n">
        <v>50.5449</v>
      </c>
      <c r="P15" s="51" t="n">
        <v>4667.05</v>
      </c>
      <c r="Q15" s="51" t="n">
        <v>67.86</v>
      </c>
      <c r="R15" s="53" t="n">
        <f aca="false">P15/3600</f>
        <v>1.296402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390.8288</v>
      </c>
      <c r="E16" s="57" t="n">
        <v>42.7995</v>
      </c>
      <c r="F16" s="57" t="n">
        <v>47.8161</v>
      </c>
      <c r="G16" s="57" t="n">
        <v>48.7341</v>
      </c>
      <c r="H16" s="57" t="n">
        <v>6005.95</v>
      </c>
      <c r="I16" s="57" t="n">
        <v>75.74</v>
      </c>
      <c r="J16" s="58" t="n">
        <f aca="false">H16/3600</f>
        <v>1.66831944444444</v>
      </c>
      <c r="L16" s="56" t="n">
        <v>9357.3872</v>
      </c>
      <c r="M16" s="57" t="n">
        <v>42.6977</v>
      </c>
      <c r="N16" s="57" t="n">
        <v>47.7221</v>
      </c>
      <c r="O16" s="57" t="n">
        <v>48.6652</v>
      </c>
      <c r="P16" s="57" t="n">
        <v>4218.23</v>
      </c>
      <c r="Q16" s="57" t="n">
        <v>61.2</v>
      </c>
      <c r="R16" s="59" t="n">
        <f aca="false">P16/3600</f>
        <v>1.17173055555556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925.0072</v>
      </c>
      <c r="E17" s="57" t="n">
        <v>40.49</v>
      </c>
      <c r="F17" s="57" t="n">
        <v>45.816</v>
      </c>
      <c r="G17" s="57" t="n">
        <v>47.0319</v>
      </c>
      <c r="H17" s="57" t="n">
        <v>5596.11</v>
      </c>
      <c r="I17" s="57" t="n">
        <v>70.47</v>
      </c>
      <c r="J17" s="58" t="n">
        <f aca="false">H17/3600</f>
        <v>1.554475</v>
      </c>
      <c r="L17" s="56" t="n">
        <v>4903.172</v>
      </c>
      <c r="M17" s="57" t="n">
        <v>40.3859</v>
      </c>
      <c r="N17" s="57" t="n">
        <v>45.7335</v>
      </c>
      <c r="O17" s="57" t="n">
        <v>46.9664</v>
      </c>
      <c r="P17" s="57" t="n">
        <v>3938.96</v>
      </c>
      <c r="Q17" s="57" t="n">
        <v>56.45</v>
      </c>
      <c r="R17" s="59" t="n">
        <f aca="false">P17/3600</f>
        <v>1.09415555555556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653.7456</v>
      </c>
      <c r="E18" s="63" t="n">
        <v>38.1352</v>
      </c>
      <c r="F18" s="63" t="n">
        <v>44.3922</v>
      </c>
      <c r="G18" s="63" t="n">
        <v>45.8383</v>
      </c>
      <c r="H18" s="63" t="n">
        <v>5348.78</v>
      </c>
      <c r="I18" s="63" t="n">
        <v>64.53</v>
      </c>
      <c r="J18" s="64" t="n">
        <f aca="false">H18/3600</f>
        <v>1.48577222222222</v>
      </c>
      <c r="L18" s="62" t="n">
        <v>2638.5608</v>
      </c>
      <c r="M18" s="63" t="n">
        <v>38.0372</v>
      </c>
      <c r="N18" s="63" t="n">
        <v>44.3324</v>
      </c>
      <c r="O18" s="63" t="n">
        <v>45.7855</v>
      </c>
      <c r="P18" s="63" t="n">
        <v>3766.55</v>
      </c>
      <c r="Q18" s="63" t="n">
        <v>53.54</v>
      </c>
      <c r="R18" s="65" t="n">
        <f aca="false">P18/3600</f>
        <v>1.04626388888889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3494.9448</v>
      </c>
      <c r="E19" s="51" t="n">
        <v>43.1048</v>
      </c>
      <c r="F19" s="51" t="n">
        <v>46.4511</v>
      </c>
      <c r="G19" s="51" t="n">
        <v>48.2057</v>
      </c>
      <c r="H19" s="51" t="n">
        <v>7724.09</v>
      </c>
      <c r="I19" s="51" t="n">
        <v>104.79</v>
      </c>
      <c r="J19" s="52" t="n">
        <f aca="false">H19/3600</f>
        <v>2.14558055555556</v>
      </c>
      <c r="L19" s="50" t="n">
        <v>63460.472</v>
      </c>
      <c r="M19" s="51" t="n">
        <v>42.9019</v>
      </c>
      <c r="N19" s="51" t="n">
        <v>46.353</v>
      </c>
      <c r="O19" s="51" t="n">
        <v>48.0607</v>
      </c>
      <c r="P19" s="51" t="n">
        <v>5843.75</v>
      </c>
      <c r="Q19" s="51" t="n">
        <v>89.81</v>
      </c>
      <c r="R19" s="53" t="n">
        <f aca="false">P19/3600</f>
        <v>1.62326388888889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39745.308</v>
      </c>
      <c r="E20" s="57" t="n">
        <v>39.4736</v>
      </c>
      <c r="F20" s="57" t="n">
        <v>43.5668</v>
      </c>
      <c r="G20" s="57" t="n">
        <v>45.4013</v>
      </c>
      <c r="H20" s="57" t="n">
        <v>7226.21</v>
      </c>
      <c r="I20" s="57" t="n">
        <v>91.68</v>
      </c>
      <c r="J20" s="58" t="n">
        <f aca="false">H20/3600</f>
        <v>2.00728055555556</v>
      </c>
      <c r="L20" s="56" t="n">
        <v>39717.4848</v>
      </c>
      <c r="M20" s="57" t="n">
        <v>39.2181</v>
      </c>
      <c r="N20" s="57" t="n">
        <v>43.4879</v>
      </c>
      <c r="O20" s="57" t="n">
        <v>45.3014</v>
      </c>
      <c r="P20" s="57" t="n">
        <v>5247.27</v>
      </c>
      <c r="Q20" s="57" t="n">
        <v>78.37</v>
      </c>
      <c r="R20" s="59" t="n">
        <f aca="false">P20/3600</f>
        <v>1.457575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4496.7544</v>
      </c>
      <c r="E21" s="57" t="n">
        <v>36.0213</v>
      </c>
      <c r="F21" s="57" t="n">
        <v>41.4903</v>
      </c>
      <c r="G21" s="57" t="n">
        <v>43.4115</v>
      </c>
      <c r="H21" s="57" t="n">
        <v>6695.22</v>
      </c>
      <c r="I21" s="57" t="n">
        <v>86</v>
      </c>
      <c r="J21" s="58" t="n">
        <f aca="false">H21/3600</f>
        <v>1.85978333333333</v>
      </c>
      <c r="L21" s="56" t="n">
        <v>24472.1872</v>
      </c>
      <c r="M21" s="57" t="n">
        <v>35.7669</v>
      </c>
      <c r="N21" s="57" t="n">
        <v>41.4273</v>
      </c>
      <c r="O21" s="57" t="n">
        <v>43.3403</v>
      </c>
      <c r="P21" s="57" t="n">
        <v>4861.81</v>
      </c>
      <c r="Q21" s="57" t="n">
        <v>72.01</v>
      </c>
      <c r="R21" s="59" t="n">
        <f aca="false">P21/3600</f>
        <v>1.350502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4409.7272</v>
      </c>
      <c r="E22" s="63" t="n">
        <v>32.5341</v>
      </c>
      <c r="F22" s="63" t="n">
        <v>40.0622</v>
      </c>
      <c r="G22" s="63" t="n">
        <v>42.1764</v>
      </c>
      <c r="H22" s="63" t="n">
        <v>6309.93</v>
      </c>
      <c r="I22" s="63" t="n">
        <v>80.83</v>
      </c>
      <c r="J22" s="64" t="n">
        <f aca="false">H22/3600</f>
        <v>1.75275833333333</v>
      </c>
      <c r="L22" s="62" t="n">
        <v>14396.4288</v>
      </c>
      <c r="M22" s="63" t="n">
        <v>32.3443</v>
      </c>
      <c r="N22" s="63" t="n">
        <v>40.0023</v>
      </c>
      <c r="O22" s="63" t="n">
        <v>42.116</v>
      </c>
      <c r="P22" s="63" t="n">
        <v>4441.26</v>
      </c>
      <c r="Q22" s="63" t="n">
        <v>66.54</v>
      </c>
      <c r="R22" s="65" t="n">
        <f aca="false">P22/3600</f>
        <v>1.23368333333333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3694.1679</v>
      </c>
      <c r="E23" s="70" t="n">
        <v>44.9159</v>
      </c>
      <c r="F23" s="70" t="n">
        <v>49.7485</v>
      </c>
      <c r="G23" s="70" t="n">
        <v>51.2987</v>
      </c>
      <c r="H23" s="70" t="n">
        <v>5229.04</v>
      </c>
      <c r="I23" s="70" t="n">
        <v>70.16</v>
      </c>
      <c r="J23" s="52" t="n">
        <f aca="false">H23/3600</f>
        <v>1.45251111111111</v>
      </c>
      <c r="L23" s="69" t="n">
        <v>13641.223</v>
      </c>
      <c r="M23" s="70" t="n">
        <v>44.8712</v>
      </c>
      <c r="N23" s="70" t="n">
        <v>49.6705</v>
      </c>
      <c r="O23" s="70" t="n">
        <v>51.2314</v>
      </c>
      <c r="P23" s="70" t="n">
        <v>4094.58</v>
      </c>
      <c r="Q23" s="70" t="n">
        <v>59.97</v>
      </c>
      <c r="R23" s="52" t="n">
        <f aca="false">P23/3600</f>
        <v>1.13738333333333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351.8327</v>
      </c>
      <c r="E24" s="72" t="n">
        <v>43.2663</v>
      </c>
      <c r="F24" s="72" t="n">
        <v>47.5562</v>
      </c>
      <c r="G24" s="72" t="n">
        <v>49.2057</v>
      </c>
      <c r="H24" s="72" t="n">
        <v>4771.76</v>
      </c>
      <c r="I24" s="72" t="n">
        <v>63.85</v>
      </c>
      <c r="J24" s="58" t="n">
        <f aca="false">H24/3600</f>
        <v>1.32548888888889</v>
      </c>
      <c r="L24" s="71" t="n">
        <v>7311.6986</v>
      </c>
      <c r="M24" s="72" t="n">
        <v>43.1801</v>
      </c>
      <c r="N24" s="72" t="n">
        <v>47.441</v>
      </c>
      <c r="O24" s="72" t="n">
        <v>49.1293</v>
      </c>
      <c r="P24" s="72" t="n">
        <v>3621.92</v>
      </c>
      <c r="Q24" s="72" t="n">
        <v>53.87</v>
      </c>
      <c r="R24" s="58" t="n">
        <f aca="false">P24/3600</f>
        <v>1.00608888888889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195.5456</v>
      </c>
      <c r="E25" s="72" t="n">
        <v>41.1851</v>
      </c>
      <c r="F25" s="72" t="n">
        <v>45.4914</v>
      </c>
      <c r="G25" s="72" t="n">
        <v>47.4065</v>
      </c>
      <c r="H25" s="72" t="n">
        <v>4631.94</v>
      </c>
      <c r="I25" s="72" t="n">
        <v>63.18</v>
      </c>
      <c r="J25" s="58" t="n">
        <f aca="false">H25/3600</f>
        <v>1.28665</v>
      </c>
      <c r="L25" s="71" t="n">
        <v>4173.8941</v>
      </c>
      <c r="M25" s="72" t="n">
        <v>41.0821</v>
      </c>
      <c r="N25" s="72" t="n">
        <v>45.3556</v>
      </c>
      <c r="O25" s="72" t="n">
        <v>47.325</v>
      </c>
      <c r="P25" s="72" t="n">
        <v>3462.86</v>
      </c>
      <c r="Q25" s="72" t="n">
        <v>50.14</v>
      </c>
      <c r="R25" s="58" t="n">
        <f aca="false">P25/3600</f>
        <v>0.961905555555556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351.9398</v>
      </c>
      <c r="E26" s="74" t="n">
        <v>38.6265</v>
      </c>
      <c r="F26" s="74" t="n">
        <v>44.0294</v>
      </c>
      <c r="G26" s="74" t="n">
        <v>46.2532</v>
      </c>
      <c r="H26" s="74" t="n">
        <v>4496.71</v>
      </c>
      <c r="I26" s="74" t="n">
        <v>59.75</v>
      </c>
      <c r="J26" s="64" t="n">
        <f aca="false">H26/3600</f>
        <v>1.24908611111111</v>
      </c>
      <c r="L26" s="73" t="n">
        <v>2336.6103</v>
      </c>
      <c r="M26" s="74" t="n">
        <v>38.5342</v>
      </c>
      <c r="N26" s="74" t="n">
        <v>43.8963</v>
      </c>
      <c r="O26" s="74" t="n">
        <v>46.1736</v>
      </c>
      <c r="P26" s="74" t="n">
        <v>3405.48</v>
      </c>
      <c r="Q26" s="74" t="n">
        <v>46.93</v>
      </c>
      <c r="R26" s="64" t="n">
        <f aca="false">P26/3600</f>
        <v>0.945966666666667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2629.6936</v>
      </c>
      <c r="E27" s="70" t="n">
        <v>43.4774</v>
      </c>
      <c r="F27" s="70" t="n">
        <v>45.2992</v>
      </c>
      <c r="G27" s="70" t="n">
        <v>46.6281</v>
      </c>
      <c r="H27" s="70" t="n">
        <v>5958.49</v>
      </c>
      <c r="I27" s="70" t="n">
        <v>82.9</v>
      </c>
      <c r="J27" s="52" t="n">
        <f aca="false">H27/3600</f>
        <v>1.65513611111111</v>
      </c>
      <c r="L27" s="69" t="n">
        <v>62596.3889</v>
      </c>
      <c r="M27" s="70" t="n">
        <v>43.2453</v>
      </c>
      <c r="N27" s="70" t="n">
        <v>45.0674</v>
      </c>
      <c r="O27" s="70" t="n">
        <v>46.4548</v>
      </c>
      <c r="P27" s="70" t="n">
        <v>4553.12</v>
      </c>
      <c r="Q27" s="70" t="n">
        <v>72.87</v>
      </c>
      <c r="R27" s="52" t="n">
        <f aca="false">P27/3600</f>
        <v>1.264755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8093.9802</v>
      </c>
      <c r="E28" s="72" t="n">
        <v>39.7753</v>
      </c>
      <c r="F28" s="72" t="n">
        <v>42.1516</v>
      </c>
      <c r="G28" s="72" t="n">
        <v>43.5152</v>
      </c>
      <c r="H28" s="72" t="n">
        <v>5460.53</v>
      </c>
      <c r="I28" s="72" t="n">
        <v>76.82</v>
      </c>
      <c r="J28" s="58" t="n">
        <f aca="false">H28/3600</f>
        <v>1.51681388888889</v>
      </c>
      <c r="L28" s="71" t="n">
        <v>38065.5871</v>
      </c>
      <c r="M28" s="72" t="n">
        <v>39.5273</v>
      </c>
      <c r="N28" s="72" t="n">
        <v>41.9356</v>
      </c>
      <c r="O28" s="72" t="n">
        <v>43.3462</v>
      </c>
      <c r="P28" s="72" t="n">
        <v>4038.9</v>
      </c>
      <c r="Q28" s="72" t="n">
        <v>66.36</v>
      </c>
      <c r="R28" s="58" t="n">
        <f aca="false">P28/3600</f>
        <v>1.12191666666667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620.4132</v>
      </c>
      <c r="E29" s="72" t="n">
        <v>36.3146</v>
      </c>
      <c r="F29" s="72" t="n">
        <v>39.686</v>
      </c>
      <c r="G29" s="72" t="n">
        <v>41.1017</v>
      </c>
      <c r="H29" s="72" t="n">
        <v>5051.52</v>
      </c>
      <c r="I29" s="72" t="n">
        <v>70.78</v>
      </c>
      <c r="J29" s="58" t="n">
        <f aca="false">H29/3600</f>
        <v>1.4032</v>
      </c>
      <c r="L29" s="71" t="n">
        <v>22595.208</v>
      </c>
      <c r="M29" s="72" t="n">
        <v>36.0755</v>
      </c>
      <c r="N29" s="72" t="n">
        <v>39.5044</v>
      </c>
      <c r="O29" s="72" t="n">
        <v>40.9579</v>
      </c>
      <c r="P29" s="72" t="n">
        <v>3644.74</v>
      </c>
      <c r="Q29" s="72" t="n">
        <v>59.8</v>
      </c>
      <c r="R29" s="58" t="n">
        <f aca="false">P29/3600</f>
        <v>1.01242777777778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2972.5572</v>
      </c>
      <c r="E30" s="74" t="n">
        <v>32.9113</v>
      </c>
      <c r="F30" s="74" t="n">
        <v>37.9359</v>
      </c>
      <c r="G30" s="74" t="n">
        <v>39.3758</v>
      </c>
      <c r="H30" s="74" t="n">
        <v>4740.46</v>
      </c>
      <c r="I30" s="74" t="n">
        <v>65.38</v>
      </c>
      <c r="J30" s="64" t="n">
        <f aca="false">H30/3600</f>
        <v>1.31679444444444</v>
      </c>
      <c r="L30" s="73" t="n">
        <v>12951.6981</v>
      </c>
      <c r="M30" s="74" t="n">
        <v>32.7267</v>
      </c>
      <c r="N30" s="74" t="n">
        <v>37.7925</v>
      </c>
      <c r="O30" s="74" t="n">
        <v>39.2575</v>
      </c>
      <c r="P30" s="74" t="n">
        <v>3362.05</v>
      </c>
      <c r="Q30" s="74" t="n">
        <v>53.84</v>
      </c>
      <c r="R30" s="64" t="n">
        <f aca="false">P30/3600</f>
        <v>0.933902777777778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2780.1984</v>
      </c>
      <c r="E31" s="70" t="n">
        <v>43.3955</v>
      </c>
      <c r="F31" s="70" t="n">
        <v>49.7643</v>
      </c>
      <c r="G31" s="70" t="n">
        <v>51.496</v>
      </c>
      <c r="H31" s="70" t="n">
        <v>7338.83</v>
      </c>
      <c r="I31" s="70" t="n">
        <v>87.7</v>
      </c>
      <c r="J31" s="52" t="n">
        <f aca="false">H31/3600</f>
        <v>2.03856388888889</v>
      </c>
      <c r="L31" s="69" t="n">
        <v>42749.2048</v>
      </c>
      <c r="M31" s="70" t="n">
        <v>43.2969</v>
      </c>
      <c r="N31" s="70" t="n">
        <v>49.7336</v>
      </c>
      <c r="O31" s="70" t="n">
        <v>51.4348</v>
      </c>
      <c r="P31" s="70" t="n">
        <v>5293.5</v>
      </c>
      <c r="Q31" s="70" t="n">
        <v>72.15</v>
      </c>
      <c r="R31" s="52" t="n">
        <f aca="false">P31/3600</f>
        <v>1.470416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3042.7464</v>
      </c>
      <c r="E32" s="72" t="n">
        <v>39.6846</v>
      </c>
      <c r="F32" s="72" t="n">
        <v>47.607</v>
      </c>
      <c r="G32" s="72" t="n">
        <v>49.5964</v>
      </c>
      <c r="H32" s="72" t="n">
        <v>6530.79</v>
      </c>
      <c r="I32" s="72" t="n">
        <v>78.97</v>
      </c>
      <c r="J32" s="58" t="n">
        <f aca="false">H32/3600</f>
        <v>1.81410833333333</v>
      </c>
      <c r="L32" s="71" t="n">
        <v>23013.5016</v>
      </c>
      <c r="M32" s="72" t="n">
        <v>39.5891</v>
      </c>
      <c r="N32" s="72" t="n">
        <v>47.5572</v>
      </c>
      <c r="O32" s="72" t="n">
        <v>49.5266</v>
      </c>
      <c r="P32" s="72" t="n">
        <v>4833.15</v>
      </c>
      <c r="Q32" s="72" t="n">
        <v>65.95</v>
      </c>
      <c r="R32" s="58" t="n">
        <f aca="false">P32/3600</f>
        <v>1.34254166666667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65.4392</v>
      </c>
      <c r="E33" s="72" t="n">
        <v>36.4404</v>
      </c>
      <c r="F33" s="72" t="n">
        <v>45.758</v>
      </c>
      <c r="G33" s="72" t="n">
        <v>47.5336</v>
      </c>
      <c r="H33" s="72" t="n">
        <v>5975.91</v>
      </c>
      <c r="I33" s="72" t="n">
        <v>74.31</v>
      </c>
      <c r="J33" s="58" t="n">
        <f aca="false">H33/3600</f>
        <v>1.659975</v>
      </c>
      <c r="L33" s="71" t="n">
        <v>10939.4472</v>
      </c>
      <c r="M33" s="72" t="n">
        <v>36.3555</v>
      </c>
      <c r="N33" s="72" t="n">
        <v>45.7058</v>
      </c>
      <c r="O33" s="72" t="n">
        <v>47.4631</v>
      </c>
      <c r="P33" s="72" t="n">
        <v>4284.34</v>
      </c>
      <c r="Q33" s="72" t="n">
        <v>59.15</v>
      </c>
      <c r="R33" s="58" t="n">
        <f aca="false">P33/3600</f>
        <v>1.19009444444444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4821.9112</v>
      </c>
      <c r="E34" s="74" t="n">
        <v>33.7935</v>
      </c>
      <c r="F34" s="74" t="n">
        <v>44.4838</v>
      </c>
      <c r="G34" s="74" t="n">
        <v>46.3394</v>
      </c>
      <c r="H34" s="74" t="n">
        <v>5417.94</v>
      </c>
      <c r="I34" s="74" t="n">
        <v>69.05</v>
      </c>
      <c r="J34" s="64" t="n">
        <f aca="false">H34/3600</f>
        <v>1.50498333333333</v>
      </c>
      <c r="L34" s="73" t="n">
        <v>4805.4736</v>
      </c>
      <c r="M34" s="74" t="n">
        <v>33.7154</v>
      </c>
      <c r="N34" s="74" t="n">
        <v>44.4302</v>
      </c>
      <c r="O34" s="74" t="n">
        <v>46.2664</v>
      </c>
      <c r="P34" s="74" t="n">
        <v>3896.36</v>
      </c>
      <c r="Q34" s="74" t="n">
        <v>54.73</v>
      </c>
      <c r="R34" s="64" t="n">
        <f aca="false">P34/3600</f>
        <v>1.08232222222222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3997.8924</v>
      </c>
      <c r="E35" s="70" t="n">
        <v>41.2153</v>
      </c>
      <c r="F35" s="70" t="n">
        <v>44.1965</v>
      </c>
      <c r="G35" s="70" t="n">
        <v>44.14</v>
      </c>
      <c r="H35" s="70" t="n">
        <v>7782.67</v>
      </c>
      <c r="I35" s="70" t="n">
        <v>108.32</v>
      </c>
      <c r="J35" s="52" t="n">
        <f aca="false">H35/3600</f>
        <v>2.16185277777778</v>
      </c>
      <c r="L35" s="69" t="n">
        <v>83790.4957</v>
      </c>
      <c r="M35" s="70" t="n">
        <v>41.1162</v>
      </c>
      <c r="N35" s="70" t="n">
        <v>44.1508</v>
      </c>
      <c r="O35" s="70" t="n">
        <v>44.1399</v>
      </c>
      <c r="P35" s="70" t="n">
        <v>6288.59</v>
      </c>
      <c r="Q35" s="70" t="n">
        <v>94.42</v>
      </c>
      <c r="R35" s="52" t="n">
        <f aca="false">P35/3600</f>
        <v>1.746830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37344.658</v>
      </c>
      <c r="E36" s="72" t="n">
        <v>37.0648</v>
      </c>
      <c r="F36" s="72" t="n">
        <v>41.5402</v>
      </c>
      <c r="G36" s="72" t="n">
        <v>40.9595</v>
      </c>
      <c r="H36" s="72" t="n">
        <v>6448.34</v>
      </c>
      <c r="I36" s="72" t="n">
        <v>89.38</v>
      </c>
      <c r="J36" s="58" t="n">
        <f aca="false">H36/3600</f>
        <v>1.79120555555556</v>
      </c>
      <c r="L36" s="71" t="n">
        <v>37287.8627</v>
      </c>
      <c r="M36" s="72" t="n">
        <v>36.976</v>
      </c>
      <c r="N36" s="72" t="n">
        <v>41.4381</v>
      </c>
      <c r="O36" s="72" t="n">
        <v>40.9404</v>
      </c>
      <c r="P36" s="72" t="n">
        <v>5053.44</v>
      </c>
      <c r="Q36" s="72" t="n">
        <v>75.08</v>
      </c>
      <c r="R36" s="58" t="n">
        <f aca="false">P36/3600</f>
        <v>1.403733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0983.9322</v>
      </c>
      <c r="E37" s="72" t="n">
        <v>34.824</v>
      </c>
      <c r="F37" s="72" t="n">
        <v>39.6168</v>
      </c>
      <c r="G37" s="72" t="n">
        <v>38.8549</v>
      </c>
      <c r="H37" s="72" t="n">
        <v>5734.88</v>
      </c>
      <c r="I37" s="72" t="n">
        <v>81.34</v>
      </c>
      <c r="J37" s="58" t="n">
        <f aca="false">H37/3600</f>
        <v>1.59302222222222</v>
      </c>
      <c r="L37" s="71" t="n">
        <v>20948.3974</v>
      </c>
      <c r="M37" s="72" t="n">
        <v>34.6817</v>
      </c>
      <c r="N37" s="72" t="n">
        <v>39.4866</v>
      </c>
      <c r="O37" s="72" t="n">
        <v>38.8056</v>
      </c>
      <c r="P37" s="72" t="n">
        <v>4375.65</v>
      </c>
      <c r="Q37" s="72" t="n">
        <v>68.21</v>
      </c>
      <c r="R37" s="58" t="n">
        <f aca="false">P37/3600</f>
        <v>1.21545833333333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1740.978</v>
      </c>
      <c r="E38" s="74" t="n">
        <v>32.2623</v>
      </c>
      <c r="F38" s="74" t="n">
        <v>38.2067</v>
      </c>
      <c r="G38" s="74" t="n">
        <v>37.4337</v>
      </c>
      <c r="H38" s="74" t="n">
        <v>5344.37</v>
      </c>
      <c r="I38" s="74" t="n">
        <v>73.03</v>
      </c>
      <c r="J38" s="64" t="n">
        <f aca="false">H38/3600</f>
        <v>1.48454722222222</v>
      </c>
      <c r="L38" s="73" t="n">
        <v>11712.6694</v>
      </c>
      <c r="M38" s="74" t="n">
        <v>32.1171</v>
      </c>
      <c r="N38" s="74" t="n">
        <v>38.0891</v>
      </c>
      <c r="O38" s="74" t="n">
        <v>37.37</v>
      </c>
      <c r="P38" s="74" t="n">
        <v>3936.44</v>
      </c>
      <c r="Q38" s="74" t="n">
        <v>61.71</v>
      </c>
      <c r="R38" s="64" t="n">
        <f aca="false">P38/3600</f>
        <v>1.09345555555556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4710.8256</v>
      </c>
      <c r="E39" s="70" t="n">
        <v>41.6754</v>
      </c>
      <c r="F39" s="70" t="n">
        <v>44.2057</v>
      </c>
      <c r="G39" s="70" t="n">
        <v>44.5492</v>
      </c>
      <c r="H39" s="70" t="n">
        <v>9045.65</v>
      </c>
      <c r="I39" s="70" t="n">
        <v>153.89</v>
      </c>
      <c r="J39" s="52" t="n">
        <f aca="false">H39/3600</f>
        <v>2.51268055555556</v>
      </c>
      <c r="L39" s="69" t="n">
        <v>164476.8264</v>
      </c>
      <c r="M39" s="70" t="n">
        <v>41.6352</v>
      </c>
      <c r="N39" s="70" t="n">
        <v>43.9335</v>
      </c>
      <c r="O39" s="70" t="n">
        <v>44.2865</v>
      </c>
      <c r="P39" s="70" t="n">
        <v>7721.22</v>
      </c>
      <c r="Q39" s="70" t="n">
        <v>138.78</v>
      </c>
      <c r="R39" s="52" t="n">
        <f aca="false">P39/3600</f>
        <v>2.14478333333333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2666.928</v>
      </c>
      <c r="E40" s="72" t="n">
        <v>36.7972</v>
      </c>
      <c r="F40" s="72" t="n">
        <v>40.8904</v>
      </c>
      <c r="G40" s="72" t="n">
        <v>41.2763</v>
      </c>
      <c r="H40" s="72" t="n">
        <v>8856.48</v>
      </c>
      <c r="I40" s="72" t="n">
        <v>139.44</v>
      </c>
      <c r="J40" s="58" t="n">
        <f aca="false">H40/3600</f>
        <v>2.46013333333333</v>
      </c>
      <c r="L40" s="71" t="n">
        <v>112565.72</v>
      </c>
      <c r="M40" s="72" t="n">
        <v>36.6782</v>
      </c>
      <c r="N40" s="72" t="n">
        <v>40.6086</v>
      </c>
      <c r="O40" s="72" t="n">
        <v>41.0029</v>
      </c>
      <c r="P40" s="72" t="n">
        <v>7047.89</v>
      </c>
      <c r="Q40" s="72" t="n">
        <v>126.2</v>
      </c>
      <c r="R40" s="58" t="n">
        <f aca="false">P40/3600</f>
        <v>1.95774722222222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0547.2304</v>
      </c>
      <c r="E41" s="72" t="n">
        <v>32.3583</v>
      </c>
      <c r="F41" s="72" t="n">
        <v>38.4736</v>
      </c>
      <c r="G41" s="72" t="n">
        <v>38.8642</v>
      </c>
      <c r="H41" s="72" t="n">
        <v>8159.11</v>
      </c>
      <c r="I41" s="72" t="n">
        <v>123.95</v>
      </c>
      <c r="J41" s="58" t="n">
        <f aca="false">H41/3600</f>
        <v>2.26641944444444</v>
      </c>
      <c r="L41" s="71" t="n">
        <v>70485.424</v>
      </c>
      <c r="M41" s="72" t="n">
        <v>32.1536</v>
      </c>
      <c r="N41" s="72" t="n">
        <v>38.2362</v>
      </c>
      <c r="O41" s="72" t="n">
        <v>38.6455</v>
      </c>
      <c r="P41" s="72" t="n">
        <v>6249.11</v>
      </c>
      <c r="Q41" s="72" t="n">
        <v>110.91</v>
      </c>
      <c r="R41" s="58" t="n">
        <f aca="false">P41/3600</f>
        <v>1.73586388888889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1386.092</v>
      </c>
      <c r="E42" s="74" t="n">
        <v>28.4724</v>
      </c>
      <c r="F42" s="74" t="n">
        <v>36.7271</v>
      </c>
      <c r="G42" s="74" t="n">
        <v>37.1104</v>
      </c>
      <c r="H42" s="74" t="n">
        <v>7434.35</v>
      </c>
      <c r="I42" s="74" t="n">
        <v>111.77</v>
      </c>
      <c r="J42" s="64" t="n">
        <f aca="false">H42/3600</f>
        <v>2.06509722222222</v>
      </c>
      <c r="L42" s="73" t="n">
        <v>41353.0544</v>
      </c>
      <c r="M42" s="74" t="n">
        <v>28.2585</v>
      </c>
      <c r="N42" s="74" t="n">
        <v>36.5421</v>
      </c>
      <c r="O42" s="74" t="n">
        <v>36.9399</v>
      </c>
      <c r="P42" s="74" t="n">
        <v>5491.4</v>
      </c>
      <c r="Q42" s="74" t="n">
        <v>98.81</v>
      </c>
      <c r="R42" s="64" t="n">
        <f aca="false">P42/3600</f>
        <v>1.5253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6930.5576</v>
      </c>
      <c r="E43" s="70" t="n">
        <v>45.0792</v>
      </c>
      <c r="F43" s="70" t="n">
        <v>47.7408</v>
      </c>
      <c r="G43" s="70" t="n">
        <v>47.0159</v>
      </c>
      <c r="H43" s="70" t="n">
        <v>6769.58</v>
      </c>
      <c r="I43" s="70" t="n">
        <v>77.03</v>
      </c>
      <c r="J43" s="52" t="n">
        <f aca="false">H43/3600</f>
        <v>1.88043888888889</v>
      </c>
      <c r="L43" s="69" t="n">
        <v>26889.6376</v>
      </c>
      <c r="M43" s="70" t="n">
        <v>44.9325</v>
      </c>
      <c r="N43" s="70" t="n">
        <v>47.6396</v>
      </c>
      <c r="O43" s="70" t="n">
        <v>46.9038</v>
      </c>
      <c r="P43" s="70" t="n">
        <v>4915.9</v>
      </c>
      <c r="Q43" s="70" t="n">
        <v>63.05</v>
      </c>
      <c r="R43" s="52" t="n">
        <f aca="false">P43/3600</f>
        <v>1.36552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95.9784</v>
      </c>
      <c r="E44" s="72" t="n">
        <v>42.3768</v>
      </c>
      <c r="F44" s="72" t="n">
        <v>45.4414</v>
      </c>
      <c r="G44" s="72" t="n">
        <v>44.3307</v>
      </c>
      <c r="H44" s="72" t="n">
        <v>6326.8</v>
      </c>
      <c r="I44" s="72" t="n">
        <v>72.05</v>
      </c>
      <c r="J44" s="58" t="n">
        <f aca="false">H44/3600</f>
        <v>1.75744444444444</v>
      </c>
      <c r="L44" s="71" t="n">
        <v>15360.3424</v>
      </c>
      <c r="M44" s="72" t="n">
        <v>42.2393</v>
      </c>
      <c r="N44" s="72" t="n">
        <v>45.3666</v>
      </c>
      <c r="O44" s="72" t="n">
        <v>44.2468</v>
      </c>
      <c r="P44" s="72" t="n">
        <v>4496.25</v>
      </c>
      <c r="Q44" s="72" t="n">
        <v>59.49</v>
      </c>
      <c r="R44" s="58" t="n">
        <f aca="false">P44/3600</f>
        <v>1.24895833333333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8509.0216</v>
      </c>
      <c r="E45" s="72" t="n">
        <v>39.5476</v>
      </c>
      <c r="F45" s="72" t="n">
        <v>43.7281</v>
      </c>
      <c r="G45" s="72" t="n">
        <v>42.2031</v>
      </c>
      <c r="H45" s="72" t="n">
        <v>6000.15</v>
      </c>
      <c r="I45" s="72" t="n">
        <v>69.4</v>
      </c>
      <c r="J45" s="58" t="n">
        <f aca="false">H45/3600</f>
        <v>1.66670833333333</v>
      </c>
      <c r="L45" s="71" t="n">
        <v>8482.024</v>
      </c>
      <c r="M45" s="72" t="n">
        <v>39.4392</v>
      </c>
      <c r="N45" s="72" t="n">
        <v>43.683</v>
      </c>
      <c r="O45" s="72" t="n">
        <v>42.1494</v>
      </c>
      <c r="P45" s="72" t="n">
        <v>4341.77</v>
      </c>
      <c r="Q45" s="72" t="n">
        <v>58.35</v>
      </c>
      <c r="R45" s="58" t="n">
        <f aca="false">P45/3600</f>
        <v>1.20604722222222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416.2576</v>
      </c>
      <c r="E46" s="74" t="n">
        <v>36.6351</v>
      </c>
      <c r="F46" s="74" t="n">
        <v>42.6675</v>
      </c>
      <c r="G46" s="74" t="n">
        <v>40.7886</v>
      </c>
      <c r="H46" s="74" t="n">
        <v>5534</v>
      </c>
      <c r="I46" s="74" t="n">
        <v>64.6</v>
      </c>
      <c r="J46" s="64" t="n">
        <f aca="false">H46/3600</f>
        <v>1.53722222222222</v>
      </c>
      <c r="L46" s="73" t="n">
        <v>4404.9392</v>
      </c>
      <c r="M46" s="74" t="n">
        <v>36.5723</v>
      </c>
      <c r="N46" s="74" t="n">
        <v>42.6431</v>
      </c>
      <c r="O46" s="74" t="n">
        <v>40.7552</v>
      </c>
      <c r="P46" s="74" t="n">
        <v>3925.83</v>
      </c>
      <c r="Q46" s="74" t="n">
        <v>52.64</v>
      </c>
      <c r="R46" s="64" t="n">
        <f aca="false">P46/3600</f>
        <v>1.090508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3348.0632</v>
      </c>
      <c r="E47" s="70" t="n">
        <v>42.0859</v>
      </c>
      <c r="F47" s="70" t="n">
        <v>43.8653</v>
      </c>
      <c r="G47" s="70" t="n">
        <v>45.0017</v>
      </c>
      <c r="H47" s="70" t="n">
        <v>7923.35</v>
      </c>
      <c r="I47" s="70" t="n">
        <v>107.57</v>
      </c>
      <c r="J47" s="52" t="n">
        <f aca="false">H47/3600</f>
        <v>2.20093055555556</v>
      </c>
      <c r="L47" s="69" t="n">
        <v>63232.9968</v>
      </c>
      <c r="M47" s="70" t="n">
        <v>41.9916</v>
      </c>
      <c r="N47" s="70" t="n">
        <v>43.8142</v>
      </c>
      <c r="O47" s="70" t="n">
        <v>44.9406</v>
      </c>
      <c r="P47" s="70" t="n">
        <v>6215.88</v>
      </c>
      <c r="Q47" s="70" t="n">
        <v>97.32</v>
      </c>
      <c r="R47" s="52" t="n">
        <f aca="false">P47/3600</f>
        <v>1.72663333333333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3003.1856</v>
      </c>
      <c r="E48" s="72" t="n">
        <v>38.519</v>
      </c>
      <c r="F48" s="72" t="n">
        <v>41.0542</v>
      </c>
      <c r="G48" s="72" t="n">
        <v>42.3508</v>
      </c>
      <c r="H48" s="72" t="n">
        <v>6981.85</v>
      </c>
      <c r="I48" s="72" t="n">
        <v>94.11</v>
      </c>
      <c r="J48" s="58" t="n">
        <f aca="false">H48/3600</f>
        <v>1.93940277777778</v>
      </c>
      <c r="L48" s="71" t="n">
        <v>32966.8352</v>
      </c>
      <c r="M48" s="72" t="n">
        <v>38.4053</v>
      </c>
      <c r="N48" s="72" t="n">
        <v>40.9878</v>
      </c>
      <c r="O48" s="72" t="n">
        <v>42.2819</v>
      </c>
      <c r="P48" s="72" t="n">
        <v>5398.76</v>
      </c>
      <c r="Q48" s="72" t="n">
        <v>82.48</v>
      </c>
      <c r="R48" s="58" t="n">
        <f aca="false">P48/3600</f>
        <v>1.499655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8387.5872</v>
      </c>
      <c r="E49" s="72" t="n">
        <v>35.7517</v>
      </c>
      <c r="F49" s="72" t="n">
        <v>38.8554</v>
      </c>
      <c r="G49" s="72" t="n">
        <v>40.3975</v>
      </c>
      <c r="H49" s="72" t="n">
        <v>9933.64</v>
      </c>
      <c r="I49" s="72" t="n">
        <v>138.1</v>
      </c>
      <c r="J49" s="58" t="n">
        <f aca="false">H49/3600</f>
        <v>2.75934444444444</v>
      </c>
      <c r="L49" s="71" t="n">
        <v>18358.7304</v>
      </c>
      <c r="M49" s="72" t="n">
        <v>35.6205</v>
      </c>
      <c r="N49" s="72" t="n">
        <v>38.795</v>
      </c>
      <c r="O49" s="72" t="n">
        <v>40.3334</v>
      </c>
      <c r="P49" s="72" t="n">
        <v>4712.95</v>
      </c>
      <c r="Q49" s="72" t="n">
        <v>72.75</v>
      </c>
      <c r="R49" s="58" t="n">
        <f aca="false">P49/3600</f>
        <v>1.30915277777778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0115.8952</v>
      </c>
      <c r="E50" s="74" t="n">
        <v>32.867</v>
      </c>
      <c r="F50" s="74" t="n">
        <v>37.254</v>
      </c>
      <c r="G50" s="74" t="n">
        <v>39.0868</v>
      </c>
      <c r="H50" s="74" t="n">
        <v>6006.98</v>
      </c>
      <c r="I50" s="74" t="n">
        <v>78.31</v>
      </c>
      <c r="J50" s="64" t="n">
        <f aca="false">H50/3600</f>
        <v>1.66860555555556</v>
      </c>
      <c r="L50" s="73" t="n">
        <v>10092.7904</v>
      </c>
      <c r="M50" s="74" t="n">
        <v>32.7533</v>
      </c>
      <c r="N50" s="74" t="n">
        <v>37.2084</v>
      </c>
      <c r="O50" s="74" t="n">
        <v>39.0351</v>
      </c>
      <c r="P50" s="74" t="n">
        <v>4340.4</v>
      </c>
      <c r="Q50" s="74" t="n">
        <v>65.68</v>
      </c>
      <c r="R50" s="64" t="n">
        <f aca="false">P50/3600</f>
        <v>1.205666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1077.0624</v>
      </c>
      <c r="E51" s="70" t="n">
        <v>44.0839</v>
      </c>
      <c r="F51" s="70" t="n">
        <v>47.7033</v>
      </c>
      <c r="G51" s="70" t="n">
        <v>49.0922</v>
      </c>
      <c r="H51" s="70" t="n">
        <v>7105.04</v>
      </c>
      <c r="I51" s="70" t="n">
        <v>95.23</v>
      </c>
      <c r="J51" s="52" t="n">
        <f aca="false">H51/3600</f>
        <v>1.97362222222222</v>
      </c>
      <c r="L51" s="69" t="n">
        <v>41038.256</v>
      </c>
      <c r="M51" s="70" t="n">
        <v>43.919</v>
      </c>
      <c r="N51" s="70" t="n">
        <v>47.6278</v>
      </c>
      <c r="O51" s="70" t="n">
        <v>48.982</v>
      </c>
      <c r="P51" s="70" t="n">
        <v>5296.31</v>
      </c>
      <c r="Q51" s="70" t="n">
        <v>79.08</v>
      </c>
      <c r="R51" s="52" t="n">
        <f aca="false">P51/3600</f>
        <v>1.47119722222222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3954.268</v>
      </c>
      <c r="E52" s="72" t="n">
        <v>40.5752</v>
      </c>
      <c r="F52" s="72" t="n">
        <v>45.1257</v>
      </c>
      <c r="G52" s="72" t="n">
        <v>46.6568</v>
      </c>
      <c r="H52" s="72" t="n">
        <v>6576.05</v>
      </c>
      <c r="I52" s="72" t="n">
        <v>87.17</v>
      </c>
      <c r="J52" s="58" t="n">
        <f aca="false">H52/3600</f>
        <v>1.82668055555556</v>
      </c>
      <c r="L52" s="71" t="n">
        <v>23921.272</v>
      </c>
      <c r="M52" s="72" t="n">
        <v>40.4058</v>
      </c>
      <c r="N52" s="72" t="n">
        <v>45.0349</v>
      </c>
      <c r="O52" s="72" t="n">
        <v>46.531</v>
      </c>
      <c r="P52" s="72" t="n">
        <v>4803.38</v>
      </c>
      <c r="Q52" s="72" t="n">
        <v>72.45</v>
      </c>
      <c r="R52" s="58" t="n">
        <f aca="false">P52/3600</f>
        <v>1.334272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3445.9024</v>
      </c>
      <c r="E53" s="72" t="n">
        <v>37.2967</v>
      </c>
      <c r="F53" s="72" t="n">
        <v>43.04</v>
      </c>
      <c r="G53" s="72" t="n">
        <v>44.661</v>
      </c>
      <c r="H53" s="72" t="n">
        <v>6124.32</v>
      </c>
      <c r="I53" s="72" t="n">
        <v>81.75</v>
      </c>
      <c r="J53" s="58" t="n">
        <f aca="false">H53/3600</f>
        <v>1.7012</v>
      </c>
      <c r="L53" s="71" t="n">
        <v>13417.7456</v>
      </c>
      <c r="M53" s="72" t="n">
        <v>37.1324</v>
      </c>
      <c r="N53" s="72" t="n">
        <v>42.9572</v>
      </c>
      <c r="O53" s="72" t="n">
        <v>44.5321</v>
      </c>
      <c r="P53" s="72" t="n">
        <v>4353.23</v>
      </c>
      <c r="Q53" s="72" t="n">
        <v>64.96</v>
      </c>
      <c r="R53" s="58" t="n">
        <f aca="false">P53/3600</f>
        <v>1.209230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220.7136</v>
      </c>
      <c r="E54" s="74" t="n">
        <v>34.1954</v>
      </c>
      <c r="F54" s="74" t="n">
        <v>41.562</v>
      </c>
      <c r="G54" s="74" t="n">
        <v>43.2939</v>
      </c>
      <c r="H54" s="74" t="n">
        <v>5683.29</v>
      </c>
      <c r="I54" s="74" t="n">
        <v>74.19</v>
      </c>
      <c r="J54" s="64" t="n">
        <f aca="false">H54/3600</f>
        <v>1.57869166666667</v>
      </c>
      <c r="L54" s="73" t="n">
        <v>7200.22</v>
      </c>
      <c r="M54" s="74" t="n">
        <v>34.0666</v>
      </c>
      <c r="N54" s="74" t="n">
        <v>41.4875</v>
      </c>
      <c r="O54" s="74" t="n">
        <v>43.1702</v>
      </c>
      <c r="P54" s="74" t="n">
        <v>4003.12</v>
      </c>
      <c r="Q54" s="74" t="n">
        <v>59.92</v>
      </c>
      <c r="R54" s="64" t="n">
        <f aca="false">P54/3600</f>
        <v>1.11197777777778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8254.092</v>
      </c>
      <c r="E55" s="70" t="n">
        <v>45.372</v>
      </c>
      <c r="F55" s="70" t="n">
        <v>49.9568</v>
      </c>
      <c r="G55" s="70" t="n">
        <v>49.8828</v>
      </c>
      <c r="H55" s="70" t="n">
        <v>5872.43</v>
      </c>
      <c r="I55" s="70" t="n">
        <v>79.56</v>
      </c>
      <c r="J55" s="52" t="n">
        <f aca="false">H55/3600</f>
        <v>1.63123055555556</v>
      </c>
      <c r="L55" s="69" t="n">
        <v>18217.8736</v>
      </c>
      <c r="M55" s="70" t="n">
        <v>45.2849</v>
      </c>
      <c r="N55" s="70" t="n">
        <v>49.8448</v>
      </c>
      <c r="O55" s="70" t="n">
        <v>49.8079</v>
      </c>
      <c r="P55" s="70" t="n">
        <v>4553.15</v>
      </c>
      <c r="Q55" s="70" t="n">
        <v>64.87</v>
      </c>
      <c r="R55" s="52" t="n">
        <f aca="false">P55/3600</f>
        <v>1.26476388888889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504.9448</v>
      </c>
      <c r="E56" s="72" t="n">
        <v>42.7739</v>
      </c>
      <c r="F56" s="72" t="n">
        <v>47.9811</v>
      </c>
      <c r="G56" s="72" t="n">
        <v>48.2089</v>
      </c>
      <c r="H56" s="72" t="n">
        <v>5367.03</v>
      </c>
      <c r="I56" s="72" t="n">
        <v>73.84</v>
      </c>
      <c r="J56" s="58" t="n">
        <f aca="false">H56/3600</f>
        <v>1.49084166666667</v>
      </c>
      <c r="L56" s="71" t="n">
        <v>9483.6472</v>
      </c>
      <c r="M56" s="72" t="n">
        <v>42.6778</v>
      </c>
      <c r="N56" s="72" t="n">
        <v>47.8543</v>
      </c>
      <c r="O56" s="72" t="n">
        <v>48.1027</v>
      </c>
      <c r="P56" s="72" t="n">
        <v>4027.56</v>
      </c>
      <c r="Q56" s="72" t="n">
        <v>59.6</v>
      </c>
      <c r="R56" s="58" t="n">
        <f aca="false">P56/3600</f>
        <v>1.11876666666667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949.3264</v>
      </c>
      <c r="E57" s="72" t="n">
        <v>40.3142</v>
      </c>
      <c r="F57" s="72" t="n">
        <v>46.2478</v>
      </c>
      <c r="G57" s="72" t="n">
        <v>46.6299</v>
      </c>
      <c r="H57" s="72" t="n">
        <v>5066.3</v>
      </c>
      <c r="I57" s="72" t="n">
        <v>67.57</v>
      </c>
      <c r="J57" s="58" t="n">
        <f aca="false">H57/3600</f>
        <v>1.40730555555556</v>
      </c>
      <c r="L57" s="71" t="n">
        <v>4933.1472</v>
      </c>
      <c r="M57" s="72" t="n">
        <v>40.2147</v>
      </c>
      <c r="N57" s="72" t="n">
        <v>46.1368</v>
      </c>
      <c r="O57" s="72" t="n">
        <v>46.5352</v>
      </c>
      <c r="P57" s="72" t="n">
        <v>3786.4</v>
      </c>
      <c r="Q57" s="72" t="n">
        <v>55.57</v>
      </c>
      <c r="R57" s="58" t="n">
        <f aca="false">P57/3600</f>
        <v>1.05177777777778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558.6072</v>
      </c>
      <c r="E58" s="74" t="n">
        <v>37.8522</v>
      </c>
      <c r="F58" s="74" t="n">
        <v>45.0303</v>
      </c>
      <c r="G58" s="74" t="n">
        <v>45.4737</v>
      </c>
      <c r="H58" s="74" t="n">
        <v>4865.77</v>
      </c>
      <c r="I58" s="74" t="n">
        <v>64.7</v>
      </c>
      <c r="J58" s="64" t="n">
        <f aca="false">H58/3600</f>
        <v>1.35160277777778</v>
      </c>
      <c r="L58" s="73" t="n">
        <v>2549.7008</v>
      </c>
      <c r="M58" s="74" t="n">
        <v>37.7755</v>
      </c>
      <c r="N58" s="74" t="n">
        <v>44.9486</v>
      </c>
      <c r="O58" s="74" t="n">
        <v>45.4021</v>
      </c>
      <c r="P58" s="74" t="n">
        <v>3686.03</v>
      </c>
      <c r="Q58" s="74" t="n">
        <v>52.29</v>
      </c>
      <c r="R58" s="64" t="n">
        <f aca="false">P58/3600</f>
        <v>1.02389722222222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2342.4928</v>
      </c>
      <c r="E59" s="70" t="n">
        <v>41.3598</v>
      </c>
      <c r="F59" s="70" t="n">
        <v>44.007</v>
      </c>
      <c r="G59" s="70" t="n">
        <v>43.5673</v>
      </c>
      <c r="H59" s="70" t="n">
        <v>7728.22</v>
      </c>
      <c r="I59" s="70" t="n">
        <v>111.65</v>
      </c>
      <c r="J59" s="52" t="n">
        <f aca="false">H59/3600</f>
        <v>2.14672777777778</v>
      </c>
      <c r="L59" s="69" t="n">
        <v>82138.3828</v>
      </c>
      <c r="M59" s="70" t="n">
        <v>41.2588</v>
      </c>
      <c r="N59" s="70" t="n">
        <v>43.988</v>
      </c>
      <c r="O59" s="70" t="n">
        <v>43.5339</v>
      </c>
      <c r="P59" s="70" t="n">
        <v>6281.32</v>
      </c>
      <c r="Q59" s="70" t="n">
        <v>100.36</v>
      </c>
      <c r="R59" s="52" t="n">
        <f aca="false">P59/3600</f>
        <v>1.74481111111111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2683.5287</v>
      </c>
      <c r="E60" s="72" t="n">
        <v>37.546</v>
      </c>
      <c r="F60" s="72" t="n">
        <v>41.6032</v>
      </c>
      <c r="G60" s="72" t="n">
        <v>40.4824</v>
      </c>
      <c r="H60" s="72" t="n">
        <v>6834.69</v>
      </c>
      <c r="I60" s="72" t="n">
        <v>95.87</v>
      </c>
      <c r="J60" s="58" t="n">
        <f aca="false">H60/3600</f>
        <v>1.898525</v>
      </c>
      <c r="L60" s="71" t="n">
        <v>42621.5887</v>
      </c>
      <c r="M60" s="72" t="n">
        <v>37.3854</v>
      </c>
      <c r="N60" s="72" t="n">
        <v>41.5468</v>
      </c>
      <c r="O60" s="72" t="n">
        <v>40.3728</v>
      </c>
      <c r="P60" s="72" t="n">
        <v>5241.38</v>
      </c>
      <c r="Q60" s="72" t="n">
        <v>82.65</v>
      </c>
      <c r="R60" s="58" t="n">
        <f aca="false">P60/3600</f>
        <v>1.45593888888889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3325.8348</v>
      </c>
      <c r="E61" s="72" t="n">
        <v>34.6134</v>
      </c>
      <c r="F61" s="72" t="n">
        <v>40.0455</v>
      </c>
      <c r="G61" s="72" t="n">
        <v>38.3494</v>
      </c>
      <c r="H61" s="72" t="n">
        <v>6190.54</v>
      </c>
      <c r="I61" s="72" t="n">
        <v>87.08</v>
      </c>
      <c r="J61" s="58" t="n">
        <f aca="false">H61/3600</f>
        <v>1.71959444444444</v>
      </c>
      <c r="L61" s="71" t="n">
        <v>23279.9162</v>
      </c>
      <c r="M61" s="72" t="n">
        <v>34.4027</v>
      </c>
      <c r="N61" s="72" t="n">
        <v>39.9657</v>
      </c>
      <c r="O61" s="72" t="n">
        <v>38.1947</v>
      </c>
      <c r="P61" s="72" t="n">
        <v>4614.68</v>
      </c>
      <c r="Q61" s="72" t="n">
        <v>74.07</v>
      </c>
      <c r="R61" s="58" t="n">
        <f aca="false">P61/3600</f>
        <v>1.28185555555556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2532.6961</v>
      </c>
      <c r="E62" s="74" t="n">
        <v>31.6112</v>
      </c>
      <c r="F62" s="74" t="n">
        <v>38.9038</v>
      </c>
      <c r="G62" s="74" t="n">
        <v>36.8705</v>
      </c>
      <c r="H62" s="74" t="n">
        <v>5660.61</v>
      </c>
      <c r="I62" s="74" t="n">
        <v>78.82</v>
      </c>
      <c r="J62" s="64" t="n">
        <f aca="false">H62/3600</f>
        <v>1.57239166666667</v>
      </c>
      <c r="L62" s="73" t="n">
        <v>12486.3866</v>
      </c>
      <c r="M62" s="74" t="n">
        <v>31.3993</v>
      </c>
      <c r="N62" s="74" t="n">
        <v>38.8362</v>
      </c>
      <c r="O62" s="74" t="n">
        <v>36.7488</v>
      </c>
      <c r="P62" s="74" t="n">
        <v>4109.96</v>
      </c>
      <c r="Q62" s="74" t="n">
        <v>66.98</v>
      </c>
      <c r="R62" s="64" t="n">
        <f aca="false">P62/3600</f>
        <v>1.14165555555556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3651.3434</v>
      </c>
      <c r="E63" s="70" t="n">
        <v>44.774</v>
      </c>
      <c r="F63" s="70" t="n">
        <v>46.0294</v>
      </c>
      <c r="G63" s="70" t="n">
        <v>46.9122</v>
      </c>
      <c r="H63" s="70" t="n">
        <v>2510.9</v>
      </c>
      <c r="I63" s="70" t="n">
        <v>34.63</v>
      </c>
      <c r="J63" s="52" t="n">
        <f aca="false">H63/3600</f>
        <v>0.697472222222222</v>
      </c>
      <c r="L63" s="69" t="n">
        <v>83572.7864</v>
      </c>
      <c r="M63" s="70" t="n">
        <v>44.5499</v>
      </c>
      <c r="N63" s="70" t="n">
        <v>45.6268</v>
      </c>
      <c r="O63" s="70" t="n">
        <v>46.5516</v>
      </c>
      <c r="P63" s="70" t="n">
        <v>1940.32</v>
      </c>
      <c r="Q63" s="70" t="n">
        <v>29.77</v>
      </c>
      <c r="R63" s="52" t="n">
        <f aca="false">P63/3600</f>
        <v>0.5389777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765.8174</v>
      </c>
      <c r="E64" s="72" t="n">
        <v>42.3566</v>
      </c>
      <c r="F64" s="72" t="n">
        <v>42.3782</v>
      </c>
      <c r="G64" s="72" t="n">
        <v>43.3377</v>
      </c>
      <c r="H64" s="72" t="n">
        <v>2390.3</v>
      </c>
      <c r="I64" s="72" t="n">
        <v>32.45</v>
      </c>
      <c r="J64" s="58" t="n">
        <f aca="false">H64/3600</f>
        <v>0.663972222222222</v>
      </c>
      <c r="L64" s="71" t="n">
        <v>51707.2483</v>
      </c>
      <c r="M64" s="72" t="n">
        <v>42.0109</v>
      </c>
      <c r="N64" s="72" t="n">
        <v>42.0081</v>
      </c>
      <c r="O64" s="72" t="n">
        <v>43.079</v>
      </c>
      <c r="P64" s="72" t="n">
        <v>1764.13</v>
      </c>
      <c r="Q64" s="72" t="n">
        <v>27.13</v>
      </c>
      <c r="R64" s="58" t="n">
        <f aca="false">P64/3600</f>
        <v>0.490036111111111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2103.994</v>
      </c>
      <c r="E65" s="72" t="n">
        <v>39.5231</v>
      </c>
      <c r="F65" s="72" t="n">
        <v>39.488</v>
      </c>
      <c r="G65" s="72" t="n">
        <v>40.6465</v>
      </c>
      <c r="H65" s="72" t="n">
        <v>2289.51</v>
      </c>
      <c r="I65" s="72" t="n">
        <v>30.43</v>
      </c>
      <c r="J65" s="58" t="n">
        <f aca="false">H65/3600</f>
        <v>0.635975</v>
      </c>
      <c r="L65" s="71" t="n">
        <v>32065.8928</v>
      </c>
      <c r="M65" s="72" t="n">
        <v>39.1452</v>
      </c>
      <c r="N65" s="72" t="n">
        <v>39.1973</v>
      </c>
      <c r="O65" s="72" t="n">
        <v>40.4603</v>
      </c>
      <c r="P65" s="72" t="n">
        <v>1635.58</v>
      </c>
      <c r="Q65" s="72" t="n">
        <v>24.42</v>
      </c>
      <c r="R65" s="58" t="n">
        <f aca="false">P65/3600</f>
        <v>0.4543277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9786.243</v>
      </c>
      <c r="E66" s="74" t="n">
        <v>36.36</v>
      </c>
      <c r="F66" s="74" t="n">
        <v>37.3742</v>
      </c>
      <c r="G66" s="74" t="n">
        <v>38.8275</v>
      </c>
      <c r="H66" s="74" t="n">
        <v>2203.61</v>
      </c>
      <c r="I66" s="74" t="n">
        <v>28.97</v>
      </c>
      <c r="J66" s="64" t="n">
        <f aca="false">H66/3600</f>
        <v>0.612113888888889</v>
      </c>
      <c r="L66" s="73" t="n">
        <v>19753.834</v>
      </c>
      <c r="M66" s="74" t="n">
        <v>36.0415</v>
      </c>
      <c r="N66" s="74" t="n">
        <v>37.1689</v>
      </c>
      <c r="O66" s="74" t="n">
        <v>38.694</v>
      </c>
      <c r="P66" s="74" t="n">
        <v>1551.13</v>
      </c>
      <c r="Q66" s="74" t="n">
        <v>23.47</v>
      </c>
      <c r="R66" s="64" t="n">
        <f aca="false">P66/3600</f>
        <v>0.430869444444444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46703.168</v>
      </c>
      <c r="E67" s="70" t="n">
        <v>43.2608</v>
      </c>
      <c r="F67" s="70" t="n">
        <v>46.9135</v>
      </c>
      <c r="G67" s="70" t="n">
        <v>48.7033</v>
      </c>
      <c r="H67" s="70" t="n">
        <v>9116.3</v>
      </c>
      <c r="I67" s="70" t="n">
        <v>118.32</v>
      </c>
      <c r="J67" s="52" t="n">
        <f aca="false">H67/3600</f>
        <v>2.53230555555556</v>
      </c>
      <c r="L67" s="69" t="n">
        <v>46580.4941</v>
      </c>
      <c r="M67" s="70" t="n">
        <v>43.2046</v>
      </c>
      <c r="N67" s="70" t="n">
        <v>46.8068</v>
      </c>
      <c r="O67" s="70" t="n">
        <v>48.5873</v>
      </c>
      <c r="P67" s="70" t="n">
        <v>6923.96</v>
      </c>
      <c r="Q67" s="70" t="n">
        <v>99.49</v>
      </c>
      <c r="R67" s="52" t="n">
        <f aca="false">P67/3600</f>
        <v>1.92332222222222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3507.5059</v>
      </c>
      <c r="E68" s="72" t="n">
        <v>41.3909</v>
      </c>
      <c r="F68" s="72" t="n">
        <v>44.783</v>
      </c>
      <c r="G68" s="72" t="n">
        <v>46.4563</v>
      </c>
      <c r="H68" s="72" t="n">
        <v>8307.4</v>
      </c>
      <c r="I68" s="72" t="n">
        <v>107.45</v>
      </c>
      <c r="J68" s="58" t="n">
        <f aca="false">H68/3600</f>
        <v>2.30761111111111</v>
      </c>
      <c r="L68" s="71" t="n">
        <v>23451.4778</v>
      </c>
      <c r="M68" s="72" t="n">
        <v>41.3126</v>
      </c>
      <c r="N68" s="72" t="n">
        <v>44.6975</v>
      </c>
      <c r="O68" s="72" t="n">
        <v>46.3623</v>
      </c>
      <c r="P68" s="72" t="n">
        <v>6006.66</v>
      </c>
      <c r="Q68" s="72" t="n">
        <v>89.02</v>
      </c>
      <c r="R68" s="58" t="n">
        <f aca="false">P68/3600</f>
        <v>1.66851666666667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2796.9523</v>
      </c>
      <c r="E69" s="72" t="n">
        <v>39.4233</v>
      </c>
      <c r="F69" s="72" t="n">
        <v>43.1818</v>
      </c>
      <c r="G69" s="72" t="n">
        <v>44.6792</v>
      </c>
      <c r="H69" s="72" t="n">
        <v>7865.83</v>
      </c>
      <c r="I69" s="72" t="n">
        <v>98.94</v>
      </c>
      <c r="J69" s="58" t="n">
        <f aca="false">H69/3600</f>
        <v>2.18495277777778</v>
      </c>
      <c r="L69" s="71" t="n">
        <v>12756.8998</v>
      </c>
      <c r="M69" s="72" t="n">
        <v>39.3324</v>
      </c>
      <c r="N69" s="72" t="n">
        <v>43.1216</v>
      </c>
      <c r="O69" s="72" t="n">
        <v>44.6104</v>
      </c>
      <c r="P69" s="72" t="n">
        <v>5521.69</v>
      </c>
      <c r="Q69" s="72" t="n">
        <v>80.98</v>
      </c>
      <c r="R69" s="58" t="n">
        <f aca="false">P69/3600</f>
        <v>1.53380277777778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193.6282</v>
      </c>
      <c r="E70" s="74" t="n">
        <v>37.1899</v>
      </c>
      <c r="F70" s="74" t="n">
        <v>42.0889</v>
      </c>
      <c r="G70" s="74" t="n">
        <v>43.4065</v>
      </c>
      <c r="H70" s="74" t="n">
        <v>11636.93</v>
      </c>
      <c r="I70" s="74" t="n">
        <v>150.21</v>
      </c>
      <c r="J70" s="64" t="n">
        <f aca="false">H70/3600</f>
        <v>3.23248055555556</v>
      </c>
      <c r="L70" s="73" t="n">
        <v>7169.161</v>
      </c>
      <c r="M70" s="74" t="n">
        <v>37.1034</v>
      </c>
      <c r="N70" s="74" t="n">
        <v>42.0491</v>
      </c>
      <c r="O70" s="74" t="n">
        <v>43.3526</v>
      </c>
      <c r="P70" s="74" t="n">
        <v>5259.61</v>
      </c>
      <c r="Q70" s="74" t="n">
        <v>74.96</v>
      </c>
      <c r="R70" s="64" t="n">
        <f aca="false">P70/3600</f>
        <v>1.46100277777778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85320.311</v>
      </c>
      <c r="E71" s="70" t="n">
        <v>42.4358</v>
      </c>
      <c r="F71" s="70" t="n">
        <v>44.9122</v>
      </c>
      <c r="G71" s="70" t="n">
        <v>46.7365</v>
      </c>
      <c r="H71" s="70" t="n">
        <v>6829.48</v>
      </c>
      <c r="I71" s="70" t="n">
        <v>79</v>
      </c>
      <c r="J71" s="52" t="n">
        <f aca="false">H71/3600</f>
        <v>1.89707777777778</v>
      </c>
      <c r="L71" s="69" t="n">
        <v>85048.2278</v>
      </c>
      <c r="M71" s="70" t="n">
        <v>42.3623</v>
      </c>
      <c r="N71" s="70" t="n">
        <v>44.8737</v>
      </c>
      <c r="O71" s="70" t="n">
        <v>46.7173</v>
      </c>
      <c r="P71" s="70" t="n">
        <v>5129.23</v>
      </c>
      <c r="Q71" s="70" t="n">
        <v>64.31</v>
      </c>
      <c r="R71" s="52" t="n">
        <f aca="false">P71/3600</f>
        <v>1.42478611111111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46235.3357</v>
      </c>
      <c r="E72" s="72" t="n">
        <v>40.0475</v>
      </c>
      <c r="F72" s="72" t="n">
        <v>42.4866</v>
      </c>
      <c r="G72" s="72" t="n">
        <v>44.1393</v>
      </c>
      <c r="H72" s="72" t="n">
        <v>6191.85</v>
      </c>
      <c r="I72" s="72" t="n">
        <v>70.4</v>
      </c>
      <c r="J72" s="58" t="n">
        <f aca="false">H72/3600</f>
        <v>1.71995833333333</v>
      </c>
      <c r="L72" s="71" t="n">
        <v>46182.5222</v>
      </c>
      <c r="M72" s="72" t="n">
        <v>39.9563</v>
      </c>
      <c r="N72" s="72" t="n">
        <v>42.4498</v>
      </c>
      <c r="O72" s="72" t="n">
        <v>44.1305</v>
      </c>
      <c r="P72" s="72" t="n">
        <v>4453.21</v>
      </c>
      <c r="Q72" s="72" t="n">
        <v>57.42</v>
      </c>
      <c r="R72" s="58" t="n">
        <f aca="false">P72/3600</f>
        <v>1.237002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6085.312</v>
      </c>
      <c r="E73" s="72" t="n">
        <v>37.6033</v>
      </c>
      <c r="F73" s="72" t="n">
        <v>40.8646</v>
      </c>
      <c r="G73" s="72" t="n">
        <v>42.5152</v>
      </c>
      <c r="H73" s="72" t="n">
        <v>5860.97</v>
      </c>
      <c r="I73" s="72" t="n">
        <v>68.09</v>
      </c>
      <c r="J73" s="58" t="n">
        <f aca="false">H73/3600</f>
        <v>1.62804722222222</v>
      </c>
      <c r="L73" s="71" t="n">
        <v>26047.2288</v>
      </c>
      <c r="M73" s="72" t="n">
        <v>37.5033</v>
      </c>
      <c r="N73" s="72" t="n">
        <v>40.8165</v>
      </c>
      <c r="O73" s="72" t="n">
        <v>42.4955</v>
      </c>
      <c r="P73" s="72" t="n">
        <v>4023.97</v>
      </c>
      <c r="Q73" s="72" t="n">
        <v>52.15</v>
      </c>
      <c r="R73" s="58" t="n">
        <f aca="false">P73/3600</f>
        <v>1.11776944444444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4465.5162</v>
      </c>
      <c r="E74" s="74" t="n">
        <v>34.9538</v>
      </c>
      <c r="F74" s="74" t="n">
        <v>39.7843</v>
      </c>
      <c r="G74" s="74" t="n">
        <v>41.6376</v>
      </c>
      <c r="H74" s="74" t="n">
        <v>5556.73</v>
      </c>
      <c r="I74" s="74" t="n">
        <v>63.6</v>
      </c>
      <c r="J74" s="64" t="n">
        <f aca="false">H74/3600</f>
        <v>1.54353611111111</v>
      </c>
      <c r="L74" s="73" t="n">
        <v>14419.2461</v>
      </c>
      <c r="M74" s="74" t="n">
        <v>34.8771</v>
      </c>
      <c r="N74" s="74" t="n">
        <v>39.7375</v>
      </c>
      <c r="O74" s="74" t="n">
        <v>41.6087</v>
      </c>
      <c r="P74" s="74" t="n">
        <v>3711.54</v>
      </c>
      <c r="Q74" s="74" t="n">
        <v>49.47</v>
      </c>
      <c r="R74" s="64" t="n">
        <f aca="false">P74/3600</f>
        <v>1.03098333333333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29268.1229</v>
      </c>
      <c r="E75" s="70" t="n">
        <v>43.1753</v>
      </c>
      <c r="F75" s="70" t="n">
        <v>46.7928</v>
      </c>
      <c r="G75" s="70" t="n">
        <v>48.814</v>
      </c>
      <c r="H75" s="70" t="n">
        <v>12006.59</v>
      </c>
      <c r="I75" s="70" t="n">
        <v>141.39</v>
      </c>
      <c r="J75" s="52" t="n">
        <f aca="false">H75/3600</f>
        <v>3.33516388888889</v>
      </c>
      <c r="L75" s="69" t="n">
        <v>29131.9613</v>
      </c>
      <c r="M75" s="70" t="n">
        <v>43.1167</v>
      </c>
      <c r="N75" s="70" t="n">
        <v>46.735</v>
      </c>
      <c r="O75" s="70" t="n">
        <v>48.7379</v>
      </c>
      <c r="P75" s="70" t="n">
        <v>8867.65</v>
      </c>
      <c r="Q75" s="70" t="n">
        <v>116.72</v>
      </c>
      <c r="R75" s="52" t="n">
        <f aca="false">P75/3600</f>
        <v>2.463236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5810.1862</v>
      </c>
      <c r="E76" s="72" t="n">
        <v>42.2159</v>
      </c>
      <c r="F76" s="72" t="n">
        <v>45.0192</v>
      </c>
      <c r="G76" s="72" t="n">
        <v>46.8121</v>
      </c>
      <c r="H76" s="72" t="n">
        <v>10917.78</v>
      </c>
      <c r="I76" s="72" t="n">
        <v>131.94</v>
      </c>
      <c r="J76" s="58" t="n">
        <f aca="false">H76/3600</f>
        <v>3.03271666666667</v>
      </c>
      <c r="L76" s="71" t="n">
        <v>15758.3693</v>
      </c>
      <c r="M76" s="72" t="n">
        <v>42.1215</v>
      </c>
      <c r="N76" s="72" t="n">
        <v>44.967</v>
      </c>
      <c r="O76" s="72" t="n">
        <v>46.7355</v>
      </c>
      <c r="P76" s="72" t="n">
        <v>7647.04</v>
      </c>
      <c r="Q76" s="72" t="n">
        <v>105.56</v>
      </c>
      <c r="R76" s="58" t="n">
        <f aca="false">P76/3600</f>
        <v>2.12417777777778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9440.6352</v>
      </c>
      <c r="E77" s="72" t="n">
        <v>40.8875</v>
      </c>
      <c r="F77" s="72" t="n">
        <v>43.468</v>
      </c>
      <c r="G77" s="72" t="n">
        <v>45.0875</v>
      </c>
      <c r="H77" s="72" t="n">
        <v>10498.15</v>
      </c>
      <c r="I77" s="72" t="n">
        <v>131.29</v>
      </c>
      <c r="J77" s="58" t="n">
        <f aca="false">H77/3600</f>
        <v>2.91615277777778</v>
      </c>
      <c r="L77" s="71" t="n">
        <v>9408.1642</v>
      </c>
      <c r="M77" s="72" t="n">
        <v>40.778</v>
      </c>
      <c r="N77" s="72" t="n">
        <v>43.4233</v>
      </c>
      <c r="O77" s="72" t="n">
        <v>45.0156</v>
      </c>
      <c r="P77" s="72" t="n">
        <v>7225.02</v>
      </c>
      <c r="Q77" s="72" t="n">
        <v>100.91</v>
      </c>
      <c r="R77" s="58" t="n">
        <f aca="false">P77/3600</f>
        <v>2.00695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5736.6816</v>
      </c>
      <c r="E78" s="74" t="n">
        <v>38.9861</v>
      </c>
      <c r="F78" s="74" t="n">
        <v>42.3033</v>
      </c>
      <c r="G78" s="74" t="n">
        <v>43.7785</v>
      </c>
      <c r="H78" s="74" t="n">
        <v>9657.71</v>
      </c>
      <c r="I78" s="74" t="n">
        <v>121.73</v>
      </c>
      <c r="J78" s="64" t="n">
        <f aca="false">H78/3600</f>
        <v>2.68269722222222</v>
      </c>
      <c r="L78" s="73" t="n">
        <v>5721.5885</v>
      </c>
      <c r="M78" s="74" t="n">
        <v>38.8852</v>
      </c>
      <c r="N78" s="74" t="n">
        <v>42.2649</v>
      </c>
      <c r="O78" s="74" t="n">
        <v>43.7118</v>
      </c>
      <c r="P78" s="74" t="n">
        <v>6927.33</v>
      </c>
      <c r="Q78" s="74" t="n">
        <v>96.64</v>
      </c>
      <c r="R78" s="64" t="n">
        <f aca="false">P78/3600</f>
        <v>1.92425833333333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75921.6813</v>
      </c>
      <c r="E79" s="70" t="n">
        <v>42.5723</v>
      </c>
      <c r="F79" s="70" t="n">
        <v>45.7688</v>
      </c>
      <c r="G79" s="70" t="n">
        <v>46.4426</v>
      </c>
      <c r="H79" s="70" t="n">
        <v>8180.81</v>
      </c>
      <c r="I79" s="70" t="n">
        <v>103.2</v>
      </c>
      <c r="J79" s="52" t="n">
        <f aca="false">H79/3600</f>
        <v>2.27244722222222</v>
      </c>
      <c r="L79" s="69" t="n">
        <v>75835.4469</v>
      </c>
      <c r="M79" s="70" t="n">
        <v>42.487</v>
      </c>
      <c r="N79" s="70" t="n">
        <v>45.6694</v>
      </c>
      <c r="O79" s="70" t="n">
        <v>46.3454</v>
      </c>
      <c r="P79" s="70" t="n">
        <v>6231.02</v>
      </c>
      <c r="Q79" s="70" t="n">
        <v>86.1</v>
      </c>
      <c r="R79" s="52" t="n">
        <f aca="false">P79/3600</f>
        <v>1.73083888888889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37829.4947</v>
      </c>
      <c r="E80" s="72" t="n">
        <v>40.1045</v>
      </c>
      <c r="F80" s="72" t="n">
        <v>43.4437</v>
      </c>
      <c r="G80" s="72" t="n">
        <v>43.8244</v>
      </c>
      <c r="H80" s="72" t="n">
        <v>7284.75</v>
      </c>
      <c r="I80" s="72" t="n">
        <v>93.02</v>
      </c>
      <c r="J80" s="58" t="n">
        <f aca="false">H80/3600</f>
        <v>2.02354166666667</v>
      </c>
      <c r="L80" s="71" t="n">
        <v>37763.681</v>
      </c>
      <c r="M80" s="72" t="n">
        <v>40.0125</v>
      </c>
      <c r="N80" s="72" t="n">
        <v>43.3989</v>
      </c>
      <c r="O80" s="72" t="n">
        <v>43.7792</v>
      </c>
      <c r="P80" s="72" t="n">
        <v>5377.02</v>
      </c>
      <c r="Q80" s="72" t="n">
        <v>76.74</v>
      </c>
      <c r="R80" s="58" t="n">
        <f aca="false">P80/3600</f>
        <v>1.493616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19111.7889</v>
      </c>
      <c r="E81" s="72" t="n">
        <v>37.6531</v>
      </c>
      <c r="F81" s="72" t="n">
        <v>42.066</v>
      </c>
      <c r="G81" s="72" t="n">
        <v>42.2724</v>
      </c>
      <c r="H81" s="72" t="n">
        <v>6729.16</v>
      </c>
      <c r="I81" s="72" t="n">
        <v>84.98</v>
      </c>
      <c r="J81" s="58" t="n">
        <f aca="false">H81/3600</f>
        <v>1.86921111111111</v>
      </c>
      <c r="L81" s="71" t="n">
        <v>19061.0837</v>
      </c>
      <c r="M81" s="72" t="n">
        <v>37.5619</v>
      </c>
      <c r="N81" s="72" t="n">
        <v>42.0445</v>
      </c>
      <c r="O81" s="72" t="n">
        <v>42.251</v>
      </c>
      <c r="P81" s="72" t="n">
        <v>4827.2</v>
      </c>
      <c r="Q81" s="72" t="n">
        <v>69.36</v>
      </c>
      <c r="R81" s="58" t="n">
        <f aca="false">P81/3600</f>
        <v>1.340888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9186.5666</v>
      </c>
      <c r="E82" s="74" t="n">
        <v>35.1202</v>
      </c>
      <c r="F82" s="74" t="n">
        <v>41.272</v>
      </c>
      <c r="G82" s="74" t="n">
        <v>41.4344</v>
      </c>
      <c r="H82" s="74" t="n">
        <v>6368.53</v>
      </c>
      <c r="I82" s="74" t="n">
        <v>77.74</v>
      </c>
      <c r="J82" s="64" t="n">
        <f aca="false">H82/3600</f>
        <v>1.76903611111111</v>
      </c>
      <c r="L82" s="73" t="n">
        <v>9148.6068</v>
      </c>
      <c r="M82" s="74" t="n">
        <v>35.0457</v>
      </c>
      <c r="N82" s="74" t="n">
        <v>41.2602</v>
      </c>
      <c r="O82" s="74" t="n">
        <v>41.4264</v>
      </c>
      <c r="P82" s="74" t="n">
        <v>4530.6</v>
      </c>
      <c r="Q82" s="74" t="n">
        <v>63.27</v>
      </c>
      <c r="R82" s="64" t="n">
        <f aca="false">P82/3600</f>
        <v>1.2585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825.1587</v>
      </c>
      <c r="E83" s="70" t="n">
        <v>44.9191</v>
      </c>
      <c r="F83" s="70" t="n">
        <v>45.5467</v>
      </c>
      <c r="G83" s="70" t="n">
        <v>46.0115</v>
      </c>
      <c r="H83" s="70" t="n">
        <v>12913.46</v>
      </c>
      <c r="I83" s="70" t="n">
        <v>157.5</v>
      </c>
      <c r="J83" s="52" t="n">
        <f aca="false">H83/3600</f>
        <v>3.58707222222222</v>
      </c>
      <c r="L83" s="69" t="n">
        <v>58716.3821</v>
      </c>
      <c r="M83" s="70" t="n">
        <v>44.7335</v>
      </c>
      <c r="N83" s="70" t="n">
        <v>45.3568</v>
      </c>
      <c r="O83" s="70" t="n">
        <v>45.8564</v>
      </c>
      <c r="P83" s="70" t="n">
        <v>9328.12</v>
      </c>
      <c r="Q83" s="70" t="n">
        <v>131.73</v>
      </c>
      <c r="R83" s="52" t="n">
        <f aca="false">P83/3600</f>
        <v>2.59114444444444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5020.2864</v>
      </c>
      <c r="E84" s="72" t="n">
        <v>43.0957</v>
      </c>
      <c r="F84" s="72" t="n">
        <v>42.9428</v>
      </c>
      <c r="G84" s="72" t="n">
        <v>43.2825</v>
      </c>
      <c r="H84" s="72" t="n">
        <v>11995.19</v>
      </c>
      <c r="I84" s="72" t="n">
        <v>145.75</v>
      </c>
      <c r="J84" s="58" t="n">
        <f aca="false">H84/3600</f>
        <v>3.33199722222222</v>
      </c>
      <c r="L84" s="71" t="n">
        <v>34947.7094</v>
      </c>
      <c r="M84" s="72" t="n">
        <v>42.867</v>
      </c>
      <c r="N84" s="72" t="n">
        <v>42.7245</v>
      </c>
      <c r="O84" s="72" t="n">
        <v>43.1399</v>
      </c>
      <c r="P84" s="72" t="n">
        <v>8390.15</v>
      </c>
      <c r="Q84" s="72" t="n">
        <v>115.85</v>
      </c>
      <c r="R84" s="58" t="n">
        <f aca="false">P84/3600</f>
        <v>2.33059722222222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1595.6387</v>
      </c>
      <c r="E85" s="72" t="n">
        <v>40.7961</v>
      </c>
      <c r="F85" s="72" t="n">
        <v>40.7902</v>
      </c>
      <c r="G85" s="72" t="n">
        <v>41.089</v>
      </c>
      <c r="H85" s="72" t="n">
        <v>11509.68</v>
      </c>
      <c r="I85" s="72" t="n">
        <v>139.92</v>
      </c>
      <c r="J85" s="58" t="n">
        <f aca="false">H85/3600</f>
        <v>3.19713333333333</v>
      </c>
      <c r="L85" s="71" t="n">
        <v>21547.0349</v>
      </c>
      <c r="M85" s="72" t="n">
        <v>40.5544</v>
      </c>
      <c r="N85" s="72" t="n">
        <v>40.5711</v>
      </c>
      <c r="O85" s="72" t="n">
        <v>40.9634</v>
      </c>
      <c r="P85" s="72" t="n">
        <v>7849.74</v>
      </c>
      <c r="Q85" s="72" t="n">
        <v>110.29</v>
      </c>
      <c r="R85" s="58" t="n">
        <f aca="false">P85/3600</f>
        <v>2.18048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3538.2512</v>
      </c>
      <c r="E86" s="74" t="n">
        <v>38.049</v>
      </c>
      <c r="F86" s="74" t="n">
        <v>39.0882</v>
      </c>
      <c r="G86" s="74" t="n">
        <v>39.4462</v>
      </c>
      <c r="H86" s="74" t="n">
        <v>11008.17</v>
      </c>
      <c r="I86" s="74" t="n">
        <v>131.69</v>
      </c>
      <c r="J86" s="64" t="n">
        <f aca="false">H86/3600</f>
        <v>3.057825</v>
      </c>
      <c r="L86" s="73" t="n">
        <v>13507.175</v>
      </c>
      <c r="M86" s="74" t="n">
        <v>37.8545</v>
      </c>
      <c r="N86" s="74" t="n">
        <v>38.8914</v>
      </c>
      <c r="O86" s="74" t="n">
        <v>39.3348</v>
      </c>
      <c r="P86" s="74" t="n">
        <v>7455.42</v>
      </c>
      <c r="Q86" s="74" t="n">
        <v>104.09</v>
      </c>
      <c r="R86" s="64" t="n">
        <f aca="false">P86/3600</f>
        <v>2.07095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75954.8141</v>
      </c>
      <c r="E87" s="70" t="n">
        <v>41.8999</v>
      </c>
      <c r="F87" s="70" t="n">
        <v>41.0535</v>
      </c>
      <c r="G87" s="70" t="n">
        <v>44.17</v>
      </c>
      <c r="H87" s="70" t="n">
        <v>6729.55</v>
      </c>
      <c r="I87" s="70" t="n">
        <v>85.31</v>
      </c>
      <c r="J87" s="52" t="n">
        <f aca="false">H87/3600</f>
        <v>1.86931944444444</v>
      </c>
      <c r="L87" s="69" t="n">
        <v>75593.7792</v>
      </c>
      <c r="M87" s="70" t="n">
        <v>41.8616</v>
      </c>
      <c r="N87" s="70" t="n">
        <v>41.0454</v>
      </c>
      <c r="O87" s="70" t="n">
        <v>44.139</v>
      </c>
      <c r="P87" s="70" t="n">
        <v>5206.56</v>
      </c>
      <c r="Q87" s="70" t="n">
        <v>72.94</v>
      </c>
      <c r="R87" s="52" t="n">
        <f aca="false">P87/3600</f>
        <v>1.44626666666667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061.2096</v>
      </c>
      <c r="E88" s="72" t="n">
        <v>39.8888</v>
      </c>
      <c r="F88" s="72" t="n">
        <v>39.1844</v>
      </c>
      <c r="G88" s="72" t="n">
        <v>42.3959</v>
      </c>
      <c r="H88" s="72" t="n">
        <v>5878.21</v>
      </c>
      <c r="I88" s="72" t="n">
        <v>75.28</v>
      </c>
      <c r="J88" s="58" t="n">
        <f aca="false">H88/3600</f>
        <v>1.63283611111111</v>
      </c>
      <c r="L88" s="71" t="n">
        <v>32994.7085</v>
      </c>
      <c r="M88" s="72" t="n">
        <v>39.8271</v>
      </c>
      <c r="N88" s="72" t="n">
        <v>39.1532</v>
      </c>
      <c r="O88" s="72" t="n">
        <v>42.3237</v>
      </c>
      <c r="P88" s="72" t="n">
        <v>4284.41</v>
      </c>
      <c r="Q88" s="72" t="n">
        <v>61.33</v>
      </c>
      <c r="R88" s="58" t="n">
        <f aca="false">P88/3600</f>
        <v>1.19011388888889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7892.7066</v>
      </c>
      <c r="E89" s="72" t="n">
        <v>38.1206</v>
      </c>
      <c r="F89" s="72" t="n">
        <v>38.2863</v>
      </c>
      <c r="G89" s="72" t="n">
        <v>40.7882</v>
      </c>
      <c r="H89" s="72" t="n">
        <v>5456.61</v>
      </c>
      <c r="I89" s="72" t="n">
        <v>70.62</v>
      </c>
      <c r="J89" s="58" t="n">
        <f aca="false">H89/3600</f>
        <v>1.515725</v>
      </c>
      <c r="L89" s="71" t="n">
        <v>17851.1904</v>
      </c>
      <c r="M89" s="72" t="n">
        <v>38.0176</v>
      </c>
      <c r="N89" s="72" t="n">
        <v>38.2355</v>
      </c>
      <c r="O89" s="72" t="n">
        <v>40.6934</v>
      </c>
      <c r="P89" s="72" t="n">
        <v>3859.62</v>
      </c>
      <c r="Q89" s="72" t="n">
        <v>57.16</v>
      </c>
      <c r="R89" s="58" t="n">
        <f aca="false">P89/3600</f>
        <v>1.07211666666667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0554.4896</v>
      </c>
      <c r="E90" s="74" t="n">
        <v>36.1286</v>
      </c>
      <c r="F90" s="74" t="n">
        <v>37.559</v>
      </c>
      <c r="G90" s="74" t="n">
        <v>39.3833</v>
      </c>
      <c r="H90" s="74" t="n">
        <v>5150.13</v>
      </c>
      <c r="I90" s="74" t="n">
        <v>65.46</v>
      </c>
      <c r="J90" s="64" t="n">
        <f aca="false">H90/3600</f>
        <v>1.43059166666667</v>
      </c>
      <c r="L90" s="73" t="n">
        <v>10515.2448</v>
      </c>
      <c r="M90" s="74" t="n">
        <v>36.0084</v>
      </c>
      <c r="N90" s="74" t="n">
        <v>37.498</v>
      </c>
      <c r="O90" s="74" t="n">
        <v>39.2826</v>
      </c>
      <c r="P90" s="74" t="n">
        <v>3641.56</v>
      </c>
      <c r="Q90" s="74" t="n">
        <v>54.02</v>
      </c>
      <c r="R90" s="64" t="n">
        <f aca="false">P90/3600</f>
        <v>1.0115444444444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76123.1367</v>
      </c>
      <c r="E91" s="70" t="n">
        <v>43.334</v>
      </c>
      <c r="F91" s="70" t="n">
        <v>44.9522</v>
      </c>
      <c r="G91" s="70" t="n">
        <v>45.4286</v>
      </c>
      <c r="H91" s="70" t="n">
        <v>18354.3</v>
      </c>
      <c r="I91" s="70" t="n">
        <v>217.48</v>
      </c>
      <c r="J91" s="52" t="n">
        <f aca="false">H91/3600</f>
        <v>5.09841666666667</v>
      </c>
      <c r="L91" s="69" t="n">
        <v>75964.7207</v>
      </c>
      <c r="M91" s="70" t="n">
        <v>43.2341</v>
      </c>
      <c r="N91" s="70" t="n">
        <v>44.8257</v>
      </c>
      <c r="O91" s="70" t="n">
        <v>45.2925</v>
      </c>
      <c r="P91" s="70" t="n">
        <v>13736.92</v>
      </c>
      <c r="Q91" s="70" t="n">
        <v>182.07</v>
      </c>
      <c r="R91" s="52" t="n">
        <f aca="false">P91/3600</f>
        <v>3.81581111111111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1365.7294</v>
      </c>
      <c r="E92" s="72" t="n">
        <v>41.1119</v>
      </c>
      <c r="F92" s="72" t="n">
        <v>42.2326</v>
      </c>
      <c r="G92" s="72" t="n">
        <v>42.7329</v>
      </c>
      <c r="H92" s="72" t="n">
        <v>16820.79</v>
      </c>
      <c r="I92" s="72" t="n">
        <v>195.66</v>
      </c>
      <c r="J92" s="58" t="n">
        <f aca="false">H92/3600</f>
        <v>4.67244166666667</v>
      </c>
      <c r="L92" s="71" t="n">
        <v>41302.9475</v>
      </c>
      <c r="M92" s="72" t="n">
        <v>40.9797</v>
      </c>
      <c r="N92" s="72" t="n">
        <v>42.1096</v>
      </c>
      <c r="O92" s="72" t="n">
        <v>42.597</v>
      </c>
      <c r="P92" s="72" t="n">
        <v>12059.1</v>
      </c>
      <c r="Q92" s="72" t="n">
        <v>162.93</v>
      </c>
      <c r="R92" s="58" t="n">
        <f aca="false">P92/3600</f>
        <v>3.34975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3206.1649</v>
      </c>
      <c r="E93" s="72" t="n">
        <v>38.6477</v>
      </c>
      <c r="F93" s="72" t="n">
        <v>40.5793</v>
      </c>
      <c r="G93" s="72" t="n">
        <v>40.897</v>
      </c>
      <c r="H93" s="72" t="n">
        <v>15684.14</v>
      </c>
      <c r="I93" s="72" t="n">
        <v>180.04</v>
      </c>
      <c r="J93" s="58" t="n">
        <f aca="false">H93/3600</f>
        <v>4.35670555555556</v>
      </c>
      <c r="L93" s="71" t="n">
        <v>23157.7183</v>
      </c>
      <c r="M93" s="72" t="n">
        <v>38.5048</v>
      </c>
      <c r="N93" s="72" t="n">
        <v>40.4729</v>
      </c>
      <c r="O93" s="72" t="n">
        <v>40.7645</v>
      </c>
      <c r="P93" s="72" t="n">
        <v>10084.46</v>
      </c>
      <c r="Q93" s="72" t="n">
        <v>136.51</v>
      </c>
      <c r="R93" s="58" t="n">
        <f aca="false">P93/3600</f>
        <v>2.8012388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3120.2908</v>
      </c>
      <c r="E94" s="74" t="n">
        <v>35.9638</v>
      </c>
      <c r="F94" s="74" t="n">
        <v>39.4846</v>
      </c>
      <c r="G94" s="74" t="n">
        <v>39.6504</v>
      </c>
      <c r="H94" s="74" t="n">
        <v>14925.83</v>
      </c>
      <c r="I94" s="74" t="n">
        <v>174.71</v>
      </c>
      <c r="J94" s="64" t="n">
        <f aca="false">H94/3600</f>
        <v>4.14606388888889</v>
      </c>
      <c r="L94" s="73" t="n">
        <v>13078.8821</v>
      </c>
      <c r="M94" s="74" t="n">
        <v>35.8405</v>
      </c>
      <c r="N94" s="74" t="n">
        <v>39.398</v>
      </c>
      <c r="O94" s="74" t="n">
        <v>39.5299</v>
      </c>
      <c r="P94" s="74" t="n">
        <v>10291.03</v>
      </c>
      <c r="Q94" s="74" t="n">
        <v>139.73</v>
      </c>
      <c r="R94" s="64" t="n">
        <f aca="false">P94/3600</f>
        <v>2.85861944444445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04293.4928</v>
      </c>
      <c r="E95" s="70" t="n">
        <v>41.404</v>
      </c>
      <c r="F95" s="70" t="n">
        <v>42.7418</v>
      </c>
      <c r="G95" s="70" t="n">
        <v>43.3977</v>
      </c>
      <c r="H95" s="70" t="n">
        <v>8446.32</v>
      </c>
      <c r="I95" s="70" t="n">
        <v>102.51</v>
      </c>
      <c r="J95" s="52" t="n">
        <f aca="false">H95/3600</f>
        <v>2.3462</v>
      </c>
      <c r="L95" s="69" t="n">
        <v>103967.7744</v>
      </c>
      <c r="M95" s="70" t="n">
        <v>41.3501</v>
      </c>
      <c r="N95" s="70" t="n">
        <v>42.737</v>
      </c>
      <c r="O95" s="70" t="n">
        <v>43.395</v>
      </c>
      <c r="P95" s="70" t="n">
        <v>6611.93</v>
      </c>
      <c r="Q95" s="70" t="n">
        <v>88.34</v>
      </c>
      <c r="R95" s="52" t="n">
        <f aca="false">P95/3600</f>
        <v>1.83664722222222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48974.1696</v>
      </c>
      <c r="E96" s="72" t="n">
        <v>38.7898</v>
      </c>
      <c r="F96" s="72" t="n">
        <v>41.251</v>
      </c>
      <c r="G96" s="72" t="n">
        <v>42.4056</v>
      </c>
      <c r="H96" s="72" t="n">
        <v>6290.47</v>
      </c>
      <c r="I96" s="72" t="n">
        <v>79.76</v>
      </c>
      <c r="J96" s="58" t="n">
        <f aca="false">H96/3600</f>
        <v>1.74735277777778</v>
      </c>
      <c r="L96" s="71" t="n">
        <v>48823.1552</v>
      </c>
      <c r="M96" s="72" t="n">
        <v>38.7221</v>
      </c>
      <c r="N96" s="72" t="n">
        <v>41.242</v>
      </c>
      <c r="O96" s="72" t="n">
        <v>42.3996</v>
      </c>
      <c r="P96" s="72" t="n">
        <v>5474.5</v>
      </c>
      <c r="Q96" s="72" t="n">
        <v>72.43</v>
      </c>
      <c r="R96" s="58" t="n">
        <f aca="false">P96/3600</f>
        <v>1.52069444444444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4644.8896</v>
      </c>
      <c r="E97" s="72" t="n">
        <v>36.5389</v>
      </c>
      <c r="F97" s="72" t="n">
        <v>40.3458</v>
      </c>
      <c r="G97" s="72" t="n">
        <v>41.8176</v>
      </c>
      <c r="H97" s="72" t="n">
        <v>10472.4</v>
      </c>
      <c r="I97" s="72" t="n">
        <v>130.79</v>
      </c>
      <c r="J97" s="58" t="n">
        <f aca="false">H97/3600</f>
        <v>2.909</v>
      </c>
      <c r="L97" s="71" t="n">
        <v>24589.5712</v>
      </c>
      <c r="M97" s="72" t="n">
        <v>36.4607</v>
      </c>
      <c r="N97" s="72" t="n">
        <v>40.3321</v>
      </c>
      <c r="O97" s="72" t="n">
        <v>41.8067</v>
      </c>
      <c r="P97" s="72" t="n">
        <v>4836.63</v>
      </c>
      <c r="Q97" s="72" t="n">
        <v>65.79</v>
      </c>
      <c r="R97" s="58" t="n">
        <f aca="false">P97/3600</f>
        <v>1.34350833333333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133.1088</v>
      </c>
      <c r="E98" s="74" t="n">
        <v>34.1937</v>
      </c>
      <c r="F98" s="74" t="n">
        <v>39.7065</v>
      </c>
      <c r="G98" s="74" t="n">
        <v>41.4073</v>
      </c>
      <c r="H98" s="74" t="n">
        <v>6390.93</v>
      </c>
      <c r="I98" s="74" t="n">
        <v>78.5</v>
      </c>
      <c r="J98" s="64" t="n">
        <f aca="false">H98/3600</f>
        <v>1.77525833333333</v>
      </c>
      <c r="L98" s="73" t="n">
        <v>12090.2688</v>
      </c>
      <c r="M98" s="74" t="n">
        <v>34.1244</v>
      </c>
      <c r="N98" s="74" t="n">
        <v>39.6931</v>
      </c>
      <c r="O98" s="74" t="n">
        <v>41.3904</v>
      </c>
      <c r="P98" s="74" t="n">
        <v>4447.55</v>
      </c>
      <c r="Q98" s="74" t="n">
        <v>60.38</v>
      </c>
      <c r="R98" s="64" t="n">
        <f aca="false">P98/3600</f>
        <v>1.23543055555556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01508.7123</v>
      </c>
      <c r="E99" s="70" t="n">
        <v>41.2682</v>
      </c>
      <c r="F99" s="70" t="n">
        <v>42.0617</v>
      </c>
      <c r="G99" s="70" t="n">
        <v>42.4217</v>
      </c>
      <c r="H99" s="70" t="n">
        <v>7176.24</v>
      </c>
      <c r="I99" s="70" t="n">
        <v>86.68</v>
      </c>
      <c r="J99" s="52" t="n">
        <f aca="false">H99/3600</f>
        <v>1.9934</v>
      </c>
      <c r="L99" s="69" t="n">
        <v>101136.3302</v>
      </c>
      <c r="M99" s="70" t="n">
        <v>41.2159</v>
      </c>
      <c r="N99" s="70" t="n">
        <v>42.0574</v>
      </c>
      <c r="O99" s="70" t="n">
        <v>42.4201</v>
      </c>
      <c r="P99" s="70" t="n">
        <v>5588.49</v>
      </c>
      <c r="Q99" s="70" t="n">
        <v>75.18</v>
      </c>
      <c r="R99" s="52" t="n">
        <f aca="false">P99/3600</f>
        <v>1.552358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46593.9187</v>
      </c>
      <c r="E100" s="72" t="n">
        <v>38.7543</v>
      </c>
      <c r="F100" s="72" t="n">
        <v>40.43</v>
      </c>
      <c r="G100" s="72" t="n">
        <v>41.1736</v>
      </c>
      <c r="H100" s="72" t="n">
        <v>9575.54</v>
      </c>
      <c r="I100" s="72" t="n">
        <v>120.5</v>
      </c>
      <c r="J100" s="58" t="n">
        <f aca="false">H100/3600</f>
        <v>2.65987222222222</v>
      </c>
      <c r="L100" s="71" t="n">
        <v>46466.4691</v>
      </c>
      <c r="M100" s="72" t="n">
        <v>38.6999</v>
      </c>
      <c r="N100" s="72" t="n">
        <v>40.4148</v>
      </c>
      <c r="O100" s="72" t="n">
        <v>41.1611</v>
      </c>
      <c r="P100" s="72" t="n">
        <v>4555.16</v>
      </c>
      <c r="Q100" s="72" t="n">
        <v>61.78</v>
      </c>
      <c r="R100" s="58" t="n">
        <f aca="false">P100/3600</f>
        <v>1.265322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4805.7664</v>
      </c>
      <c r="E101" s="72" t="n">
        <v>36.69</v>
      </c>
      <c r="F101" s="72" t="n">
        <v>39.3538</v>
      </c>
      <c r="G101" s="72" t="n">
        <v>40.2855</v>
      </c>
      <c r="H101" s="72" t="n">
        <v>5677.67</v>
      </c>
      <c r="I101" s="72" t="n">
        <v>68.61</v>
      </c>
      <c r="J101" s="58" t="n">
        <f aca="false">H101/3600</f>
        <v>1.57713055555556</v>
      </c>
      <c r="L101" s="71" t="n">
        <v>24753.8419</v>
      </c>
      <c r="M101" s="72" t="n">
        <v>36.6224</v>
      </c>
      <c r="N101" s="72" t="n">
        <v>39.3387</v>
      </c>
      <c r="O101" s="72" t="n">
        <v>40.2673</v>
      </c>
      <c r="P101" s="72" t="n">
        <v>4017.11</v>
      </c>
      <c r="Q101" s="72" t="n">
        <v>55.76</v>
      </c>
      <c r="R101" s="58" t="n">
        <f aca="false">P101/3600</f>
        <v>1.1158638888888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3203.095</v>
      </c>
      <c r="E102" s="74" t="n">
        <v>34.3983</v>
      </c>
      <c r="F102" s="74" t="n">
        <v>38.5567</v>
      </c>
      <c r="G102" s="74" t="n">
        <v>39.6221</v>
      </c>
      <c r="H102" s="74" t="n">
        <v>5337.85</v>
      </c>
      <c r="I102" s="74" t="n">
        <v>65.89</v>
      </c>
      <c r="J102" s="64" t="n">
        <f aca="false">H102/3600</f>
        <v>1.48273611111111</v>
      </c>
      <c r="L102" s="73" t="n">
        <v>13165.6397</v>
      </c>
      <c r="M102" s="74" t="n">
        <v>34.3402</v>
      </c>
      <c r="N102" s="74" t="n">
        <v>38.5455</v>
      </c>
      <c r="O102" s="74" t="n">
        <v>39.6036</v>
      </c>
      <c r="P102" s="74" t="n">
        <v>3726.38</v>
      </c>
      <c r="Q102" s="74" t="n">
        <v>52.57</v>
      </c>
      <c r="R102" s="64" t="n">
        <f aca="false">P102/3600</f>
        <v>1.03510555555556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89.4044212044502</v>
      </c>
      <c r="J110" s="79" t="n">
        <f aca="false">GEOMEAN(J3:J102)</f>
        <v>1.91478166523916</v>
      </c>
      <c r="Q110" s="79" t="n">
        <f aca="false">GEOMEAN(Q3:Q102)</f>
        <v>72.4048866909696</v>
      </c>
      <c r="R110" s="79" t="n">
        <f aca="false">GEOMEAN(R3:R102)</f>
        <v>1.37511308709865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09858010549545</v>
      </c>
      <c r="R111" s="80" t="n">
        <f aca="false">R110/J110</f>
        <v>0.718156598249492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64755833333333</v>
      </c>
      <c r="J112" s="79" t="n">
        <f aca="false">SUM(J3:J102)</f>
        <v>204.901708333333</v>
      </c>
      <c r="Q112" s="79" t="n">
        <f aca="false">SUM(Q3:Q102)/3600</f>
        <v>2.14374444444444</v>
      </c>
      <c r="R112" s="79" t="n">
        <f aca="false">SUM(R3:R102)</f>
        <v>146.617761111111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87.0452816661185</v>
      </c>
      <c r="J117" s="79" t="n">
        <f aca="false">GEOMEAN(J3:J22,J23:J86)</f>
        <v>1.84472477441578</v>
      </c>
      <c r="Q117" s="79" t="n">
        <f aca="false">GEOMEAN(Q3:Q22,Q23:Q86)</f>
        <v>71.075880513013</v>
      </c>
      <c r="R117" s="79" t="n">
        <f aca="false">GEOMEAN(R3:R22,R23:R86)</f>
        <v>1.3346461823266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16539152410814</v>
      </c>
      <c r="R118" s="80" t="n">
        <f aca="false">R117/J117</f>
        <v>0.723493390903973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0068.356</v>
      </c>
      <c r="E3" s="51" t="n">
        <v>39.7501</v>
      </c>
      <c r="F3" s="51" t="n">
        <v>43.6947</v>
      </c>
      <c r="G3" s="51" t="n">
        <v>45.415</v>
      </c>
      <c r="H3" s="51" t="n">
        <v>27911.11</v>
      </c>
      <c r="I3" s="51" t="n">
        <v>60.3</v>
      </c>
      <c r="J3" s="52" t="n">
        <f aca="false">H3/3600</f>
        <v>7.75308611111111</v>
      </c>
      <c r="L3" s="50" t="n">
        <v>10074.46</v>
      </c>
      <c r="M3" s="51" t="n">
        <v>39.6535</v>
      </c>
      <c r="N3" s="51" t="n">
        <v>43.6194</v>
      </c>
      <c r="O3" s="51" t="n">
        <v>45.4046</v>
      </c>
      <c r="P3" s="51" t="n">
        <v>46609.15</v>
      </c>
      <c r="Q3" s="51" t="n">
        <v>113.39</v>
      </c>
      <c r="R3" s="53" t="n">
        <f aca="false">P3/3600</f>
        <v>12.946986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39.5368</v>
      </c>
      <c r="E4" s="57" t="n">
        <v>37.1591</v>
      </c>
      <c r="F4" s="57" t="n">
        <v>41.4951</v>
      </c>
      <c r="G4" s="57" t="n">
        <v>43.4629</v>
      </c>
      <c r="H4" s="57" t="n">
        <v>23361.81</v>
      </c>
      <c r="I4" s="57" t="n">
        <v>49.63</v>
      </c>
      <c r="J4" s="58" t="n">
        <f aca="false">H4/3600</f>
        <v>6.48939166666667</v>
      </c>
      <c r="L4" s="56" t="n">
        <v>3538.6848</v>
      </c>
      <c r="M4" s="57" t="n">
        <v>37.0572</v>
      </c>
      <c r="N4" s="57" t="n">
        <v>41.3801</v>
      </c>
      <c r="O4" s="57" t="n">
        <v>43.4485</v>
      </c>
      <c r="P4" s="57" t="n">
        <v>22010.34</v>
      </c>
      <c r="Q4" s="57" t="n">
        <v>39.87</v>
      </c>
      <c r="R4" s="59" t="n">
        <f aca="false">P4/3600</f>
        <v>6.11398333333333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8.9056</v>
      </c>
      <c r="E5" s="57" t="n">
        <v>34.758</v>
      </c>
      <c r="F5" s="57" t="n">
        <v>39.747</v>
      </c>
      <c r="G5" s="57" t="n">
        <v>41.8769</v>
      </c>
      <c r="H5" s="57" t="n">
        <v>21322.34</v>
      </c>
      <c r="I5" s="57" t="n">
        <v>46.06</v>
      </c>
      <c r="J5" s="58" t="n">
        <f aca="false">H5/3600</f>
        <v>5.92287222222222</v>
      </c>
      <c r="L5" s="56" t="n">
        <v>1445.7744</v>
      </c>
      <c r="M5" s="57" t="n">
        <v>34.6477</v>
      </c>
      <c r="N5" s="57" t="n">
        <v>39.6329</v>
      </c>
      <c r="O5" s="57" t="n">
        <v>41.8672</v>
      </c>
      <c r="P5" s="57" t="n">
        <v>20141.11</v>
      </c>
      <c r="Q5" s="57" t="n">
        <v>37.68</v>
      </c>
      <c r="R5" s="59" t="n">
        <f aca="false">P5/3600</f>
        <v>5.59475277777778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2.1312</v>
      </c>
      <c r="E6" s="63" t="n">
        <v>32.3212</v>
      </c>
      <c r="F6" s="63" t="n">
        <v>38.4657</v>
      </c>
      <c r="G6" s="63" t="n">
        <v>40.7373</v>
      </c>
      <c r="H6" s="63" t="n">
        <v>20168.84</v>
      </c>
      <c r="I6" s="63" t="n">
        <v>40.41</v>
      </c>
      <c r="J6" s="64" t="n">
        <f aca="false">H6/3600</f>
        <v>5.60245555555556</v>
      </c>
      <c r="L6" s="62" t="n">
        <v>620.5984</v>
      </c>
      <c r="M6" s="63" t="n">
        <v>32.2194</v>
      </c>
      <c r="N6" s="63" t="n">
        <v>38.3698</v>
      </c>
      <c r="O6" s="63" t="n">
        <v>40.7379</v>
      </c>
      <c r="P6" s="63" t="n">
        <v>18921.41</v>
      </c>
      <c r="Q6" s="63" t="n">
        <v>34.03</v>
      </c>
      <c r="R6" s="65" t="n">
        <f aca="false">P6/3600</f>
        <v>5.25594722222222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853.8405</v>
      </c>
      <c r="E7" s="51" t="n">
        <v>40.0875</v>
      </c>
      <c r="F7" s="51" t="n">
        <v>46.126</v>
      </c>
      <c r="G7" s="51" t="n">
        <v>46.5151</v>
      </c>
      <c r="H7" s="51" t="n">
        <v>41212.75</v>
      </c>
      <c r="I7" s="51" t="n">
        <v>82.58</v>
      </c>
      <c r="J7" s="52" t="n">
        <f aca="false">H7/3600</f>
        <v>11.4479861111111</v>
      </c>
      <c r="L7" s="50" t="n">
        <v>8943.0181</v>
      </c>
      <c r="M7" s="51" t="n">
        <v>39.8749</v>
      </c>
      <c r="N7" s="51" t="n">
        <v>46.0944</v>
      </c>
      <c r="O7" s="51" t="n">
        <v>46.5127</v>
      </c>
      <c r="P7" s="51" t="n">
        <v>38508.09</v>
      </c>
      <c r="Q7" s="51" t="n">
        <v>69.05</v>
      </c>
      <c r="R7" s="53" t="n">
        <f aca="false">P7/3600</f>
        <v>10.696691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603.6405</v>
      </c>
      <c r="E8" s="57" t="n">
        <v>37.5569</v>
      </c>
      <c r="F8" s="57" t="n">
        <v>44.2525</v>
      </c>
      <c r="G8" s="57" t="n">
        <v>44.6417</v>
      </c>
      <c r="H8" s="57" t="n">
        <v>34722.61</v>
      </c>
      <c r="I8" s="57" t="n">
        <v>67.58</v>
      </c>
      <c r="J8" s="58" t="n">
        <f aca="false">H8/3600</f>
        <v>9.64516944444445</v>
      </c>
      <c r="L8" s="56" t="n">
        <v>2613.5659</v>
      </c>
      <c r="M8" s="57" t="n">
        <v>37.3428</v>
      </c>
      <c r="N8" s="57" t="n">
        <v>44.2348</v>
      </c>
      <c r="O8" s="57" t="n">
        <v>44.6566</v>
      </c>
      <c r="P8" s="57" t="n">
        <v>32194.03</v>
      </c>
      <c r="Q8" s="57" t="n">
        <v>52.81</v>
      </c>
      <c r="R8" s="59" t="n">
        <f aca="false">P8/3600</f>
        <v>8.942786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72.296</v>
      </c>
      <c r="E9" s="57" t="n">
        <v>35.1065</v>
      </c>
      <c r="F9" s="57" t="n">
        <v>42.6239</v>
      </c>
      <c r="G9" s="57" t="n">
        <v>42.9799</v>
      </c>
      <c r="H9" s="57" t="n">
        <v>32180.91</v>
      </c>
      <c r="I9" s="57" t="n">
        <v>60.16</v>
      </c>
      <c r="J9" s="58" t="n">
        <f aca="false">H9/3600</f>
        <v>8.93914166666667</v>
      </c>
      <c r="L9" s="56" t="n">
        <v>1072.64</v>
      </c>
      <c r="M9" s="57" t="n">
        <v>34.938</v>
      </c>
      <c r="N9" s="57" t="n">
        <v>42.6096</v>
      </c>
      <c r="O9" s="57" t="n">
        <v>42.9867</v>
      </c>
      <c r="P9" s="57" t="n">
        <v>29499.87</v>
      </c>
      <c r="Q9" s="57" t="n">
        <v>47.93</v>
      </c>
      <c r="R9" s="59" t="n">
        <f aca="false">P9/3600</f>
        <v>8.19440833333333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2.568</v>
      </c>
      <c r="E10" s="63" t="n">
        <v>32.2455</v>
      </c>
      <c r="F10" s="63" t="n">
        <v>41.5356</v>
      </c>
      <c r="G10" s="63" t="n">
        <v>41.8719</v>
      </c>
      <c r="H10" s="63" t="n">
        <v>30530.55</v>
      </c>
      <c r="I10" s="63" t="n">
        <v>53.08</v>
      </c>
      <c r="J10" s="64" t="n">
        <f aca="false">H10/3600</f>
        <v>8.48070833333333</v>
      </c>
      <c r="L10" s="62" t="n">
        <v>490.3787</v>
      </c>
      <c r="M10" s="63" t="n">
        <v>32.1233</v>
      </c>
      <c r="N10" s="63" t="n">
        <v>41.5149</v>
      </c>
      <c r="O10" s="63" t="n">
        <v>41.887</v>
      </c>
      <c r="P10" s="63" t="n">
        <v>27931.12</v>
      </c>
      <c r="Q10" s="63" t="n">
        <v>44.91</v>
      </c>
      <c r="R10" s="65" t="n">
        <f aca="false">P10/3600</f>
        <v>7.75864444444444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82.5616</v>
      </c>
      <c r="E11" s="51" t="n">
        <v>40.9709</v>
      </c>
      <c r="F11" s="51" t="n">
        <v>44.7556</v>
      </c>
      <c r="G11" s="51" t="n">
        <v>46.4654</v>
      </c>
      <c r="H11" s="51" t="n">
        <v>31539.02</v>
      </c>
      <c r="I11" s="51" t="n">
        <v>67.88</v>
      </c>
      <c r="J11" s="52" t="n">
        <f aca="false">H11/3600</f>
        <v>8.76083888888889</v>
      </c>
      <c r="L11" s="50" t="n">
        <v>7805.8496</v>
      </c>
      <c r="M11" s="51" t="n">
        <v>40.8673</v>
      </c>
      <c r="N11" s="51" t="n">
        <v>44.7078</v>
      </c>
      <c r="O11" s="51" t="n">
        <v>46.4014</v>
      </c>
      <c r="P11" s="51" t="n">
        <v>29870.62</v>
      </c>
      <c r="Q11" s="51" t="n">
        <v>55.05</v>
      </c>
      <c r="R11" s="53" t="n">
        <f aca="false">P11/3600</f>
        <v>8.2973944444444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702.86</v>
      </c>
      <c r="E12" s="57" t="n">
        <v>38.9953</v>
      </c>
      <c r="F12" s="57" t="n">
        <v>43.7554</v>
      </c>
      <c r="G12" s="57" t="n">
        <v>44.5787</v>
      </c>
      <c r="H12" s="57" t="n">
        <v>26724.93</v>
      </c>
      <c r="I12" s="57" t="n">
        <v>56.55</v>
      </c>
      <c r="J12" s="58" t="n">
        <f aca="false">H12/3600</f>
        <v>7.42359166666667</v>
      </c>
      <c r="L12" s="56" t="n">
        <v>2696.3504</v>
      </c>
      <c r="M12" s="57" t="n">
        <v>38.9031</v>
      </c>
      <c r="N12" s="57" t="n">
        <v>43.6982</v>
      </c>
      <c r="O12" s="57" t="n">
        <v>44.5042</v>
      </c>
      <c r="P12" s="57" t="n">
        <v>25116.71</v>
      </c>
      <c r="Q12" s="57" t="n">
        <v>45.2</v>
      </c>
      <c r="R12" s="59" t="n">
        <f aca="false">P12/3600</f>
        <v>6.97686388888889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13.6696</v>
      </c>
      <c r="E13" s="57" t="n">
        <v>36.9971</v>
      </c>
      <c r="F13" s="57" t="n">
        <v>42.7743</v>
      </c>
      <c r="G13" s="57" t="n">
        <v>42.7957</v>
      </c>
      <c r="H13" s="57" t="n">
        <v>23875.29</v>
      </c>
      <c r="I13" s="57" t="n">
        <v>48.14</v>
      </c>
      <c r="J13" s="58" t="n">
        <f aca="false">H13/3600</f>
        <v>6.632025</v>
      </c>
      <c r="L13" s="56" t="n">
        <v>1208.0896</v>
      </c>
      <c r="M13" s="57" t="n">
        <v>36.9177</v>
      </c>
      <c r="N13" s="57" t="n">
        <v>42.7115</v>
      </c>
      <c r="O13" s="57" t="n">
        <v>42.7163</v>
      </c>
      <c r="P13" s="57" t="n">
        <v>22356.15</v>
      </c>
      <c r="Q13" s="57" t="n">
        <v>40.28</v>
      </c>
      <c r="R13" s="59" t="n">
        <f aca="false">P13/3600</f>
        <v>6.21004166666667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2.8536</v>
      </c>
      <c r="E14" s="63" t="n">
        <v>34.92</v>
      </c>
      <c r="F14" s="63" t="n">
        <v>41.959</v>
      </c>
      <c r="G14" s="63" t="n">
        <v>41.359</v>
      </c>
      <c r="H14" s="63" t="n">
        <v>21919.03</v>
      </c>
      <c r="I14" s="63" t="n">
        <v>41.86</v>
      </c>
      <c r="J14" s="64" t="n">
        <f aca="false">H14/3600</f>
        <v>6.08861944444444</v>
      </c>
      <c r="L14" s="62" t="n">
        <v>600.716</v>
      </c>
      <c r="M14" s="63" t="n">
        <v>34.8555</v>
      </c>
      <c r="N14" s="63" t="n">
        <v>41.9129</v>
      </c>
      <c r="O14" s="63" t="n">
        <v>41.3084</v>
      </c>
      <c r="P14" s="63" t="n">
        <v>20531.09</v>
      </c>
      <c r="Q14" s="63" t="n">
        <v>37.29</v>
      </c>
      <c r="R14" s="65" t="n">
        <f aca="false">P14/3600</f>
        <v>5.703080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016.936</v>
      </c>
      <c r="E15" s="51" t="n">
        <v>43.4639</v>
      </c>
      <c r="F15" s="51" t="n">
        <v>49.7378</v>
      </c>
      <c r="G15" s="51" t="n">
        <v>50.3741</v>
      </c>
      <c r="H15" s="51" t="n">
        <v>24533.28</v>
      </c>
      <c r="I15" s="51" t="n">
        <v>53.85</v>
      </c>
      <c r="J15" s="52" t="n">
        <f aca="false">H15/3600</f>
        <v>6.8148</v>
      </c>
      <c r="L15" s="50" t="n">
        <v>3024.1224</v>
      </c>
      <c r="M15" s="51" t="n">
        <v>43.3256</v>
      </c>
      <c r="N15" s="51" t="n">
        <v>49.7518</v>
      </c>
      <c r="O15" s="51" t="n">
        <v>50.3861</v>
      </c>
      <c r="P15" s="51" t="n">
        <v>22792.76</v>
      </c>
      <c r="Q15" s="51" t="n">
        <v>44.47</v>
      </c>
      <c r="R15" s="53" t="n">
        <f aca="false">P15/3600</f>
        <v>6.33132222222222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26.9568</v>
      </c>
      <c r="E16" s="57" t="n">
        <v>41.5647</v>
      </c>
      <c r="F16" s="57" t="n">
        <v>47.8808</v>
      </c>
      <c r="G16" s="57" t="n">
        <v>48.9124</v>
      </c>
      <c r="H16" s="57" t="n">
        <v>21642.61</v>
      </c>
      <c r="I16" s="57" t="n">
        <v>45.67</v>
      </c>
      <c r="J16" s="58" t="n">
        <f aca="false">H16/3600</f>
        <v>6.01183611111111</v>
      </c>
      <c r="L16" s="56" t="n">
        <v>1022.0112</v>
      </c>
      <c r="M16" s="57" t="n">
        <v>41.451</v>
      </c>
      <c r="N16" s="57" t="n">
        <v>47.8844</v>
      </c>
      <c r="O16" s="57" t="n">
        <v>48.8932</v>
      </c>
      <c r="P16" s="57" t="n">
        <v>20199.12</v>
      </c>
      <c r="Q16" s="57" t="n">
        <v>37.55</v>
      </c>
      <c r="R16" s="59" t="n">
        <f aca="false">P16/3600</f>
        <v>5.61086666666667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3376</v>
      </c>
      <c r="E17" s="57" t="n">
        <v>39.5761</v>
      </c>
      <c r="F17" s="57" t="n">
        <v>46.1766</v>
      </c>
      <c r="G17" s="57" t="n">
        <v>47.4688</v>
      </c>
      <c r="H17" s="57" t="n">
        <v>20206</v>
      </c>
      <c r="I17" s="57" t="n">
        <v>38.99</v>
      </c>
      <c r="J17" s="58" t="n">
        <f aca="false">H17/3600</f>
        <v>5.61277777777778</v>
      </c>
      <c r="L17" s="56" t="n">
        <v>422.1496</v>
      </c>
      <c r="M17" s="57" t="n">
        <v>39.4869</v>
      </c>
      <c r="N17" s="57" t="n">
        <v>46.1851</v>
      </c>
      <c r="O17" s="57" t="n">
        <v>47.4343</v>
      </c>
      <c r="P17" s="57" t="n">
        <v>18677.25</v>
      </c>
      <c r="Q17" s="57" t="n">
        <v>33.89</v>
      </c>
      <c r="R17" s="59" t="n">
        <f aca="false">P17/3600</f>
        <v>5.188125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3.8728</v>
      </c>
      <c r="E18" s="63" t="n">
        <v>37.5341</v>
      </c>
      <c r="F18" s="63" t="n">
        <v>44.9015</v>
      </c>
      <c r="G18" s="63" t="n">
        <v>46.3599</v>
      </c>
      <c r="H18" s="63" t="n">
        <v>19337.67</v>
      </c>
      <c r="I18" s="63" t="n">
        <v>33.45</v>
      </c>
      <c r="J18" s="64" t="n">
        <f aca="false">H18/3600</f>
        <v>5.371575</v>
      </c>
      <c r="L18" s="62" t="n">
        <v>203.8296</v>
      </c>
      <c r="M18" s="63" t="n">
        <v>37.4529</v>
      </c>
      <c r="N18" s="63" t="n">
        <v>44.8797</v>
      </c>
      <c r="O18" s="63" t="n">
        <v>46.3442</v>
      </c>
      <c r="P18" s="63" t="n">
        <v>18063.93</v>
      </c>
      <c r="Q18" s="63" t="n">
        <v>32.2</v>
      </c>
      <c r="R18" s="65" t="n">
        <f aca="false">P18/3600</f>
        <v>5.017758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590.5488</v>
      </c>
      <c r="E19" s="51" t="n">
        <v>39.2414</v>
      </c>
      <c r="F19" s="51" t="n">
        <v>45.5359</v>
      </c>
      <c r="G19" s="51" t="n">
        <v>47.4164</v>
      </c>
      <c r="H19" s="51" t="n">
        <v>30747.24</v>
      </c>
      <c r="I19" s="51" t="n">
        <v>70.77</v>
      </c>
      <c r="J19" s="52" t="n">
        <f aca="false">H19/3600</f>
        <v>8.5409</v>
      </c>
      <c r="L19" s="50" t="n">
        <v>16773.5832</v>
      </c>
      <c r="M19" s="51" t="n">
        <v>39.0361</v>
      </c>
      <c r="N19" s="51" t="n">
        <v>45.5531</v>
      </c>
      <c r="O19" s="51" t="n">
        <v>47.3767</v>
      </c>
      <c r="P19" s="51" t="n">
        <v>28889.35</v>
      </c>
      <c r="Q19" s="51" t="n">
        <v>60.2</v>
      </c>
      <c r="R19" s="53" t="n">
        <f aca="false">P19/3600</f>
        <v>8.02481944444445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85.0512</v>
      </c>
      <c r="E20" s="57" t="n">
        <v>36.2319</v>
      </c>
      <c r="F20" s="57" t="n">
        <v>43.5123</v>
      </c>
      <c r="G20" s="57" t="n">
        <v>45.5105</v>
      </c>
      <c r="H20" s="57" t="n">
        <v>25559.31</v>
      </c>
      <c r="I20" s="57" t="n">
        <v>54.62</v>
      </c>
      <c r="J20" s="58" t="n">
        <f aca="false">H20/3600</f>
        <v>7.09980833333333</v>
      </c>
      <c r="L20" s="56" t="n">
        <v>6325.58</v>
      </c>
      <c r="M20" s="57" t="n">
        <v>36.0387</v>
      </c>
      <c r="N20" s="57" t="n">
        <v>43.5409</v>
      </c>
      <c r="O20" s="57" t="n">
        <v>45.4776</v>
      </c>
      <c r="P20" s="57" t="n">
        <v>23762.66</v>
      </c>
      <c r="Q20" s="57" t="n">
        <v>44.5</v>
      </c>
      <c r="R20" s="59" t="n">
        <f aca="false">P20/3600</f>
        <v>6.60073888888889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11.0936</v>
      </c>
      <c r="E21" s="57" t="n">
        <v>33.5327</v>
      </c>
      <c r="F21" s="57" t="n">
        <v>41.8756</v>
      </c>
      <c r="G21" s="57" t="n">
        <v>43.8726</v>
      </c>
      <c r="H21" s="57" t="n">
        <v>21733.67</v>
      </c>
      <c r="I21" s="57" t="n">
        <v>46.69</v>
      </c>
      <c r="J21" s="58" t="n">
        <f aca="false">H21/3600</f>
        <v>6.03713055555556</v>
      </c>
      <c r="L21" s="56" t="n">
        <v>2616.5304</v>
      </c>
      <c r="M21" s="57" t="n">
        <v>33.3689</v>
      </c>
      <c r="N21" s="57" t="n">
        <v>41.8969</v>
      </c>
      <c r="O21" s="57" t="n">
        <v>43.8616</v>
      </c>
      <c r="P21" s="57" t="n">
        <v>20553.17</v>
      </c>
      <c r="Q21" s="57" t="n">
        <v>37.52</v>
      </c>
      <c r="R21" s="59" t="n">
        <f aca="false">P21/3600</f>
        <v>5.70921388888889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516</v>
      </c>
      <c r="E22" s="63" t="n">
        <v>31.0786</v>
      </c>
      <c r="F22" s="63" t="n">
        <v>40.6034</v>
      </c>
      <c r="G22" s="63" t="n">
        <v>42.6872</v>
      </c>
      <c r="H22" s="63" t="n">
        <v>20217.46</v>
      </c>
      <c r="I22" s="63" t="n">
        <v>40.16</v>
      </c>
      <c r="J22" s="64" t="n">
        <f aca="false">H22/3600</f>
        <v>5.61596111111111</v>
      </c>
      <c r="L22" s="62" t="n">
        <v>1198.7088</v>
      </c>
      <c r="M22" s="63" t="n">
        <v>30.9452</v>
      </c>
      <c r="N22" s="63" t="n">
        <v>40.5921</v>
      </c>
      <c r="O22" s="63" t="n">
        <v>42.6789</v>
      </c>
      <c r="P22" s="63" t="n">
        <v>18864.56</v>
      </c>
      <c r="Q22" s="63" t="n">
        <v>33.37</v>
      </c>
      <c r="R22" s="65" t="n">
        <f aca="false">P22/3600</f>
        <v>5.240155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88.8663</v>
      </c>
      <c r="E23" s="70" t="n">
        <v>43.9232</v>
      </c>
      <c r="F23" s="70" t="n">
        <v>49.6357</v>
      </c>
      <c r="G23" s="70" t="n">
        <v>51.4036</v>
      </c>
      <c r="H23" s="70" t="n">
        <v>19264.15</v>
      </c>
      <c r="I23" s="70" t="n">
        <v>36.64</v>
      </c>
      <c r="J23" s="52" t="n">
        <f aca="false">H23/3600</f>
        <v>5.35115277777778</v>
      </c>
      <c r="L23" s="69" t="n">
        <v>1579.0036</v>
      </c>
      <c r="M23" s="70" t="n">
        <v>43.8721</v>
      </c>
      <c r="N23" s="70" t="n">
        <v>49.6253</v>
      </c>
      <c r="O23" s="70" t="n">
        <v>51.3943</v>
      </c>
      <c r="P23" s="70" t="n">
        <v>18255.47</v>
      </c>
      <c r="Q23" s="70" t="n">
        <v>32.33</v>
      </c>
      <c r="R23" s="52" t="n">
        <f aca="false">P23/3600</f>
        <v>5.070963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02.1783</v>
      </c>
      <c r="E24" s="72" t="n">
        <v>42.5398</v>
      </c>
      <c r="F24" s="72" t="n">
        <v>47.7379</v>
      </c>
      <c r="G24" s="72" t="n">
        <v>49.5736</v>
      </c>
      <c r="H24" s="72" t="n">
        <v>17456.27</v>
      </c>
      <c r="I24" s="72" t="n">
        <v>32.09</v>
      </c>
      <c r="J24" s="58" t="n">
        <f aca="false">H24/3600</f>
        <v>4.84896388888889</v>
      </c>
      <c r="L24" s="71" t="n">
        <v>600.6249</v>
      </c>
      <c r="M24" s="72" t="n">
        <v>42.4738</v>
      </c>
      <c r="N24" s="72" t="n">
        <v>47.7175</v>
      </c>
      <c r="O24" s="72" t="n">
        <v>49.5527</v>
      </c>
      <c r="P24" s="72" t="n">
        <v>16378.6</v>
      </c>
      <c r="Q24" s="72" t="n">
        <v>27.48</v>
      </c>
      <c r="R24" s="58" t="n">
        <f aca="false">P24/3600</f>
        <v>4.54961111111111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7.0813</v>
      </c>
      <c r="E25" s="72" t="n">
        <v>40.66</v>
      </c>
      <c r="F25" s="72" t="n">
        <v>45.9723</v>
      </c>
      <c r="G25" s="72" t="n">
        <v>47.967</v>
      </c>
      <c r="H25" s="72" t="n">
        <v>16571.61</v>
      </c>
      <c r="I25" s="72" t="n">
        <v>28.04</v>
      </c>
      <c r="J25" s="58" t="n">
        <f aca="false">H25/3600</f>
        <v>4.603225</v>
      </c>
      <c r="L25" s="71" t="n">
        <v>303.8583</v>
      </c>
      <c r="M25" s="72" t="n">
        <v>40.5818</v>
      </c>
      <c r="N25" s="72" t="n">
        <v>45.9352</v>
      </c>
      <c r="O25" s="72" t="n">
        <v>47.9349</v>
      </c>
      <c r="P25" s="72" t="n">
        <v>15548.01</v>
      </c>
      <c r="Q25" s="72" t="n">
        <v>25.87</v>
      </c>
      <c r="R25" s="58" t="n">
        <f aca="false">P25/3600</f>
        <v>4.31889166666667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9.646</v>
      </c>
      <c r="E26" s="74" t="n">
        <v>38.362</v>
      </c>
      <c r="F26" s="74" t="n">
        <v>44.6234</v>
      </c>
      <c r="G26" s="74" t="n">
        <v>46.8204</v>
      </c>
      <c r="H26" s="74" t="n">
        <v>16127</v>
      </c>
      <c r="I26" s="74" t="n">
        <v>26.55</v>
      </c>
      <c r="J26" s="64" t="n">
        <f aca="false">H26/3600</f>
        <v>4.47972222222222</v>
      </c>
      <c r="L26" s="73" t="n">
        <v>168.7968</v>
      </c>
      <c r="M26" s="74" t="n">
        <v>38.2736</v>
      </c>
      <c r="N26" s="74" t="n">
        <v>44.6142</v>
      </c>
      <c r="O26" s="74" t="n">
        <v>46.7847</v>
      </c>
      <c r="P26" s="74" t="n">
        <v>14940.65</v>
      </c>
      <c r="Q26" s="74" t="n">
        <v>24.07</v>
      </c>
      <c r="R26" s="64" t="n">
        <f aca="false">P26/3600</f>
        <v>4.15018055555556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3143.6355</v>
      </c>
      <c r="E27" s="70" t="n">
        <v>39.7707</v>
      </c>
      <c r="F27" s="70" t="n">
        <v>43.3198</v>
      </c>
      <c r="G27" s="70" t="n">
        <v>45.0844</v>
      </c>
      <c r="H27" s="70" t="n">
        <v>22027.65</v>
      </c>
      <c r="I27" s="70" t="n">
        <v>52.05</v>
      </c>
      <c r="J27" s="52" t="n">
        <f aca="false">H27/3600</f>
        <v>6.11879166666667</v>
      </c>
      <c r="L27" s="69" t="n">
        <v>13196.1955</v>
      </c>
      <c r="M27" s="70" t="n">
        <v>39.6348</v>
      </c>
      <c r="N27" s="70" t="n">
        <v>43.2385</v>
      </c>
      <c r="O27" s="70" t="n">
        <v>45.022</v>
      </c>
      <c r="P27" s="70" t="n">
        <v>20605.29</v>
      </c>
      <c r="Q27" s="70" t="n">
        <v>41.84</v>
      </c>
      <c r="R27" s="52" t="n">
        <f aca="false">P27/3600</f>
        <v>5.72369166666667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725.8118</v>
      </c>
      <c r="E28" s="72" t="n">
        <v>37.0787</v>
      </c>
      <c r="F28" s="72" t="n">
        <v>41.1656</v>
      </c>
      <c r="G28" s="72" t="n">
        <v>42.8865</v>
      </c>
      <c r="H28" s="72" t="n">
        <v>18414.66</v>
      </c>
      <c r="I28" s="72" t="n">
        <v>40.96</v>
      </c>
      <c r="J28" s="58" t="n">
        <f aca="false">H28/3600</f>
        <v>5.11518333333333</v>
      </c>
      <c r="L28" s="71" t="n">
        <v>4732.0414</v>
      </c>
      <c r="M28" s="72" t="n">
        <v>36.9357</v>
      </c>
      <c r="N28" s="72" t="n">
        <v>41.0961</v>
      </c>
      <c r="O28" s="72" t="n">
        <v>42.8325</v>
      </c>
      <c r="P28" s="72" t="n">
        <v>17072.02</v>
      </c>
      <c r="Q28" s="72" t="n">
        <v>33.15</v>
      </c>
      <c r="R28" s="58" t="n">
        <f aca="false">P28/3600</f>
        <v>4.74222777777778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1.5203</v>
      </c>
      <c r="E29" s="72" t="n">
        <v>34.5403</v>
      </c>
      <c r="F29" s="72" t="n">
        <v>39.2469</v>
      </c>
      <c r="G29" s="72" t="n">
        <v>40.9954</v>
      </c>
      <c r="H29" s="72" t="n">
        <v>16706.84</v>
      </c>
      <c r="I29" s="72" t="n">
        <v>36.8</v>
      </c>
      <c r="J29" s="58" t="n">
        <f aca="false">H29/3600</f>
        <v>4.64078888888889</v>
      </c>
      <c r="L29" s="71" t="n">
        <v>2099.1496</v>
      </c>
      <c r="M29" s="72" t="n">
        <v>34.3943</v>
      </c>
      <c r="N29" s="72" t="n">
        <v>39.1914</v>
      </c>
      <c r="O29" s="72" t="n">
        <v>40.9629</v>
      </c>
      <c r="P29" s="72" t="n">
        <v>15358.04</v>
      </c>
      <c r="Q29" s="72" t="n">
        <v>27.23</v>
      </c>
      <c r="R29" s="58" t="n">
        <f aca="false">P29/3600</f>
        <v>4.26612222222222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4.2299</v>
      </c>
      <c r="E30" s="74" t="n">
        <v>31.9009</v>
      </c>
      <c r="F30" s="74" t="n">
        <v>37.75</v>
      </c>
      <c r="G30" s="74" t="n">
        <v>39.5235</v>
      </c>
      <c r="H30" s="74" t="n">
        <v>15218.97</v>
      </c>
      <c r="I30" s="74" t="n">
        <v>29</v>
      </c>
      <c r="J30" s="64" t="n">
        <f aca="false">H30/3600</f>
        <v>4.22749166666667</v>
      </c>
      <c r="L30" s="73" t="n">
        <v>1032.553</v>
      </c>
      <c r="M30" s="74" t="n">
        <v>31.7728</v>
      </c>
      <c r="N30" s="74" t="n">
        <v>37.7065</v>
      </c>
      <c r="O30" s="74" t="n">
        <v>39.4979</v>
      </c>
      <c r="P30" s="74" t="n">
        <v>14036.56</v>
      </c>
      <c r="Q30" s="74" t="n">
        <v>24.2</v>
      </c>
      <c r="R30" s="64" t="n">
        <f aca="false">P30/3600</f>
        <v>3.89904444444444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745.068</v>
      </c>
      <c r="E31" s="70" t="n">
        <v>40.5332</v>
      </c>
      <c r="F31" s="70" t="n">
        <v>49.3221</v>
      </c>
      <c r="G31" s="70" t="n">
        <v>51.1032</v>
      </c>
      <c r="H31" s="70" t="n">
        <v>25438.11</v>
      </c>
      <c r="I31" s="70" t="n">
        <v>54.49</v>
      </c>
      <c r="J31" s="52" t="n">
        <f aca="false">H31/3600</f>
        <v>7.06614166666667</v>
      </c>
      <c r="L31" s="69" t="n">
        <v>7775.2968</v>
      </c>
      <c r="M31" s="70" t="n">
        <v>40.4124</v>
      </c>
      <c r="N31" s="70" t="n">
        <v>49.3357</v>
      </c>
      <c r="O31" s="70" t="n">
        <v>51.1106</v>
      </c>
      <c r="P31" s="70" t="n">
        <v>23819.46</v>
      </c>
      <c r="Q31" s="70" t="n">
        <v>45.45</v>
      </c>
      <c r="R31" s="52" t="n">
        <f aca="false">P31/3600</f>
        <v>6.616516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72.592</v>
      </c>
      <c r="E32" s="72" t="n">
        <v>37.919</v>
      </c>
      <c r="F32" s="72" t="n">
        <v>47.6945</v>
      </c>
      <c r="G32" s="72" t="n">
        <v>49.7135</v>
      </c>
      <c r="H32" s="72" t="n">
        <v>22272.87</v>
      </c>
      <c r="I32" s="72" t="n">
        <v>46.84</v>
      </c>
      <c r="J32" s="58" t="n">
        <f aca="false">H32/3600</f>
        <v>6.18690833333333</v>
      </c>
      <c r="L32" s="71" t="n">
        <v>2674.052</v>
      </c>
      <c r="M32" s="72" t="n">
        <v>37.8386</v>
      </c>
      <c r="N32" s="72" t="n">
        <v>47.7137</v>
      </c>
      <c r="O32" s="72" t="n">
        <v>49.7143</v>
      </c>
      <c r="P32" s="72" t="n">
        <v>20559.23</v>
      </c>
      <c r="Q32" s="72" t="n">
        <v>37.59</v>
      </c>
      <c r="R32" s="58" t="n">
        <f aca="false">P32/3600</f>
        <v>5.71089722222222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6.6784</v>
      </c>
      <c r="E33" s="72" t="n">
        <v>35.6667</v>
      </c>
      <c r="F33" s="72" t="n">
        <v>46.2173</v>
      </c>
      <c r="G33" s="72" t="n">
        <v>48.0937</v>
      </c>
      <c r="H33" s="72" t="n">
        <v>20278.56</v>
      </c>
      <c r="I33" s="72" t="n">
        <v>39.06</v>
      </c>
      <c r="J33" s="58" t="n">
        <f aca="false">H33/3600</f>
        <v>5.63293333333333</v>
      </c>
      <c r="L33" s="71" t="n">
        <v>997.2664</v>
      </c>
      <c r="M33" s="72" t="n">
        <v>35.6035</v>
      </c>
      <c r="N33" s="72" t="n">
        <v>46.2189</v>
      </c>
      <c r="O33" s="72" t="n">
        <v>48.1024</v>
      </c>
      <c r="P33" s="72" t="n">
        <v>18683.51</v>
      </c>
      <c r="Q33" s="72" t="n">
        <v>33.69</v>
      </c>
      <c r="R33" s="58" t="n">
        <f aca="false">P33/3600</f>
        <v>5.189863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52.2448</v>
      </c>
      <c r="E34" s="74" t="n">
        <v>33.5546</v>
      </c>
      <c r="F34" s="74" t="n">
        <v>45.0786</v>
      </c>
      <c r="G34" s="74" t="n">
        <v>46.8973</v>
      </c>
      <c r="H34" s="74" t="n">
        <v>19091.26</v>
      </c>
      <c r="I34" s="74" t="n">
        <v>35.56</v>
      </c>
      <c r="J34" s="64" t="n">
        <f aca="false">H34/3600</f>
        <v>5.30312777777778</v>
      </c>
      <c r="L34" s="73" t="n">
        <v>350.9376</v>
      </c>
      <c r="M34" s="74" t="n">
        <v>33.4932</v>
      </c>
      <c r="N34" s="74" t="n">
        <v>45.0797</v>
      </c>
      <c r="O34" s="74" t="n">
        <v>46.9163</v>
      </c>
      <c r="P34" s="74" t="n">
        <v>18015.79</v>
      </c>
      <c r="Q34" s="74" t="n">
        <v>33.3</v>
      </c>
      <c r="R34" s="64" t="n">
        <f aca="false">P34/3600</f>
        <v>5.00438611111111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144.0495</v>
      </c>
      <c r="E35" s="70" t="n">
        <v>38.0194</v>
      </c>
      <c r="F35" s="70" t="n">
        <v>43.089</v>
      </c>
      <c r="G35" s="70" t="n">
        <v>43.2264</v>
      </c>
      <c r="H35" s="70" t="n">
        <v>41424.65</v>
      </c>
      <c r="I35" s="70" t="n">
        <v>84</v>
      </c>
      <c r="J35" s="52" t="n">
        <f aca="false">H35/3600</f>
        <v>11.5068472222222</v>
      </c>
      <c r="L35" s="69" t="n">
        <v>10150.402</v>
      </c>
      <c r="M35" s="70" t="n">
        <v>37.9567</v>
      </c>
      <c r="N35" s="70" t="n">
        <v>43.0647</v>
      </c>
      <c r="O35" s="70" t="n">
        <v>43.1691</v>
      </c>
      <c r="P35" s="70" t="n">
        <v>23343.45</v>
      </c>
      <c r="Q35" s="70" t="n">
        <v>44.41</v>
      </c>
      <c r="R35" s="52" t="n">
        <f aca="false">P35/3600</f>
        <v>6.48429166666667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207.3839</v>
      </c>
      <c r="E36" s="72" t="n">
        <v>36.1894</v>
      </c>
      <c r="F36" s="72" t="n">
        <v>41.4561</v>
      </c>
      <c r="G36" s="72" t="n">
        <v>41.0886</v>
      </c>
      <c r="H36" s="72" t="n">
        <v>19144.09</v>
      </c>
      <c r="I36" s="72" t="n">
        <v>37.84</v>
      </c>
      <c r="J36" s="58" t="n">
        <f aca="false">H36/3600</f>
        <v>5.31780277777778</v>
      </c>
      <c r="L36" s="71" t="n">
        <v>2211.6122</v>
      </c>
      <c r="M36" s="72" t="n">
        <v>36.1314</v>
      </c>
      <c r="N36" s="72" t="n">
        <v>41.4287</v>
      </c>
      <c r="O36" s="72" t="n">
        <v>41.0377</v>
      </c>
      <c r="P36" s="72" t="n">
        <v>17834.59</v>
      </c>
      <c r="Q36" s="72" t="n">
        <v>31.4</v>
      </c>
      <c r="R36" s="58" t="n">
        <f aca="false">P36/3600</f>
        <v>4.95405277777778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94.1641</v>
      </c>
      <c r="E37" s="72" t="n">
        <v>34.5858</v>
      </c>
      <c r="F37" s="72" t="n">
        <v>39.9083</v>
      </c>
      <c r="G37" s="72" t="n">
        <v>39.2846</v>
      </c>
      <c r="H37" s="72" t="n">
        <v>17605.98</v>
      </c>
      <c r="I37" s="72" t="n">
        <v>34.36</v>
      </c>
      <c r="J37" s="58" t="n">
        <f aca="false">H37/3600</f>
        <v>4.89055</v>
      </c>
      <c r="L37" s="71" t="n">
        <v>894.5132</v>
      </c>
      <c r="M37" s="72" t="n">
        <v>34.5011</v>
      </c>
      <c r="N37" s="72" t="n">
        <v>39.8989</v>
      </c>
      <c r="O37" s="72" t="n">
        <v>39.2545</v>
      </c>
      <c r="P37" s="72" t="n">
        <v>16192.02</v>
      </c>
      <c r="Q37" s="72" t="n">
        <v>27.81</v>
      </c>
      <c r="R37" s="58" t="n">
        <f aca="false">P37/3600</f>
        <v>4.49778333333333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3.2521</v>
      </c>
      <c r="E38" s="74" t="n">
        <v>32.533</v>
      </c>
      <c r="F38" s="74" t="n">
        <v>38.6409</v>
      </c>
      <c r="G38" s="74" t="n">
        <v>37.953</v>
      </c>
      <c r="H38" s="74" t="n">
        <v>16861.78</v>
      </c>
      <c r="I38" s="74" t="n">
        <v>31.53</v>
      </c>
      <c r="J38" s="64" t="n">
        <f aca="false">H38/3600</f>
        <v>4.68382777777778</v>
      </c>
      <c r="L38" s="73" t="n">
        <v>441.4132</v>
      </c>
      <c r="M38" s="74" t="n">
        <v>32.4164</v>
      </c>
      <c r="N38" s="74" t="n">
        <v>38.6282</v>
      </c>
      <c r="O38" s="74" t="n">
        <v>37.9513</v>
      </c>
      <c r="P38" s="74" t="n">
        <v>15491.42</v>
      </c>
      <c r="Q38" s="74" t="n">
        <v>26.18</v>
      </c>
      <c r="R38" s="64" t="n">
        <f aca="false">P38/3600</f>
        <v>4.303172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523.0584</v>
      </c>
      <c r="E39" s="70" t="n">
        <v>36.0365</v>
      </c>
      <c r="F39" s="70" t="n">
        <v>41.884</v>
      </c>
      <c r="G39" s="70" t="n">
        <v>42.3592</v>
      </c>
      <c r="H39" s="70" t="n">
        <v>40074.69</v>
      </c>
      <c r="I39" s="70" t="n">
        <v>103.43</v>
      </c>
      <c r="J39" s="52" t="n">
        <f aca="false">H39/3600</f>
        <v>11.1318583333333</v>
      </c>
      <c r="L39" s="69" t="n">
        <v>53743.2768</v>
      </c>
      <c r="M39" s="70" t="n">
        <v>35.9283</v>
      </c>
      <c r="N39" s="70" t="n">
        <v>41.8428</v>
      </c>
      <c r="O39" s="70" t="n">
        <v>42.3173</v>
      </c>
      <c r="P39" s="70" t="n">
        <v>37864.78</v>
      </c>
      <c r="Q39" s="70" t="n">
        <v>92.08</v>
      </c>
      <c r="R39" s="52" t="n">
        <f aca="false">P39/3600</f>
        <v>10.5179944444444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85.0752</v>
      </c>
      <c r="E40" s="72" t="n">
        <v>31.8517</v>
      </c>
      <c r="F40" s="72" t="n">
        <v>40.0961</v>
      </c>
      <c r="G40" s="72" t="n">
        <v>40.5446</v>
      </c>
      <c r="H40" s="72" t="n">
        <v>29765.04</v>
      </c>
      <c r="I40" s="72" t="n">
        <v>70.22</v>
      </c>
      <c r="J40" s="58" t="n">
        <f aca="false">H40/3600</f>
        <v>8.26806666666667</v>
      </c>
      <c r="L40" s="71" t="n">
        <v>17375.5504</v>
      </c>
      <c r="M40" s="72" t="n">
        <v>31.7135</v>
      </c>
      <c r="N40" s="72" t="n">
        <v>40.0766</v>
      </c>
      <c r="O40" s="72" t="n">
        <v>40.5172</v>
      </c>
      <c r="P40" s="72" t="n">
        <v>28492.89</v>
      </c>
      <c r="Q40" s="72" t="n">
        <v>63.4</v>
      </c>
      <c r="R40" s="58" t="n">
        <f aca="false">P40/3600</f>
        <v>7.91469166666667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62.8656</v>
      </c>
      <c r="E41" s="72" t="n">
        <v>29.399</v>
      </c>
      <c r="F41" s="72" t="n">
        <v>38.4271</v>
      </c>
      <c r="G41" s="72" t="n">
        <v>38.8553</v>
      </c>
      <c r="H41" s="72" t="n">
        <v>24615.82</v>
      </c>
      <c r="I41" s="72" t="n">
        <v>55.31</v>
      </c>
      <c r="J41" s="58" t="n">
        <f aca="false">H41/3600</f>
        <v>6.83772777777778</v>
      </c>
      <c r="L41" s="71" t="n">
        <v>6918.688</v>
      </c>
      <c r="M41" s="72" t="n">
        <v>29.2437</v>
      </c>
      <c r="N41" s="72" t="n">
        <v>38.4024</v>
      </c>
      <c r="O41" s="72" t="n">
        <v>38.8223</v>
      </c>
      <c r="P41" s="72" t="n">
        <v>23227.49</v>
      </c>
      <c r="Q41" s="72" t="n">
        <v>46.05</v>
      </c>
      <c r="R41" s="58" t="n">
        <f aca="false">P41/3600</f>
        <v>6.45208055555556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9304</v>
      </c>
      <c r="E42" s="74" t="n">
        <v>27.0039</v>
      </c>
      <c r="F42" s="74" t="n">
        <v>36.976</v>
      </c>
      <c r="G42" s="74" t="n">
        <v>37.398</v>
      </c>
      <c r="H42" s="74" t="n">
        <v>38470.36</v>
      </c>
      <c r="I42" s="74" t="n">
        <v>84.04</v>
      </c>
      <c r="J42" s="64" t="n">
        <f aca="false">H42/3600</f>
        <v>10.6862111111111</v>
      </c>
      <c r="L42" s="73" t="n">
        <v>3195.5456</v>
      </c>
      <c r="M42" s="74" t="n">
        <v>26.8644</v>
      </c>
      <c r="N42" s="74" t="n">
        <v>36.9512</v>
      </c>
      <c r="O42" s="74" t="n">
        <v>37.3629</v>
      </c>
      <c r="P42" s="74" t="n">
        <v>20730.25</v>
      </c>
      <c r="Q42" s="74" t="n">
        <v>40.29</v>
      </c>
      <c r="R42" s="64" t="n">
        <f aca="false">P42/3600</f>
        <v>5.75840277777778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044.5</v>
      </c>
      <c r="E43" s="70" t="n">
        <v>43.1633</v>
      </c>
      <c r="F43" s="70" t="n">
        <v>47.1505</v>
      </c>
      <c r="G43" s="70" t="n">
        <v>46.3255</v>
      </c>
      <c r="H43" s="70" t="n">
        <v>25411.11</v>
      </c>
      <c r="I43" s="70" t="n">
        <v>53.71</v>
      </c>
      <c r="J43" s="52" t="n">
        <f aca="false">H43/3600</f>
        <v>7.05864166666667</v>
      </c>
      <c r="L43" s="69" t="n">
        <v>4056.5248</v>
      </c>
      <c r="M43" s="70" t="n">
        <v>42.9046</v>
      </c>
      <c r="N43" s="70" t="n">
        <v>47.1447</v>
      </c>
      <c r="O43" s="70" t="n">
        <v>46.3281</v>
      </c>
      <c r="P43" s="70" t="n">
        <v>24294.77</v>
      </c>
      <c r="Q43" s="70" t="n">
        <v>44.68</v>
      </c>
      <c r="R43" s="52" t="n">
        <f aca="false">P43/3600</f>
        <v>6.74854722222222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26.2776</v>
      </c>
      <c r="E44" s="72" t="n">
        <v>41.0112</v>
      </c>
      <c r="F44" s="72" t="n">
        <v>45.2584</v>
      </c>
      <c r="G44" s="72" t="n">
        <v>44.202</v>
      </c>
      <c r="H44" s="72" t="n">
        <v>23005.13</v>
      </c>
      <c r="I44" s="72" t="n">
        <v>46.75</v>
      </c>
      <c r="J44" s="58" t="n">
        <f aca="false">H44/3600</f>
        <v>6.39031388888889</v>
      </c>
      <c r="L44" s="71" t="n">
        <v>1518.0688</v>
      </c>
      <c r="M44" s="72" t="n">
        <v>40.7719</v>
      </c>
      <c r="N44" s="72" t="n">
        <v>45.2671</v>
      </c>
      <c r="O44" s="72" t="n">
        <v>44.1936</v>
      </c>
      <c r="P44" s="72" t="n">
        <v>21137.56</v>
      </c>
      <c r="Q44" s="72" t="n">
        <v>37.01</v>
      </c>
      <c r="R44" s="58" t="n">
        <f aca="false">P44/3600</f>
        <v>5.87154444444445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62.3864</v>
      </c>
      <c r="E45" s="72" t="n">
        <v>38.6326</v>
      </c>
      <c r="F45" s="72" t="n">
        <v>43.738</v>
      </c>
      <c r="G45" s="72" t="n">
        <v>42.3759</v>
      </c>
      <c r="H45" s="72" t="n">
        <v>21091.24</v>
      </c>
      <c r="I45" s="72" t="n">
        <v>41.25</v>
      </c>
      <c r="J45" s="58" t="n">
        <f aca="false">H45/3600</f>
        <v>5.85867777777778</v>
      </c>
      <c r="L45" s="71" t="n">
        <v>656.832</v>
      </c>
      <c r="M45" s="72" t="n">
        <v>38.4369</v>
      </c>
      <c r="N45" s="72" t="n">
        <v>43.7484</v>
      </c>
      <c r="O45" s="72" t="n">
        <v>42.3614</v>
      </c>
      <c r="P45" s="72" t="n">
        <v>19954.97</v>
      </c>
      <c r="Q45" s="72" t="n">
        <v>35.35</v>
      </c>
      <c r="R45" s="58" t="n">
        <f aca="false">P45/3600</f>
        <v>5.54304722222222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300.6328</v>
      </c>
      <c r="E46" s="74" t="n">
        <v>36.0918</v>
      </c>
      <c r="F46" s="74" t="n">
        <v>42.724</v>
      </c>
      <c r="G46" s="74" t="n">
        <v>41.0799</v>
      </c>
      <c r="H46" s="74" t="n">
        <v>20036.06</v>
      </c>
      <c r="I46" s="74" t="n">
        <v>36.34</v>
      </c>
      <c r="J46" s="64" t="n">
        <f aca="false">H46/3600</f>
        <v>5.56557222222222</v>
      </c>
      <c r="L46" s="73" t="n">
        <v>298.0752</v>
      </c>
      <c r="M46" s="74" t="n">
        <v>35.9649</v>
      </c>
      <c r="N46" s="74" t="n">
        <v>42.7287</v>
      </c>
      <c r="O46" s="74" t="n">
        <v>41.067</v>
      </c>
      <c r="P46" s="74" t="n">
        <v>18812.1</v>
      </c>
      <c r="Q46" s="74" t="n">
        <v>31.62</v>
      </c>
      <c r="R46" s="64" t="n">
        <f aca="false">P46/3600</f>
        <v>5.225583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871.5712</v>
      </c>
      <c r="E47" s="70" t="n">
        <v>38.8287</v>
      </c>
      <c r="F47" s="70" t="n">
        <v>42.8505</v>
      </c>
      <c r="G47" s="70" t="n">
        <v>44.4572</v>
      </c>
      <c r="H47" s="70" t="n">
        <v>30850.72</v>
      </c>
      <c r="I47" s="70" t="n">
        <v>69.45</v>
      </c>
      <c r="J47" s="52" t="n">
        <f aca="false">H47/3600</f>
        <v>8.56964444444444</v>
      </c>
      <c r="L47" s="69" t="n">
        <v>12915.9032</v>
      </c>
      <c r="M47" s="70" t="n">
        <v>38.7049</v>
      </c>
      <c r="N47" s="70" t="n">
        <v>42.7951</v>
      </c>
      <c r="O47" s="70" t="n">
        <v>44.4482</v>
      </c>
      <c r="P47" s="70" t="n">
        <v>29006.9</v>
      </c>
      <c r="Q47" s="70" t="n">
        <v>58.61</v>
      </c>
      <c r="R47" s="52" t="n">
        <f aca="false">P47/3600</f>
        <v>8.05747222222222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56.356</v>
      </c>
      <c r="E48" s="72" t="n">
        <v>36.6123</v>
      </c>
      <c r="F48" s="72" t="n">
        <v>40.955</v>
      </c>
      <c r="G48" s="72" t="n">
        <v>42.5464</v>
      </c>
      <c r="H48" s="72" t="n">
        <v>24428.31</v>
      </c>
      <c r="I48" s="72" t="n">
        <v>53.57</v>
      </c>
      <c r="J48" s="58" t="n">
        <f aca="false">H48/3600</f>
        <v>6.78564166666667</v>
      </c>
      <c r="L48" s="71" t="n">
        <v>3958.7528</v>
      </c>
      <c r="M48" s="72" t="n">
        <v>36.4998</v>
      </c>
      <c r="N48" s="72" t="n">
        <v>40.865</v>
      </c>
      <c r="O48" s="72" t="n">
        <v>42.5283</v>
      </c>
      <c r="P48" s="72" t="n">
        <v>22808.8</v>
      </c>
      <c r="Q48" s="72" t="n">
        <v>42.15</v>
      </c>
      <c r="R48" s="58" t="n">
        <f aca="false">P48/3600</f>
        <v>6.33577777777778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7.6456</v>
      </c>
      <c r="E49" s="72" t="n">
        <v>34.4712</v>
      </c>
      <c r="F49" s="72" t="n">
        <v>39.2787</v>
      </c>
      <c r="G49" s="72" t="n">
        <v>40.908</v>
      </c>
      <c r="H49" s="72" t="n">
        <v>21690.96</v>
      </c>
      <c r="I49" s="72" t="n">
        <v>48.43</v>
      </c>
      <c r="J49" s="58" t="n">
        <f aca="false">H49/3600</f>
        <v>6.02526666666667</v>
      </c>
      <c r="L49" s="71" t="n">
        <v>1460.1192</v>
      </c>
      <c r="M49" s="72" t="n">
        <v>34.3626</v>
      </c>
      <c r="N49" s="72" t="n">
        <v>39.2049</v>
      </c>
      <c r="O49" s="72" t="n">
        <v>40.899</v>
      </c>
      <c r="P49" s="72" t="n">
        <v>20396.49</v>
      </c>
      <c r="Q49" s="72" t="n">
        <v>36.83</v>
      </c>
      <c r="R49" s="58" t="n">
        <f aca="false">P49/3600</f>
        <v>5.665691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4.8688</v>
      </c>
      <c r="E50" s="74" t="n">
        <v>32.3073</v>
      </c>
      <c r="F50" s="74" t="n">
        <v>37.893</v>
      </c>
      <c r="G50" s="74" t="n">
        <v>39.6257</v>
      </c>
      <c r="H50" s="74" t="n">
        <v>20290.75</v>
      </c>
      <c r="I50" s="74" t="n">
        <v>41.48</v>
      </c>
      <c r="J50" s="64" t="n">
        <f aca="false">H50/3600</f>
        <v>5.63631944444444</v>
      </c>
      <c r="L50" s="73" t="n">
        <v>621.8856</v>
      </c>
      <c r="M50" s="74" t="n">
        <v>32.2056</v>
      </c>
      <c r="N50" s="74" t="n">
        <v>37.8611</v>
      </c>
      <c r="O50" s="74" t="n">
        <v>39.6357</v>
      </c>
      <c r="P50" s="74" t="n">
        <v>18627.85</v>
      </c>
      <c r="Q50" s="74" t="n">
        <v>35.41</v>
      </c>
      <c r="R50" s="64" t="n">
        <f aca="false">P50/3600</f>
        <v>5.174402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520.9208</v>
      </c>
      <c r="E51" s="70" t="n">
        <v>40.9458</v>
      </c>
      <c r="F51" s="70" t="n">
        <v>47.336</v>
      </c>
      <c r="G51" s="70" t="n">
        <v>48.7687</v>
      </c>
      <c r="H51" s="70" t="n">
        <v>27221.5</v>
      </c>
      <c r="I51" s="70" t="n">
        <v>60.46</v>
      </c>
      <c r="J51" s="52" t="n">
        <f aca="false">H51/3600</f>
        <v>7.56152777777778</v>
      </c>
      <c r="L51" s="69" t="n">
        <v>8536.3224</v>
      </c>
      <c r="M51" s="70" t="n">
        <v>40.8156</v>
      </c>
      <c r="N51" s="70" t="n">
        <v>47.3489</v>
      </c>
      <c r="O51" s="70" t="n">
        <v>48.7683</v>
      </c>
      <c r="P51" s="70" t="n">
        <v>25637.02</v>
      </c>
      <c r="Q51" s="70" t="n">
        <v>51.4</v>
      </c>
      <c r="R51" s="52" t="n">
        <f aca="false">P51/3600</f>
        <v>7.12139444444444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84.6464</v>
      </c>
      <c r="E52" s="72" t="n">
        <v>38.1957</v>
      </c>
      <c r="F52" s="72" t="n">
        <v>45.4039</v>
      </c>
      <c r="G52" s="72" t="n">
        <v>46.9672</v>
      </c>
      <c r="H52" s="72" t="n">
        <v>23247.93</v>
      </c>
      <c r="I52" s="72" t="n">
        <v>48.9</v>
      </c>
      <c r="J52" s="58" t="n">
        <f aca="false">H52/3600</f>
        <v>6.45775833333333</v>
      </c>
      <c r="L52" s="71" t="n">
        <v>2879.516</v>
      </c>
      <c r="M52" s="72" t="n">
        <v>38.1052</v>
      </c>
      <c r="N52" s="72" t="n">
        <v>45.427</v>
      </c>
      <c r="O52" s="72" t="n">
        <v>46.9504</v>
      </c>
      <c r="P52" s="72" t="n">
        <v>21595.85</v>
      </c>
      <c r="Q52" s="72" t="n">
        <v>41.62</v>
      </c>
      <c r="R52" s="58" t="n">
        <f aca="false">P52/3600</f>
        <v>5.998847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8.3248</v>
      </c>
      <c r="E53" s="72" t="n">
        <v>35.8058</v>
      </c>
      <c r="F53" s="72" t="n">
        <v>43.6557</v>
      </c>
      <c r="G53" s="72" t="n">
        <v>45.2638</v>
      </c>
      <c r="H53" s="72" t="n">
        <v>20631.92</v>
      </c>
      <c r="I53" s="72" t="n">
        <v>41.8</v>
      </c>
      <c r="J53" s="58" t="n">
        <f aca="false">H53/3600</f>
        <v>5.73108888888889</v>
      </c>
      <c r="L53" s="71" t="n">
        <v>1056.6616</v>
      </c>
      <c r="M53" s="72" t="n">
        <v>35.7351</v>
      </c>
      <c r="N53" s="72" t="n">
        <v>43.6771</v>
      </c>
      <c r="O53" s="72" t="n">
        <v>45.2479</v>
      </c>
      <c r="P53" s="72" t="n">
        <v>19344.12</v>
      </c>
      <c r="Q53" s="72" t="n">
        <v>35.15</v>
      </c>
      <c r="R53" s="58" t="n">
        <f aca="false">P53/3600</f>
        <v>5.373366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2.5008</v>
      </c>
      <c r="E54" s="74" t="n">
        <v>33.6414</v>
      </c>
      <c r="F54" s="74" t="n">
        <v>42.3168</v>
      </c>
      <c r="G54" s="74" t="n">
        <v>44.0386</v>
      </c>
      <c r="H54" s="74" t="n">
        <v>19597.4</v>
      </c>
      <c r="I54" s="74" t="n">
        <v>36.41</v>
      </c>
      <c r="J54" s="64" t="n">
        <f aca="false">H54/3600</f>
        <v>5.44372222222222</v>
      </c>
      <c r="L54" s="73" t="n">
        <v>420.6208</v>
      </c>
      <c r="M54" s="74" t="n">
        <v>33.5655</v>
      </c>
      <c r="N54" s="74" t="n">
        <v>42.3342</v>
      </c>
      <c r="O54" s="74" t="n">
        <v>44.0364</v>
      </c>
      <c r="P54" s="74" t="n">
        <v>18111.62</v>
      </c>
      <c r="Q54" s="74" t="n">
        <v>32.61</v>
      </c>
      <c r="R54" s="64" t="n">
        <f aca="false">P54/3600</f>
        <v>5.03100555555556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107.4248</v>
      </c>
      <c r="E55" s="70" t="n">
        <v>43.8572</v>
      </c>
      <c r="F55" s="70" t="n">
        <v>49.6357</v>
      </c>
      <c r="G55" s="70" t="n">
        <v>49.6222</v>
      </c>
      <c r="H55" s="70" t="n">
        <v>21852.9</v>
      </c>
      <c r="I55" s="70" t="n">
        <v>43.63</v>
      </c>
      <c r="J55" s="52" t="n">
        <f aca="false">H55/3600</f>
        <v>6.07025</v>
      </c>
      <c r="L55" s="69" t="n">
        <v>2102.712</v>
      </c>
      <c r="M55" s="70" t="n">
        <v>43.7709</v>
      </c>
      <c r="N55" s="70" t="n">
        <v>49.664</v>
      </c>
      <c r="O55" s="70" t="n">
        <v>49.6578</v>
      </c>
      <c r="P55" s="70" t="n">
        <v>20356.41</v>
      </c>
      <c r="Q55" s="70" t="n">
        <v>36.53</v>
      </c>
      <c r="R55" s="52" t="n">
        <f aca="false">P55/3600</f>
        <v>5.65455833333333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28.6968</v>
      </c>
      <c r="E56" s="72" t="n">
        <v>42.0034</v>
      </c>
      <c r="F56" s="72" t="n">
        <v>47.9719</v>
      </c>
      <c r="G56" s="72" t="n">
        <v>48.2037</v>
      </c>
      <c r="H56" s="72" t="n">
        <v>19612.91</v>
      </c>
      <c r="I56" s="72" t="n">
        <v>39.23</v>
      </c>
      <c r="J56" s="58" t="n">
        <f aca="false">H56/3600</f>
        <v>5.44803055555556</v>
      </c>
      <c r="L56" s="71" t="n">
        <v>825.5104</v>
      </c>
      <c r="M56" s="72" t="n">
        <v>41.9105</v>
      </c>
      <c r="N56" s="72" t="n">
        <v>48.0025</v>
      </c>
      <c r="O56" s="72" t="n">
        <v>48.2322</v>
      </c>
      <c r="P56" s="72" t="n">
        <v>19037.19</v>
      </c>
      <c r="Q56" s="72" t="n">
        <v>40.44</v>
      </c>
      <c r="R56" s="58" t="n">
        <f aca="false">P56/3600</f>
        <v>5.28810833333333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9.836</v>
      </c>
      <c r="E57" s="72" t="n">
        <v>39.8972</v>
      </c>
      <c r="F57" s="72" t="n">
        <v>46.4005</v>
      </c>
      <c r="G57" s="72" t="n">
        <v>46.7708</v>
      </c>
      <c r="H57" s="72" t="n">
        <v>18775.44</v>
      </c>
      <c r="I57" s="72" t="n">
        <v>35.36</v>
      </c>
      <c r="J57" s="58" t="n">
        <f aca="false">H57/3600</f>
        <v>5.2154</v>
      </c>
      <c r="L57" s="71" t="n">
        <v>388.4024</v>
      </c>
      <c r="M57" s="72" t="n">
        <v>39.8135</v>
      </c>
      <c r="N57" s="72" t="n">
        <v>46.4113</v>
      </c>
      <c r="O57" s="72" t="n">
        <v>46.7944</v>
      </c>
      <c r="P57" s="72" t="n">
        <v>17560.07</v>
      </c>
      <c r="Q57" s="72" t="n">
        <v>30.45</v>
      </c>
      <c r="R57" s="58" t="n">
        <f aca="false">P57/3600</f>
        <v>4.87779722222222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2.1896</v>
      </c>
      <c r="E58" s="74" t="n">
        <v>37.6514</v>
      </c>
      <c r="F58" s="74" t="n">
        <v>45.2499</v>
      </c>
      <c r="G58" s="74" t="n">
        <v>45.7924</v>
      </c>
      <c r="H58" s="74" t="n">
        <v>17800.7</v>
      </c>
      <c r="I58" s="74" t="n">
        <v>31</v>
      </c>
      <c r="J58" s="64" t="n">
        <f aca="false">H58/3600</f>
        <v>4.94463888888889</v>
      </c>
      <c r="L58" s="73" t="n">
        <v>191.0336</v>
      </c>
      <c r="M58" s="74" t="n">
        <v>37.5845</v>
      </c>
      <c r="N58" s="74" t="n">
        <v>45.239</v>
      </c>
      <c r="O58" s="74" t="n">
        <v>45.7793</v>
      </c>
      <c r="P58" s="74" t="n">
        <v>16984.45</v>
      </c>
      <c r="Q58" s="74" t="n">
        <v>28.82</v>
      </c>
      <c r="R58" s="64" t="n">
        <f aca="false">P58/3600</f>
        <v>4.717902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628.5946</v>
      </c>
      <c r="E59" s="70" t="n">
        <v>38.1477</v>
      </c>
      <c r="F59" s="70" t="n">
        <v>42.982</v>
      </c>
      <c r="G59" s="70" t="n">
        <v>42.5862</v>
      </c>
      <c r="H59" s="70" t="n">
        <v>25886.27</v>
      </c>
      <c r="I59" s="70" t="n">
        <v>62.13</v>
      </c>
      <c r="J59" s="52" t="n">
        <f aca="false">H59/3600</f>
        <v>7.19063055555556</v>
      </c>
      <c r="L59" s="69" t="n">
        <v>10682.9551</v>
      </c>
      <c r="M59" s="70" t="n">
        <v>38.0577</v>
      </c>
      <c r="N59" s="70" t="n">
        <v>42.9605</v>
      </c>
      <c r="O59" s="70" t="n">
        <v>42.435</v>
      </c>
      <c r="P59" s="70" t="n">
        <v>24569.72</v>
      </c>
      <c r="Q59" s="70" t="n">
        <v>50.2</v>
      </c>
      <c r="R59" s="52" t="n">
        <f aca="false">P59/3600</f>
        <v>6.82492222222222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70.9335</v>
      </c>
      <c r="E60" s="72" t="n">
        <v>36.5158</v>
      </c>
      <c r="F60" s="72" t="n">
        <v>41.613</v>
      </c>
      <c r="G60" s="72" t="n">
        <v>40.5648</v>
      </c>
      <c r="H60" s="72" t="n">
        <v>20916.58</v>
      </c>
      <c r="I60" s="72" t="n">
        <v>45.98</v>
      </c>
      <c r="J60" s="58" t="n">
        <f aca="false">H60/3600</f>
        <v>5.81016111111111</v>
      </c>
      <c r="L60" s="71" t="n">
        <v>2488.3139</v>
      </c>
      <c r="M60" s="72" t="n">
        <v>36.4011</v>
      </c>
      <c r="N60" s="72" t="n">
        <v>41.5773</v>
      </c>
      <c r="O60" s="72" t="n">
        <v>40.3851</v>
      </c>
      <c r="P60" s="72" t="n">
        <v>19441.07</v>
      </c>
      <c r="Q60" s="72" t="n">
        <v>38.82</v>
      </c>
      <c r="R60" s="58" t="n">
        <f aca="false">P60/3600</f>
        <v>5.40029722222222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95.5645</v>
      </c>
      <c r="E61" s="72" t="n">
        <v>34.668</v>
      </c>
      <c r="F61" s="72" t="n">
        <v>40.4006</v>
      </c>
      <c r="G61" s="72" t="n">
        <v>38.8272</v>
      </c>
      <c r="H61" s="72" t="n">
        <v>19231.2</v>
      </c>
      <c r="I61" s="72" t="n">
        <v>40.95</v>
      </c>
      <c r="J61" s="58" t="n">
        <f aca="false">H61/3600</f>
        <v>5.342</v>
      </c>
      <c r="L61" s="71" t="n">
        <v>998.4524</v>
      </c>
      <c r="M61" s="72" t="n">
        <v>34.4773</v>
      </c>
      <c r="N61" s="72" t="n">
        <v>40.378</v>
      </c>
      <c r="O61" s="72" t="n">
        <v>38.7056</v>
      </c>
      <c r="P61" s="72" t="n">
        <v>17787</v>
      </c>
      <c r="Q61" s="72" t="n">
        <v>33.55</v>
      </c>
      <c r="R61" s="58" t="n">
        <f aca="false">P61/3600</f>
        <v>4.940833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9.6986</v>
      </c>
      <c r="E62" s="74" t="n">
        <v>32.315</v>
      </c>
      <c r="F62" s="74" t="n">
        <v>39.3498</v>
      </c>
      <c r="G62" s="74" t="n">
        <v>37.4783</v>
      </c>
      <c r="H62" s="74" t="n">
        <v>18391.9</v>
      </c>
      <c r="I62" s="74" t="n">
        <v>39.62</v>
      </c>
      <c r="J62" s="64" t="n">
        <f aca="false">H62/3600</f>
        <v>5.10886111111111</v>
      </c>
      <c r="L62" s="73" t="n">
        <v>517.2611</v>
      </c>
      <c r="M62" s="74" t="n">
        <v>32.0767</v>
      </c>
      <c r="N62" s="74" t="n">
        <v>39.3305</v>
      </c>
      <c r="O62" s="74" t="n">
        <v>37.3986</v>
      </c>
      <c r="P62" s="74" t="n">
        <v>17070.06</v>
      </c>
      <c r="Q62" s="74" t="n">
        <v>33.03</v>
      </c>
      <c r="R62" s="64" t="n">
        <f aca="false">P62/3600</f>
        <v>4.741683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405.2543</v>
      </c>
      <c r="E63" s="70" t="n">
        <v>43.2194</v>
      </c>
      <c r="F63" s="70" t="n">
        <v>43.958</v>
      </c>
      <c r="G63" s="70" t="n">
        <v>45.2617</v>
      </c>
      <c r="H63" s="70" t="n">
        <v>9448.05</v>
      </c>
      <c r="I63" s="70" t="n">
        <v>21.84</v>
      </c>
      <c r="J63" s="52" t="n">
        <f aca="false">H63/3600</f>
        <v>2.62445833333333</v>
      </c>
      <c r="L63" s="69" t="n">
        <v>10552.5962</v>
      </c>
      <c r="M63" s="70" t="n">
        <v>43.038</v>
      </c>
      <c r="N63" s="70" t="n">
        <v>43.7041</v>
      </c>
      <c r="O63" s="70" t="n">
        <v>45.0418</v>
      </c>
      <c r="P63" s="70" t="n">
        <v>8920.54</v>
      </c>
      <c r="Q63" s="70" t="n">
        <v>17.59</v>
      </c>
      <c r="R63" s="52" t="n">
        <f aca="false">P63/3600</f>
        <v>2.477927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99.6423</v>
      </c>
      <c r="E64" s="72" t="n">
        <v>41.0905</v>
      </c>
      <c r="F64" s="72" t="n">
        <v>41.3881</v>
      </c>
      <c r="G64" s="72" t="n">
        <v>42.9331</v>
      </c>
      <c r="H64" s="72" t="n">
        <v>8651.59</v>
      </c>
      <c r="I64" s="72" t="n">
        <v>19.15</v>
      </c>
      <c r="J64" s="58" t="n">
        <f aca="false">H64/3600</f>
        <v>2.40321944444444</v>
      </c>
      <c r="L64" s="71" t="n">
        <v>4859.2438</v>
      </c>
      <c r="M64" s="72" t="n">
        <v>40.8769</v>
      </c>
      <c r="N64" s="72" t="n">
        <v>41.1427</v>
      </c>
      <c r="O64" s="72" t="n">
        <v>42.7726</v>
      </c>
      <c r="P64" s="72" t="n">
        <v>8199.56</v>
      </c>
      <c r="Q64" s="72" t="n">
        <v>15.65</v>
      </c>
      <c r="R64" s="58" t="n">
        <f aca="false">P64/3600</f>
        <v>2.27765555555556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92.323</v>
      </c>
      <c r="E65" s="72" t="n">
        <v>38.5438</v>
      </c>
      <c r="F65" s="72" t="n">
        <v>39.0462</v>
      </c>
      <c r="G65" s="72" t="n">
        <v>40.8289</v>
      </c>
      <c r="H65" s="72" t="n">
        <v>8308.41</v>
      </c>
      <c r="I65" s="72" t="n">
        <v>18.77</v>
      </c>
      <c r="J65" s="58" t="n">
        <f aca="false">H65/3600</f>
        <v>2.30789166666667</v>
      </c>
      <c r="L65" s="71" t="n">
        <v>2515.8113</v>
      </c>
      <c r="M65" s="72" t="n">
        <v>38.3008</v>
      </c>
      <c r="N65" s="72" t="n">
        <v>38.9004</v>
      </c>
      <c r="O65" s="72" t="n">
        <v>40.7483</v>
      </c>
      <c r="P65" s="72" t="n">
        <v>7748.48</v>
      </c>
      <c r="Q65" s="72" t="n">
        <v>14.89</v>
      </c>
      <c r="R65" s="58" t="n">
        <f aca="false">P65/3600</f>
        <v>2.152355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3185</v>
      </c>
      <c r="E66" s="74" t="n">
        <v>35.7891</v>
      </c>
      <c r="F66" s="74" t="n">
        <v>37.2307</v>
      </c>
      <c r="G66" s="74" t="n">
        <v>39.2508</v>
      </c>
      <c r="H66" s="74" t="n">
        <v>8016.92</v>
      </c>
      <c r="I66" s="74" t="n">
        <v>17.89</v>
      </c>
      <c r="J66" s="64" t="n">
        <f aca="false">H66/3600</f>
        <v>2.22692222222222</v>
      </c>
      <c r="L66" s="73" t="n">
        <v>1392.7336</v>
      </c>
      <c r="M66" s="74" t="n">
        <v>35.548</v>
      </c>
      <c r="N66" s="74" t="n">
        <v>37.1529</v>
      </c>
      <c r="O66" s="74" t="n">
        <v>39.2269</v>
      </c>
      <c r="P66" s="74" t="n">
        <v>7346.42</v>
      </c>
      <c r="Q66" s="74" t="n">
        <v>14.22</v>
      </c>
      <c r="R66" s="64" t="n">
        <f aca="false">P66/3600</f>
        <v>2.04067222222222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075.4611</v>
      </c>
      <c r="E67" s="70" t="n">
        <v>42.1359</v>
      </c>
      <c r="F67" s="70" t="n">
        <v>45.9145</v>
      </c>
      <c r="G67" s="70" t="n">
        <v>47.5747</v>
      </c>
      <c r="H67" s="70" t="n">
        <v>39934.37</v>
      </c>
      <c r="I67" s="70" t="n">
        <v>76.4</v>
      </c>
      <c r="J67" s="52" t="n">
        <f aca="false">H67/3600</f>
        <v>11.0928805555556</v>
      </c>
      <c r="L67" s="69" t="n">
        <v>9018.6317</v>
      </c>
      <c r="M67" s="70" t="n">
        <v>42.0742</v>
      </c>
      <c r="N67" s="70" t="n">
        <v>45.8877</v>
      </c>
      <c r="O67" s="70" t="n">
        <v>47.5311</v>
      </c>
      <c r="P67" s="70" t="n">
        <v>38016.73</v>
      </c>
      <c r="Q67" s="70" t="n">
        <v>63.38</v>
      </c>
      <c r="R67" s="52" t="n">
        <f aca="false">P67/3600</f>
        <v>10.560202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95.9014</v>
      </c>
      <c r="E68" s="72" t="n">
        <v>40.3645</v>
      </c>
      <c r="F68" s="72" t="n">
        <v>44.2912</v>
      </c>
      <c r="G68" s="72" t="n">
        <v>45.7069</v>
      </c>
      <c r="H68" s="72" t="n">
        <v>35963.61</v>
      </c>
      <c r="I68" s="72" t="n">
        <v>67.6</v>
      </c>
      <c r="J68" s="58" t="n">
        <f aca="false">H68/3600</f>
        <v>9.98989166666667</v>
      </c>
      <c r="L68" s="71" t="n">
        <v>4069.9123</v>
      </c>
      <c r="M68" s="72" t="n">
        <v>40.3116</v>
      </c>
      <c r="N68" s="72" t="n">
        <v>44.2707</v>
      </c>
      <c r="O68" s="72" t="n">
        <v>45.6725</v>
      </c>
      <c r="P68" s="72" t="n">
        <v>33753.57</v>
      </c>
      <c r="Q68" s="72" t="n">
        <v>56.43</v>
      </c>
      <c r="R68" s="58" t="n">
        <f aca="false">P68/3600</f>
        <v>9.37599166666667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95.8054</v>
      </c>
      <c r="E69" s="72" t="n">
        <v>38.2187</v>
      </c>
      <c r="F69" s="72" t="n">
        <v>42.8701</v>
      </c>
      <c r="G69" s="72" t="n">
        <v>44.0682</v>
      </c>
      <c r="H69" s="72" t="n">
        <v>32469.23</v>
      </c>
      <c r="I69" s="72" t="n">
        <v>56.98</v>
      </c>
      <c r="J69" s="58" t="n">
        <f aca="false">H69/3600</f>
        <v>9.01923055555556</v>
      </c>
      <c r="L69" s="71" t="n">
        <v>2086.6598</v>
      </c>
      <c r="M69" s="72" t="n">
        <v>38.1727</v>
      </c>
      <c r="N69" s="72" t="n">
        <v>42.8483</v>
      </c>
      <c r="O69" s="72" t="n">
        <v>44.0567</v>
      </c>
      <c r="P69" s="72" t="n">
        <v>30846.85</v>
      </c>
      <c r="Q69" s="72" t="n">
        <v>51.19</v>
      </c>
      <c r="R69" s="58" t="n">
        <f aca="false">P69/3600</f>
        <v>8.56856944444444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53.6077</v>
      </c>
      <c r="E70" s="74" t="n">
        <v>35.9172</v>
      </c>
      <c r="F70" s="74" t="n">
        <v>41.8239</v>
      </c>
      <c r="G70" s="74" t="n">
        <v>42.8594</v>
      </c>
      <c r="H70" s="74" t="n">
        <v>30576.81</v>
      </c>
      <c r="I70" s="74" t="n">
        <v>51.12</v>
      </c>
      <c r="J70" s="64" t="n">
        <f aca="false">H70/3600</f>
        <v>8.49355833333333</v>
      </c>
      <c r="L70" s="73" t="n">
        <v>1149.3222</v>
      </c>
      <c r="M70" s="74" t="n">
        <v>35.8716</v>
      </c>
      <c r="N70" s="74" t="n">
        <v>41.8342</v>
      </c>
      <c r="O70" s="74" t="n">
        <v>42.8407</v>
      </c>
      <c r="P70" s="74" t="n">
        <v>28304.7</v>
      </c>
      <c r="Q70" s="74" t="n">
        <v>47.94</v>
      </c>
      <c r="R70" s="64" t="n">
        <f aca="false">P70/3600</f>
        <v>7.8624166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885.3958</v>
      </c>
      <c r="E71" s="70" t="n">
        <v>40.1574</v>
      </c>
      <c r="F71" s="70" t="n">
        <v>42.395</v>
      </c>
      <c r="G71" s="70" t="n">
        <v>44.1586</v>
      </c>
      <c r="H71" s="70" t="n">
        <v>40412.95</v>
      </c>
      <c r="I71" s="70" t="n">
        <v>73.7</v>
      </c>
      <c r="J71" s="52" t="n">
        <f aca="false">H71/3600</f>
        <v>11.2258194444444</v>
      </c>
      <c r="L71" s="69" t="n">
        <v>49823.6371</v>
      </c>
      <c r="M71" s="70" t="n">
        <v>40.0552</v>
      </c>
      <c r="N71" s="70" t="n">
        <v>42.3568</v>
      </c>
      <c r="O71" s="70" t="n">
        <v>44.1509</v>
      </c>
      <c r="P71" s="70" t="n">
        <v>38213.55</v>
      </c>
      <c r="Q71" s="70" t="n">
        <v>58.14</v>
      </c>
      <c r="R71" s="52" t="n">
        <f aca="false">P71/3600</f>
        <v>10.61487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225.0547</v>
      </c>
      <c r="E72" s="72" t="n">
        <v>36.9355</v>
      </c>
      <c r="F72" s="72" t="n">
        <v>40.2828</v>
      </c>
      <c r="G72" s="72" t="n">
        <v>42.2721</v>
      </c>
      <c r="H72" s="72" t="n">
        <v>35607.44</v>
      </c>
      <c r="I72" s="72" t="n">
        <v>65.7</v>
      </c>
      <c r="J72" s="58" t="n">
        <f aca="false">H72/3600</f>
        <v>9.89095555555556</v>
      </c>
      <c r="L72" s="71" t="n">
        <v>24185.6525</v>
      </c>
      <c r="M72" s="72" t="n">
        <v>36.8263</v>
      </c>
      <c r="N72" s="72" t="n">
        <v>40.2433</v>
      </c>
      <c r="O72" s="72" t="n">
        <v>42.2617</v>
      </c>
      <c r="P72" s="72" t="n">
        <v>33811.27</v>
      </c>
      <c r="Q72" s="72" t="n">
        <v>53.46</v>
      </c>
      <c r="R72" s="58" t="n">
        <f aca="false">P72/3600</f>
        <v>9.39201944444444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610.983</v>
      </c>
      <c r="E73" s="72" t="n">
        <v>33.7178</v>
      </c>
      <c r="F73" s="72" t="n">
        <v>38.77</v>
      </c>
      <c r="G73" s="72" t="n">
        <v>41.3081</v>
      </c>
      <c r="H73" s="72" t="n">
        <v>31509</v>
      </c>
      <c r="I73" s="72" t="n">
        <v>59.8</v>
      </c>
      <c r="J73" s="58" t="n">
        <f aca="false">H73/3600</f>
        <v>8.7525</v>
      </c>
      <c r="L73" s="71" t="n">
        <v>11575.5168</v>
      </c>
      <c r="M73" s="72" t="n">
        <v>33.6229</v>
      </c>
      <c r="N73" s="72" t="n">
        <v>38.7517</v>
      </c>
      <c r="O73" s="72" t="n">
        <v>41.3</v>
      </c>
      <c r="P73" s="72" t="n">
        <v>29990.96</v>
      </c>
      <c r="Q73" s="72" t="n">
        <v>49.5</v>
      </c>
      <c r="R73" s="58" t="n">
        <f aca="false">P73/3600</f>
        <v>8.33082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97.1968</v>
      </c>
      <c r="E74" s="74" t="n">
        <v>30.9719</v>
      </c>
      <c r="F74" s="74" t="n">
        <v>37.9787</v>
      </c>
      <c r="G74" s="74" t="n">
        <v>40.8386</v>
      </c>
      <c r="H74" s="74" t="n">
        <v>27379.85</v>
      </c>
      <c r="I74" s="74" t="n">
        <v>55.53</v>
      </c>
      <c r="J74" s="64" t="n">
        <f aca="false">H74/3600</f>
        <v>7.60551388888889</v>
      </c>
      <c r="L74" s="73" t="n">
        <v>5682.4742</v>
      </c>
      <c r="M74" s="74" t="n">
        <v>30.9026</v>
      </c>
      <c r="N74" s="74" t="n">
        <v>37.965</v>
      </c>
      <c r="O74" s="74" t="n">
        <v>40.8224</v>
      </c>
      <c r="P74" s="74" t="n">
        <v>26135.35</v>
      </c>
      <c r="Q74" s="74" t="n">
        <v>46.56</v>
      </c>
      <c r="R74" s="64" t="n">
        <f aca="false">P74/3600</f>
        <v>7.25981944444444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152.9357</v>
      </c>
      <c r="E75" s="70" t="n">
        <v>42.1932</v>
      </c>
      <c r="F75" s="70" t="n">
        <v>45.8094</v>
      </c>
      <c r="G75" s="70" t="n">
        <v>47.7994</v>
      </c>
      <c r="H75" s="70" t="n">
        <v>52743.26</v>
      </c>
      <c r="I75" s="70" t="n">
        <v>114.13</v>
      </c>
      <c r="J75" s="52" t="n">
        <f aca="false">H75/3600</f>
        <v>14.6509055555556</v>
      </c>
      <c r="L75" s="69" t="n">
        <v>9189.073</v>
      </c>
      <c r="M75" s="70" t="n">
        <v>42.093</v>
      </c>
      <c r="N75" s="70" t="n">
        <v>45.7989</v>
      </c>
      <c r="O75" s="70" t="n">
        <v>47.778</v>
      </c>
      <c r="P75" s="70" t="n">
        <v>49527.06</v>
      </c>
      <c r="Q75" s="70" t="n">
        <v>92.41</v>
      </c>
      <c r="R75" s="52" t="n">
        <f aca="false">P75/3600</f>
        <v>13.757516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82.1514</v>
      </c>
      <c r="E76" s="72" t="n">
        <v>40.758</v>
      </c>
      <c r="F76" s="72" t="n">
        <v>44.5475</v>
      </c>
      <c r="G76" s="72" t="n">
        <v>46.2606</v>
      </c>
      <c r="H76" s="72" t="n">
        <v>46509.76</v>
      </c>
      <c r="I76" s="72" t="n">
        <v>98.61</v>
      </c>
      <c r="J76" s="58" t="n">
        <f aca="false">H76/3600</f>
        <v>12.9193777777778</v>
      </c>
      <c r="L76" s="71" t="n">
        <v>3785.1408</v>
      </c>
      <c r="M76" s="72" t="n">
        <v>40.6722</v>
      </c>
      <c r="N76" s="72" t="n">
        <v>44.5507</v>
      </c>
      <c r="O76" s="72" t="n">
        <v>46.2432</v>
      </c>
      <c r="P76" s="72" t="n">
        <v>43416.76</v>
      </c>
      <c r="Q76" s="72" t="n">
        <v>79.32</v>
      </c>
      <c r="R76" s="58" t="n">
        <f aca="false">P76/3600</f>
        <v>12.060211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17.5053</v>
      </c>
      <c r="E77" s="72" t="n">
        <v>38.9367</v>
      </c>
      <c r="F77" s="72" t="n">
        <v>43.3329</v>
      </c>
      <c r="G77" s="72" t="n">
        <v>44.7621</v>
      </c>
      <c r="H77" s="72" t="n">
        <v>41409.27</v>
      </c>
      <c r="I77" s="72" t="n">
        <v>92.38</v>
      </c>
      <c r="J77" s="58" t="n">
        <f aca="false">H77/3600</f>
        <v>11.502575</v>
      </c>
      <c r="L77" s="71" t="n">
        <v>1715.1226</v>
      </c>
      <c r="M77" s="72" t="n">
        <v>38.864</v>
      </c>
      <c r="N77" s="72" t="n">
        <v>43.3469</v>
      </c>
      <c r="O77" s="72" t="n">
        <v>44.7538</v>
      </c>
      <c r="P77" s="72" t="n">
        <v>39174.44</v>
      </c>
      <c r="Q77" s="72" t="n">
        <v>73.48</v>
      </c>
      <c r="R77" s="58" t="n">
        <f aca="false">P77/3600</f>
        <v>10.88178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51.6131</v>
      </c>
      <c r="E78" s="74" t="n">
        <v>36.9646</v>
      </c>
      <c r="F78" s="74" t="n">
        <v>42.3368</v>
      </c>
      <c r="G78" s="74" t="n">
        <v>43.6039</v>
      </c>
      <c r="H78" s="74" t="n">
        <v>38484.16</v>
      </c>
      <c r="I78" s="74" t="n">
        <v>73.87</v>
      </c>
      <c r="J78" s="64" t="n">
        <f aca="false">H78/3600</f>
        <v>10.6900444444444</v>
      </c>
      <c r="L78" s="73" t="n">
        <v>850.6992</v>
      </c>
      <c r="M78" s="74" t="n">
        <v>36.9139</v>
      </c>
      <c r="N78" s="74" t="n">
        <v>42.3493</v>
      </c>
      <c r="O78" s="74" t="n">
        <v>43.6108</v>
      </c>
      <c r="P78" s="74" t="n">
        <v>35689.6</v>
      </c>
      <c r="Q78" s="74" t="n">
        <v>62.29</v>
      </c>
      <c r="R78" s="64" t="n">
        <f aca="false">P78/3600</f>
        <v>9.9137777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987.0753</v>
      </c>
      <c r="E79" s="70" t="n">
        <v>41.3788</v>
      </c>
      <c r="F79" s="70" t="n">
        <v>44.7099</v>
      </c>
      <c r="G79" s="70" t="n">
        <v>45.4455</v>
      </c>
      <c r="H79" s="70" t="n">
        <v>27134.78</v>
      </c>
      <c r="I79" s="70" t="n">
        <v>54.69</v>
      </c>
      <c r="J79" s="52" t="n">
        <f aca="false">H79/3600</f>
        <v>7.53743888888889</v>
      </c>
      <c r="L79" s="69" t="n">
        <v>6024.092</v>
      </c>
      <c r="M79" s="70" t="n">
        <v>41.291</v>
      </c>
      <c r="N79" s="70" t="n">
        <v>44.6788</v>
      </c>
      <c r="O79" s="70" t="n">
        <v>45.404</v>
      </c>
      <c r="P79" s="70" t="n">
        <v>25594.29</v>
      </c>
      <c r="Q79" s="70" t="n">
        <v>46.54</v>
      </c>
      <c r="R79" s="52" t="n">
        <f aca="false">P79/3600</f>
        <v>7.10952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48.9758</v>
      </c>
      <c r="E80" s="72" t="n">
        <v>39.8171</v>
      </c>
      <c r="F80" s="72" t="n">
        <v>43.4663</v>
      </c>
      <c r="G80" s="72" t="n">
        <v>43.9571</v>
      </c>
      <c r="H80" s="72" t="n">
        <v>24214.89</v>
      </c>
      <c r="I80" s="72" t="n">
        <v>45.03</v>
      </c>
      <c r="J80" s="58" t="n">
        <f aca="false">H80/3600</f>
        <v>6.72635833333333</v>
      </c>
      <c r="L80" s="71" t="n">
        <v>2052.115</v>
      </c>
      <c r="M80" s="72" t="n">
        <v>39.729</v>
      </c>
      <c r="N80" s="72" t="n">
        <v>43.4565</v>
      </c>
      <c r="O80" s="72" t="n">
        <v>43.9358</v>
      </c>
      <c r="P80" s="72" t="n">
        <v>22724.94</v>
      </c>
      <c r="Q80" s="72" t="n">
        <v>40</v>
      </c>
      <c r="R80" s="58" t="n">
        <f aca="false">P80/3600</f>
        <v>6.31248333333333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9.051</v>
      </c>
      <c r="E81" s="72" t="n">
        <v>37.7551</v>
      </c>
      <c r="F81" s="72" t="n">
        <v>42.3736</v>
      </c>
      <c r="G81" s="72" t="n">
        <v>42.6619</v>
      </c>
      <c r="H81" s="72" t="n">
        <v>22909.17</v>
      </c>
      <c r="I81" s="72" t="n">
        <v>42.94</v>
      </c>
      <c r="J81" s="58" t="n">
        <f aca="false">H81/3600</f>
        <v>6.36365833333333</v>
      </c>
      <c r="L81" s="71" t="n">
        <v>967.2567</v>
      </c>
      <c r="M81" s="72" t="n">
        <v>37.6549</v>
      </c>
      <c r="N81" s="72" t="n">
        <v>42.3663</v>
      </c>
      <c r="O81" s="72" t="n">
        <v>42.6586</v>
      </c>
      <c r="P81" s="72" t="n">
        <v>21249.81</v>
      </c>
      <c r="Q81" s="72" t="n">
        <v>38.34</v>
      </c>
      <c r="R81" s="58" t="n">
        <f aca="false">P81/3600</f>
        <v>5.902725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7426</v>
      </c>
      <c r="E82" s="74" t="n">
        <v>35.4443</v>
      </c>
      <c r="F82" s="74" t="n">
        <v>41.6353</v>
      </c>
      <c r="G82" s="74" t="n">
        <v>41.8237</v>
      </c>
      <c r="H82" s="74" t="n">
        <v>22119.14</v>
      </c>
      <c r="I82" s="74" t="n">
        <v>41.33</v>
      </c>
      <c r="J82" s="64" t="n">
        <f aca="false">H82/3600</f>
        <v>6.14420555555556</v>
      </c>
      <c r="L82" s="73" t="n">
        <v>486.8964</v>
      </c>
      <c r="M82" s="74" t="n">
        <v>35.3422</v>
      </c>
      <c r="N82" s="74" t="n">
        <v>41.6452</v>
      </c>
      <c r="O82" s="74" t="n">
        <v>41.8276</v>
      </c>
      <c r="P82" s="74" t="n">
        <v>20635.96</v>
      </c>
      <c r="Q82" s="74" t="n">
        <v>37.82</v>
      </c>
      <c r="R82" s="64" t="n">
        <f aca="false">P82/3600</f>
        <v>5.732211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662.5005</v>
      </c>
      <c r="E83" s="70" t="n">
        <v>43.9301</v>
      </c>
      <c r="F83" s="70" t="n">
        <v>44.3581</v>
      </c>
      <c r="G83" s="70" t="n">
        <v>45.0984</v>
      </c>
      <c r="H83" s="70" t="n">
        <v>48223.92</v>
      </c>
      <c r="I83" s="70" t="n">
        <v>96.03</v>
      </c>
      <c r="J83" s="52" t="n">
        <f aca="false">H83/3600</f>
        <v>13.3955333333333</v>
      </c>
      <c r="L83" s="69" t="n">
        <v>5607.8976</v>
      </c>
      <c r="M83" s="70" t="n">
        <v>43.6435</v>
      </c>
      <c r="N83" s="70" t="n">
        <v>44.3422</v>
      </c>
      <c r="O83" s="70" t="n">
        <v>45.0868</v>
      </c>
      <c r="P83" s="70" t="n">
        <v>44588.3</v>
      </c>
      <c r="Q83" s="70" t="n">
        <v>78.39</v>
      </c>
      <c r="R83" s="52" t="n">
        <f aca="false">P83/3600</f>
        <v>12.385638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14.0899</v>
      </c>
      <c r="E84" s="72" t="n">
        <v>42.2636</v>
      </c>
      <c r="F84" s="72" t="n">
        <v>42.411</v>
      </c>
      <c r="G84" s="72" t="n">
        <v>42.9729</v>
      </c>
      <c r="H84" s="72" t="n">
        <v>43810.54</v>
      </c>
      <c r="I84" s="72" t="n">
        <v>87.22</v>
      </c>
      <c r="J84" s="58" t="n">
        <f aca="false">H84/3600</f>
        <v>12.1695944444444</v>
      </c>
      <c r="L84" s="71" t="n">
        <v>2385.2861</v>
      </c>
      <c r="M84" s="72" t="n">
        <v>41.9437</v>
      </c>
      <c r="N84" s="72" t="n">
        <v>42.3879</v>
      </c>
      <c r="O84" s="72" t="n">
        <v>42.9709</v>
      </c>
      <c r="P84" s="72" t="n">
        <v>41085.42</v>
      </c>
      <c r="Q84" s="72" t="n">
        <v>68.69</v>
      </c>
      <c r="R84" s="58" t="n">
        <f aca="false">P84/3600</f>
        <v>11.412616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90.712</v>
      </c>
      <c r="E85" s="72" t="n">
        <v>40.0445</v>
      </c>
      <c r="F85" s="72" t="n">
        <v>40.5588</v>
      </c>
      <c r="G85" s="72" t="n">
        <v>41.0724</v>
      </c>
      <c r="H85" s="72" t="n">
        <v>42187.36</v>
      </c>
      <c r="I85" s="72" t="n">
        <v>81.91</v>
      </c>
      <c r="J85" s="58" t="n">
        <f aca="false">H85/3600</f>
        <v>11.7187111111111</v>
      </c>
      <c r="L85" s="71" t="n">
        <v>1181.9549</v>
      </c>
      <c r="M85" s="72" t="n">
        <v>39.7566</v>
      </c>
      <c r="N85" s="72" t="n">
        <v>40.5266</v>
      </c>
      <c r="O85" s="72" t="n">
        <v>41.0606</v>
      </c>
      <c r="P85" s="72" t="n">
        <v>39132.55</v>
      </c>
      <c r="Q85" s="72" t="n">
        <v>66.1</v>
      </c>
      <c r="R85" s="58" t="n">
        <f aca="false">P85/3600</f>
        <v>10.870152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6.8662</v>
      </c>
      <c r="E86" s="74" t="n">
        <v>37.4478</v>
      </c>
      <c r="F86" s="74" t="n">
        <v>39.0531</v>
      </c>
      <c r="G86" s="74" t="n">
        <v>39.6015</v>
      </c>
      <c r="H86" s="74" t="n">
        <v>40497.04</v>
      </c>
      <c r="I86" s="74" t="n">
        <v>74.16</v>
      </c>
      <c r="J86" s="64" t="n">
        <f aca="false">H86/3600</f>
        <v>11.2491777777778</v>
      </c>
      <c r="L86" s="73" t="n">
        <v>640.9027</v>
      </c>
      <c r="M86" s="74" t="n">
        <v>37.2363</v>
      </c>
      <c r="N86" s="74" t="n">
        <v>39.0278</v>
      </c>
      <c r="O86" s="74" t="n">
        <v>39.598</v>
      </c>
      <c r="P86" s="74" t="n">
        <v>37215.39</v>
      </c>
      <c r="Q86" s="74" t="n">
        <v>61.57</v>
      </c>
      <c r="R86" s="64" t="n">
        <f aca="false">P86/3600</f>
        <v>10.337608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804.0218</v>
      </c>
      <c r="E87" s="70" t="n">
        <v>40.3524</v>
      </c>
      <c r="F87" s="70" t="n">
        <v>39.4496</v>
      </c>
      <c r="G87" s="70" t="n">
        <v>43.6977</v>
      </c>
      <c r="H87" s="70" t="n">
        <v>25579.49</v>
      </c>
      <c r="I87" s="70" t="n">
        <v>52.21</v>
      </c>
      <c r="J87" s="52" t="n">
        <f aca="false">H87/3600</f>
        <v>7.10541388888889</v>
      </c>
      <c r="L87" s="69" t="n">
        <v>11800.9248</v>
      </c>
      <c r="M87" s="70" t="n">
        <v>40.2817</v>
      </c>
      <c r="N87" s="70" t="n">
        <v>39.4467</v>
      </c>
      <c r="O87" s="70" t="n">
        <v>43.7089</v>
      </c>
      <c r="P87" s="70" t="n">
        <v>24238.03</v>
      </c>
      <c r="Q87" s="70" t="n">
        <v>44.05</v>
      </c>
      <c r="R87" s="52" t="n">
        <f aca="false">P87/3600</f>
        <v>6.73278611111111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29.209</v>
      </c>
      <c r="E88" s="72" t="n">
        <v>39.1532</v>
      </c>
      <c r="F88" s="72" t="n">
        <v>38.7058</v>
      </c>
      <c r="G88" s="72" t="n">
        <v>42.3114</v>
      </c>
      <c r="H88" s="72" t="n">
        <v>22039.09</v>
      </c>
      <c r="I88" s="72" t="n">
        <v>44.15</v>
      </c>
      <c r="J88" s="58" t="n">
        <f aca="false">H88/3600</f>
        <v>6.12196944444445</v>
      </c>
      <c r="L88" s="71" t="n">
        <v>3317.1091</v>
      </c>
      <c r="M88" s="72" t="n">
        <v>39.0791</v>
      </c>
      <c r="N88" s="72" t="n">
        <v>38.7082</v>
      </c>
      <c r="O88" s="72" t="n">
        <v>42.3231</v>
      </c>
      <c r="P88" s="72" t="n">
        <v>35827.61</v>
      </c>
      <c r="Q88" s="72" t="n">
        <v>60.2</v>
      </c>
      <c r="R88" s="58" t="n">
        <f aca="false">P88/3600</f>
        <v>9.95211388888889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39.7824</v>
      </c>
      <c r="E89" s="72" t="n">
        <v>37.6259</v>
      </c>
      <c r="F89" s="72" t="n">
        <v>38.1388</v>
      </c>
      <c r="G89" s="72" t="n">
        <v>40.8663</v>
      </c>
      <c r="H89" s="72" t="n">
        <v>20353.1</v>
      </c>
      <c r="I89" s="72" t="n">
        <v>40.68</v>
      </c>
      <c r="J89" s="58" t="n">
        <f aca="false">H89/3600</f>
        <v>5.65363888888889</v>
      </c>
      <c r="L89" s="71" t="n">
        <v>1536.1229</v>
      </c>
      <c r="M89" s="72" t="n">
        <v>37.5409</v>
      </c>
      <c r="N89" s="72" t="n">
        <v>38.1432</v>
      </c>
      <c r="O89" s="72" t="n">
        <v>40.891</v>
      </c>
      <c r="P89" s="72" t="n">
        <v>18753.53</v>
      </c>
      <c r="Q89" s="72" t="n">
        <v>34.37</v>
      </c>
      <c r="R89" s="58" t="n">
        <f aca="false">P89/3600</f>
        <v>5.20931388888889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7.1686</v>
      </c>
      <c r="E90" s="74" t="n">
        <v>35.7757</v>
      </c>
      <c r="F90" s="74" t="n">
        <v>37.5666</v>
      </c>
      <c r="G90" s="74" t="n">
        <v>39.5385</v>
      </c>
      <c r="H90" s="74" t="n">
        <v>19683.65</v>
      </c>
      <c r="I90" s="74" t="n">
        <v>38.39</v>
      </c>
      <c r="J90" s="64" t="n">
        <f aca="false">H90/3600</f>
        <v>5.46768055555556</v>
      </c>
      <c r="L90" s="73" t="n">
        <v>854.615</v>
      </c>
      <c r="M90" s="74" t="n">
        <v>35.6789</v>
      </c>
      <c r="N90" s="74" t="n">
        <v>37.5737</v>
      </c>
      <c r="O90" s="74" t="n">
        <v>39.5637</v>
      </c>
      <c r="P90" s="74" t="n">
        <v>18142.05</v>
      </c>
      <c r="Q90" s="74" t="n">
        <v>32.72</v>
      </c>
      <c r="R90" s="64" t="n">
        <f aca="false">P90/3600</f>
        <v>5.039458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195.3496</v>
      </c>
      <c r="E91" s="70" t="n">
        <v>41.4941</v>
      </c>
      <c r="F91" s="70" t="n">
        <v>43.0604</v>
      </c>
      <c r="G91" s="70" t="n">
        <v>43.8327</v>
      </c>
      <c r="H91" s="70" t="n">
        <v>82377.16</v>
      </c>
      <c r="I91" s="70" t="n">
        <v>165.79</v>
      </c>
      <c r="J91" s="52" t="n">
        <f aca="false">H91/3600</f>
        <v>22.8825444444444</v>
      </c>
      <c r="L91" s="69" t="n">
        <v>17315.463</v>
      </c>
      <c r="M91" s="70" t="n">
        <v>41.3342</v>
      </c>
      <c r="N91" s="70" t="n">
        <v>43.0129</v>
      </c>
      <c r="O91" s="70" t="n">
        <v>43.7818</v>
      </c>
      <c r="P91" s="70" t="n">
        <v>77190.54</v>
      </c>
      <c r="Q91" s="70" t="n">
        <v>136.84</v>
      </c>
      <c r="R91" s="52" t="n">
        <f aca="false">P91/3600</f>
        <v>21.441816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52.6365</v>
      </c>
      <c r="E92" s="72" t="n">
        <v>39.3803</v>
      </c>
      <c r="F92" s="72" t="n">
        <v>41.4444</v>
      </c>
      <c r="G92" s="72" t="n">
        <v>41.9232</v>
      </c>
      <c r="H92" s="72" t="n">
        <v>71743.68</v>
      </c>
      <c r="I92" s="72" t="n">
        <v>149.62</v>
      </c>
      <c r="J92" s="58" t="n">
        <f aca="false">H92/3600</f>
        <v>19.9288</v>
      </c>
      <c r="L92" s="71" t="n">
        <v>7376.0842</v>
      </c>
      <c r="M92" s="72" t="n">
        <v>39.2238</v>
      </c>
      <c r="N92" s="72" t="n">
        <v>41.414</v>
      </c>
      <c r="O92" s="72" t="n">
        <v>41.8768</v>
      </c>
      <c r="P92" s="72" t="n">
        <v>67641.65</v>
      </c>
      <c r="Q92" s="72" t="n">
        <v>113.61</v>
      </c>
      <c r="R92" s="58" t="n">
        <f aca="false">P92/3600</f>
        <v>18.7893472222222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94.0494</v>
      </c>
      <c r="E93" s="72" t="n">
        <v>36.9812</v>
      </c>
      <c r="F93" s="72" t="n">
        <v>40.0815</v>
      </c>
      <c r="G93" s="72" t="n">
        <v>40.2909</v>
      </c>
      <c r="H93" s="72" t="n">
        <v>65217.69</v>
      </c>
      <c r="I93" s="72" t="n">
        <v>131.65</v>
      </c>
      <c r="J93" s="58" t="n">
        <f aca="false">H93/3600</f>
        <v>18.116025</v>
      </c>
      <c r="L93" s="71" t="n">
        <v>3605.2682</v>
      </c>
      <c r="M93" s="72" t="n">
        <v>36.8366</v>
      </c>
      <c r="N93" s="72" t="n">
        <v>40.068</v>
      </c>
      <c r="O93" s="72" t="n">
        <v>40.2601</v>
      </c>
      <c r="P93" s="72" t="n">
        <v>61388.94</v>
      </c>
      <c r="Q93" s="72" t="n">
        <v>102.78</v>
      </c>
      <c r="R93" s="58" t="n">
        <f aca="false">P93/3600</f>
        <v>17.0524833333333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83.065</v>
      </c>
      <c r="E94" s="74" t="n">
        <v>34.4492</v>
      </c>
      <c r="F94" s="74" t="n">
        <v>39.0399</v>
      </c>
      <c r="G94" s="74" t="n">
        <v>39.1058</v>
      </c>
      <c r="H94" s="74" t="n">
        <v>60750.37</v>
      </c>
      <c r="I94" s="74" t="n">
        <v>123.68</v>
      </c>
      <c r="J94" s="64" t="n">
        <f aca="false">H94/3600</f>
        <v>16.8751027777778</v>
      </c>
      <c r="L94" s="73" t="n">
        <v>1877.6327</v>
      </c>
      <c r="M94" s="74" t="n">
        <v>34.3285</v>
      </c>
      <c r="N94" s="74" t="n">
        <v>39.0425</v>
      </c>
      <c r="O94" s="74" t="n">
        <v>39.0864</v>
      </c>
      <c r="P94" s="74" t="n">
        <v>56530.8</v>
      </c>
      <c r="Q94" s="74" t="n">
        <v>96.96</v>
      </c>
      <c r="R94" s="64" t="n">
        <f aca="false">P94/3600</f>
        <v>15.70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0354.16</v>
      </c>
      <c r="E95" s="70" t="n">
        <v>39.2095</v>
      </c>
      <c r="F95" s="70" t="n">
        <v>41.8024</v>
      </c>
      <c r="G95" s="70" t="n">
        <v>42.9508</v>
      </c>
      <c r="H95" s="70" t="n">
        <v>33770.93</v>
      </c>
      <c r="I95" s="70" t="n">
        <v>67.34</v>
      </c>
      <c r="J95" s="52" t="n">
        <f aca="false">H95/3600</f>
        <v>9.38081388888889</v>
      </c>
      <c r="L95" s="69" t="n">
        <v>20460.2112</v>
      </c>
      <c r="M95" s="70" t="n">
        <v>39.0844</v>
      </c>
      <c r="N95" s="70" t="n">
        <v>41.8059</v>
      </c>
      <c r="O95" s="70" t="n">
        <v>42.95</v>
      </c>
      <c r="P95" s="70" t="n">
        <v>32043.67</v>
      </c>
      <c r="Q95" s="70" t="n">
        <v>57.74</v>
      </c>
      <c r="R95" s="52" t="n">
        <f aca="false">P95/3600</f>
        <v>8.901019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72.1088</v>
      </c>
      <c r="E96" s="72" t="n">
        <v>37.4915</v>
      </c>
      <c r="F96" s="72" t="n">
        <v>40.9693</v>
      </c>
      <c r="G96" s="72" t="n">
        <v>42.296</v>
      </c>
      <c r="H96" s="72" t="n">
        <v>28196.37</v>
      </c>
      <c r="I96" s="72" t="n">
        <v>53.36</v>
      </c>
      <c r="J96" s="58" t="n">
        <f aca="false">H96/3600</f>
        <v>7.832325</v>
      </c>
      <c r="L96" s="71" t="n">
        <v>6389.0848</v>
      </c>
      <c r="M96" s="72" t="n">
        <v>37.3744</v>
      </c>
      <c r="N96" s="72" t="n">
        <v>40.9802</v>
      </c>
      <c r="O96" s="72" t="n">
        <v>42.298</v>
      </c>
      <c r="P96" s="72" t="n">
        <v>26655.75</v>
      </c>
      <c r="Q96" s="72" t="n">
        <v>44.99</v>
      </c>
      <c r="R96" s="58" t="n">
        <f aca="false">P96/3600</f>
        <v>7.40437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52.048</v>
      </c>
      <c r="E97" s="72" t="n">
        <v>35.5776</v>
      </c>
      <c r="F97" s="72" t="n">
        <v>40.2329</v>
      </c>
      <c r="G97" s="72" t="n">
        <v>41.7801</v>
      </c>
      <c r="H97" s="72" t="n">
        <v>25578.71</v>
      </c>
      <c r="I97" s="72" t="n">
        <v>48.15</v>
      </c>
      <c r="J97" s="58" t="n">
        <f aca="false">H97/3600</f>
        <v>7.10519722222222</v>
      </c>
      <c r="L97" s="71" t="n">
        <v>2745.6736</v>
      </c>
      <c r="M97" s="72" t="n">
        <v>35.4762</v>
      </c>
      <c r="N97" s="72" t="n">
        <v>40.2427</v>
      </c>
      <c r="O97" s="72" t="n">
        <v>41.7796</v>
      </c>
      <c r="P97" s="72" t="n">
        <v>23828.95</v>
      </c>
      <c r="Q97" s="72" t="n">
        <v>40.62</v>
      </c>
      <c r="R97" s="58" t="n">
        <f aca="false">P97/3600</f>
        <v>6.61915277777778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6.2544</v>
      </c>
      <c r="E98" s="74" t="n">
        <v>33.4379</v>
      </c>
      <c r="F98" s="74" t="n">
        <v>39.658</v>
      </c>
      <c r="G98" s="74" t="n">
        <v>41.4098</v>
      </c>
      <c r="H98" s="74" t="n">
        <v>24063.99</v>
      </c>
      <c r="I98" s="74" t="n">
        <v>44.22</v>
      </c>
      <c r="J98" s="64" t="n">
        <f aca="false">H98/3600</f>
        <v>6.68444166666667</v>
      </c>
      <c r="L98" s="73" t="n">
        <v>1320.6576</v>
      </c>
      <c r="M98" s="74" t="n">
        <v>33.3512</v>
      </c>
      <c r="N98" s="74" t="n">
        <v>39.6747</v>
      </c>
      <c r="O98" s="74" t="n">
        <v>41.4124</v>
      </c>
      <c r="P98" s="74" t="n">
        <v>22261.82</v>
      </c>
      <c r="Q98" s="74" t="n">
        <v>41.77</v>
      </c>
      <c r="R98" s="64" t="n">
        <f aca="false">P98/3600</f>
        <v>6.18383888888889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158.3398</v>
      </c>
      <c r="E99" s="70" t="n">
        <v>38.9332</v>
      </c>
      <c r="F99" s="70" t="n">
        <v>40.9542</v>
      </c>
      <c r="G99" s="70" t="n">
        <v>41.6891</v>
      </c>
      <c r="H99" s="70" t="n">
        <v>32007.07</v>
      </c>
      <c r="I99" s="70" t="n">
        <v>66.06</v>
      </c>
      <c r="J99" s="52" t="n">
        <f aca="false">H99/3600</f>
        <v>8.89085277777778</v>
      </c>
      <c r="L99" s="69" t="n">
        <v>28254.9312</v>
      </c>
      <c r="M99" s="70" t="n">
        <v>38.8063</v>
      </c>
      <c r="N99" s="70" t="n">
        <v>40.9661</v>
      </c>
      <c r="O99" s="70" t="n">
        <v>41.6932</v>
      </c>
      <c r="P99" s="70" t="n">
        <v>29901.49</v>
      </c>
      <c r="Q99" s="70" t="n">
        <v>54.82</v>
      </c>
      <c r="R99" s="52" t="n">
        <f aca="false">P99/3600</f>
        <v>8.3059694444444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232.855</v>
      </c>
      <c r="E100" s="72" t="n">
        <v>36.9746</v>
      </c>
      <c r="F100" s="72" t="n">
        <v>39.8547</v>
      </c>
      <c r="G100" s="72" t="n">
        <v>40.8299</v>
      </c>
      <c r="H100" s="72" t="n">
        <v>26634.65</v>
      </c>
      <c r="I100" s="72" t="n">
        <v>54.72</v>
      </c>
      <c r="J100" s="58" t="n">
        <f aca="false">H100/3600</f>
        <v>7.39851388888889</v>
      </c>
      <c r="L100" s="71" t="n">
        <v>10232.9203</v>
      </c>
      <c r="M100" s="72" t="n">
        <v>36.8675</v>
      </c>
      <c r="N100" s="72" t="n">
        <v>39.8711</v>
      </c>
      <c r="O100" s="72" t="n">
        <v>40.8288</v>
      </c>
      <c r="P100" s="72" t="n">
        <v>25047.59</v>
      </c>
      <c r="Q100" s="72" t="n">
        <v>48.01</v>
      </c>
      <c r="R100" s="58" t="n">
        <f aca="false">P100/3600</f>
        <v>6.957663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25.7926</v>
      </c>
      <c r="E101" s="72" t="n">
        <v>34.8777</v>
      </c>
      <c r="F101" s="72" t="n">
        <v>38.9546</v>
      </c>
      <c r="G101" s="72" t="n">
        <v>40.0658</v>
      </c>
      <c r="H101" s="72" t="n">
        <v>24074.57</v>
      </c>
      <c r="I101" s="72" t="n">
        <v>49.23</v>
      </c>
      <c r="J101" s="58" t="n">
        <f aca="false">H101/3600</f>
        <v>6.68738055555556</v>
      </c>
      <c r="L101" s="71" t="n">
        <v>4624.5734</v>
      </c>
      <c r="M101" s="72" t="n">
        <v>34.7878</v>
      </c>
      <c r="N101" s="72" t="n">
        <v>38.9811</v>
      </c>
      <c r="O101" s="72" t="n">
        <v>40.0585</v>
      </c>
      <c r="P101" s="72" t="n">
        <v>22406.67</v>
      </c>
      <c r="Q101" s="72" t="n">
        <v>38.96</v>
      </c>
      <c r="R101" s="58" t="n">
        <f aca="false">P101/3600</f>
        <v>6.224075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34.7226</v>
      </c>
      <c r="E102" s="74" t="n">
        <v>32.6683</v>
      </c>
      <c r="F102" s="74" t="n">
        <v>38.2712</v>
      </c>
      <c r="G102" s="74" t="n">
        <v>39.4655</v>
      </c>
      <c r="H102" s="74" t="n">
        <v>21733.88</v>
      </c>
      <c r="I102" s="74" t="n">
        <v>45.2</v>
      </c>
      <c r="J102" s="64" t="n">
        <f aca="false">H102/3600</f>
        <v>6.03718888888889</v>
      </c>
      <c r="L102" s="73" t="n">
        <v>2230.4678</v>
      </c>
      <c r="M102" s="74" t="n">
        <v>32.5981</v>
      </c>
      <c r="N102" s="74" t="n">
        <v>38.3022</v>
      </c>
      <c r="O102" s="74" t="n">
        <v>39.4613</v>
      </c>
      <c r="P102" s="74" t="n">
        <v>20140.96</v>
      </c>
      <c r="Q102" s="74" t="n">
        <v>36.25</v>
      </c>
      <c r="R102" s="64" t="n">
        <f aca="false">P102/3600</f>
        <v>5.594711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1.1950927584641</v>
      </c>
      <c r="J110" s="79" t="n">
        <f aca="false">GEOMEAN(J3:J102)</f>
        <v>7.03956048327682</v>
      </c>
      <c r="Q110" s="79" t="n">
        <f aca="false">GEOMEAN(Q3:Q102)</f>
        <v>43.0494197150501</v>
      </c>
      <c r="R110" s="79" t="n">
        <f aca="false">GEOMEAN(R3:R102)</f>
        <v>6.59082273208802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40889573501802</v>
      </c>
      <c r="R111" s="80" t="n">
        <f aca="false">R110/J110</f>
        <v>0.936254862465516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5414444444444</v>
      </c>
      <c r="J112" s="79" t="n">
        <f aca="false">SUM(J3:J102)</f>
        <v>766.270455555556</v>
      </c>
      <c r="Q112" s="79" t="n">
        <f aca="false">SUM(Q3:Q102)/3600</f>
        <v>1.3033</v>
      </c>
      <c r="R112" s="79" t="n">
        <f aca="false">SUM(R3:R102)</f>
        <v>718.832938888889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8.99281995279</v>
      </c>
      <c r="J117" s="79" t="n">
        <f aca="false">GEOMEAN(J3:J22,J23:J86)</f>
        <v>6.72288857555546</v>
      </c>
      <c r="Q117" s="79" t="n">
        <f aca="false">GEOMEAN(Q3:Q22,Q23:Q86)</f>
        <v>41.0492839785175</v>
      </c>
      <c r="R117" s="79" t="n">
        <f aca="false">GEOMEAN(R3:R22,R23:R86)</f>
        <v>6.25464948572283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37863262781628</v>
      </c>
      <c r="R118" s="80" t="n">
        <f aca="false">R117/J117</f>
        <v>0.930351502249323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3118.4928</v>
      </c>
      <c r="E3" s="51" t="n">
        <v>39.9488</v>
      </c>
      <c r="F3" s="51" t="n">
        <v>43.119</v>
      </c>
      <c r="G3" s="51" t="n">
        <v>44.8188</v>
      </c>
      <c r="H3" s="51" t="n">
        <v>40946.9</v>
      </c>
      <c r="I3" s="51" t="n">
        <v>75.12</v>
      </c>
      <c r="J3" s="52" t="n">
        <f aca="false">H3/3600</f>
        <v>11.3741388888889</v>
      </c>
      <c r="L3" s="50" t="n">
        <v>13155.652</v>
      </c>
      <c r="M3" s="51" t="n">
        <v>39.8601</v>
      </c>
      <c r="N3" s="51" t="n">
        <v>43.078</v>
      </c>
      <c r="O3" s="51" t="n">
        <v>44.8061</v>
      </c>
      <c r="P3" s="51" t="n">
        <v>39423.33</v>
      </c>
      <c r="Q3" s="51" t="n">
        <v>62.91</v>
      </c>
      <c r="R3" s="53" t="n">
        <f aca="false">P3/3600</f>
        <v>10.950925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123.664</v>
      </c>
      <c r="E4" s="57" t="n">
        <v>36.727</v>
      </c>
      <c r="F4" s="57" t="n">
        <v>40.8045</v>
      </c>
      <c r="G4" s="57" t="n">
        <v>42.8107</v>
      </c>
      <c r="H4" s="57" t="n">
        <v>34117.89</v>
      </c>
      <c r="I4" s="57" t="n">
        <v>54.63</v>
      </c>
      <c r="J4" s="58" t="n">
        <f aca="false">H4/3600</f>
        <v>9.47719166666667</v>
      </c>
      <c r="L4" s="56" t="n">
        <v>4146.2408</v>
      </c>
      <c r="M4" s="57" t="n">
        <v>36.6615</v>
      </c>
      <c r="N4" s="57" t="n">
        <v>40.7378</v>
      </c>
      <c r="O4" s="57" t="n">
        <v>42.8154</v>
      </c>
      <c r="P4" s="57" t="n">
        <v>32166.65</v>
      </c>
      <c r="Q4" s="57" t="n">
        <v>45.27</v>
      </c>
      <c r="R4" s="59" t="n">
        <f aca="false">P4/3600</f>
        <v>8.93518055555556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79.1304</v>
      </c>
      <c r="E5" s="57" t="n">
        <v>34.0865</v>
      </c>
      <c r="F5" s="57" t="n">
        <v>39.0572</v>
      </c>
      <c r="G5" s="57" t="n">
        <v>41.3152</v>
      </c>
      <c r="H5" s="57" t="n">
        <v>29752.92</v>
      </c>
      <c r="I5" s="57" t="n">
        <v>48.35</v>
      </c>
      <c r="J5" s="58" t="n">
        <f aca="false">H5/3600</f>
        <v>8.2647</v>
      </c>
      <c r="L5" s="56" t="n">
        <v>1493.936</v>
      </c>
      <c r="M5" s="57" t="n">
        <v>34.0262</v>
      </c>
      <c r="N5" s="57" t="n">
        <v>39.0007</v>
      </c>
      <c r="O5" s="57" t="n">
        <v>41.3323</v>
      </c>
      <c r="P5" s="57" t="n">
        <v>28280.65</v>
      </c>
      <c r="Q5" s="57" t="n">
        <v>37.19</v>
      </c>
      <c r="R5" s="59" t="n">
        <f aca="false">P5/3600</f>
        <v>7.85573611111111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6.9656</v>
      </c>
      <c r="E6" s="63" t="n">
        <v>31.5513</v>
      </c>
      <c r="F6" s="63" t="n">
        <v>37.8597</v>
      </c>
      <c r="G6" s="63" t="n">
        <v>40.3143</v>
      </c>
      <c r="H6" s="63" t="n">
        <v>27676.1</v>
      </c>
      <c r="I6" s="63" t="n">
        <v>39.45</v>
      </c>
      <c r="J6" s="64" t="n">
        <f aca="false">H6/3600</f>
        <v>7.68780555555556</v>
      </c>
      <c r="L6" s="62" t="n">
        <v>542.6032</v>
      </c>
      <c r="M6" s="63" t="n">
        <v>31.4718</v>
      </c>
      <c r="N6" s="63" t="n">
        <v>37.801</v>
      </c>
      <c r="O6" s="63" t="n">
        <v>40.312</v>
      </c>
      <c r="P6" s="63" t="n">
        <v>25783.89</v>
      </c>
      <c r="Q6" s="63" t="n">
        <v>33.15</v>
      </c>
      <c r="R6" s="65" t="n">
        <f aca="false">P6/3600</f>
        <v>7.16219166666667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0506.4635</v>
      </c>
      <c r="E7" s="51" t="n">
        <v>40.2741</v>
      </c>
      <c r="F7" s="51" t="n">
        <v>45.8598</v>
      </c>
      <c r="G7" s="51" t="n">
        <v>46.2735</v>
      </c>
      <c r="H7" s="51" t="n">
        <v>59548.69</v>
      </c>
      <c r="I7" s="51" t="n">
        <v>93.65</v>
      </c>
      <c r="J7" s="52" t="n">
        <f aca="false">H7/3600</f>
        <v>16.5413027777778</v>
      </c>
      <c r="L7" s="50" t="n">
        <v>10723.6624</v>
      </c>
      <c r="M7" s="51" t="n">
        <v>40.055</v>
      </c>
      <c r="N7" s="51" t="n">
        <v>45.8501</v>
      </c>
      <c r="O7" s="51" t="n">
        <v>46.2782</v>
      </c>
      <c r="P7" s="51" t="n">
        <v>57154.74</v>
      </c>
      <c r="Q7" s="51" t="n">
        <v>83.06</v>
      </c>
      <c r="R7" s="53" t="n">
        <f aca="false">P7/3600</f>
        <v>15.876316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449.7328</v>
      </c>
      <c r="E8" s="57" t="n">
        <v>37.1881</v>
      </c>
      <c r="F8" s="57" t="n">
        <v>43.7546</v>
      </c>
      <c r="G8" s="57" t="n">
        <v>44.2135</v>
      </c>
      <c r="H8" s="57" t="n">
        <v>49689.79</v>
      </c>
      <c r="I8" s="57" t="n">
        <v>71.22</v>
      </c>
      <c r="J8" s="58" t="n">
        <f aca="false">H8/3600</f>
        <v>13.8027194444444</v>
      </c>
      <c r="L8" s="56" t="n">
        <v>2507.2571</v>
      </c>
      <c r="M8" s="57" t="n">
        <v>37.0198</v>
      </c>
      <c r="N8" s="57" t="n">
        <v>43.784</v>
      </c>
      <c r="O8" s="57" t="n">
        <v>44.2356</v>
      </c>
      <c r="P8" s="57" t="n">
        <v>47712.9</v>
      </c>
      <c r="Q8" s="57" t="n">
        <v>59.51</v>
      </c>
      <c r="R8" s="59" t="n">
        <f aca="false">P8/3600</f>
        <v>13.253583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792.6123</v>
      </c>
      <c r="E9" s="57" t="n">
        <v>34.2957</v>
      </c>
      <c r="F9" s="57" t="n">
        <v>42.1321</v>
      </c>
      <c r="G9" s="57" t="n">
        <v>42.5482</v>
      </c>
      <c r="H9" s="57" t="n">
        <v>44529.14</v>
      </c>
      <c r="I9" s="57" t="n">
        <v>61.97</v>
      </c>
      <c r="J9" s="58" t="n">
        <f aca="false">H9/3600</f>
        <v>12.3692055555556</v>
      </c>
      <c r="L9" s="56" t="n">
        <v>801.7856</v>
      </c>
      <c r="M9" s="57" t="n">
        <v>34.2107</v>
      </c>
      <c r="N9" s="57" t="n">
        <v>42.1542</v>
      </c>
      <c r="O9" s="57" t="n">
        <v>42.5667</v>
      </c>
      <c r="P9" s="57" t="n">
        <v>42910.15</v>
      </c>
      <c r="Q9" s="57" t="n">
        <v>51.57</v>
      </c>
      <c r="R9" s="59" t="n">
        <f aca="false">P9/3600</f>
        <v>11.919486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2816</v>
      </c>
      <c r="E10" s="63" t="n">
        <v>31.251</v>
      </c>
      <c r="F10" s="63" t="n">
        <v>41.0782</v>
      </c>
      <c r="G10" s="63" t="n">
        <v>41.4952</v>
      </c>
      <c r="H10" s="63" t="n">
        <v>40870.85</v>
      </c>
      <c r="I10" s="63" t="n">
        <v>51.65</v>
      </c>
      <c r="J10" s="64" t="n">
        <f aca="false">H10/3600</f>
        <v>11.3530138888889</v>
      </c>
      <c r="L10" s="62" t="n">
        <v>324.2181</v>
      </c>
      <c r="M10" s="63" t="n">
        <v>31.1726</v>
      </c>
      <c r="N10" s="63" t="n">
        <v>41.0794</v>
      </c>
      <c r="O10" s="63" t="n">
        <v>41.5158</v>
      </c>
      <c r="P10" s="63" t="n">
        <v>60336.41</v>
      </c>
      <c r="Q10" s="63" t="n">
        <v>75.07</v>
      </c>
      <c r="R10" s="65" t="n">
        <f aca="false">P10/3600</f>
        <v>16.7601138888889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474.0432</v>
      </c>
      <c r="E11" s="51" t="n">
        <v>41.4196</v>
      </c>
      <c r="F11" s="51" t="n">
        <v>44.831</v>
      </c>
      <c r="G11" s="51" t="n">
        <v>46.2702</v>
      </c>
      <c r="H11" s="51" t="n">
        <v>42829.25</v>
      </c>
      <c r="I11" s="51" t="n">
        <v>73.95</v>
      </c>
      <c r="J11" s="52" t="n">
        <f aca="false">H11/3600</f>
        <v>11.8970138888889</v>
      </c>
      <c r="L11" s="50" t="n">
        <v>9514.1624</v>
      </c>
      <c r="M11" s="51" t="n">
        <v>41.3199</v>
      </c>
      <c r="N11" s="51" t="n">
        <v>44.778</v>
      </c>
      <c r="O11" s="51" t="n">
        <v>46.2202</v>
      </c>
      <c r="P11" s="51" t="n">
        <v>41175.75</v>
      </c>
      <c r="Q11" s="51" t="n">
        <v>60.58</v>
      </c>
      <c r="R11" s="53" t="n">
        <f aca="false">P11/3600</f>
        <v>11.4377083333333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039.3016</v>
      </c>
      <c r="E12" s="57" t="n">
        <v>39.0001</v>
      </c>
      <c r="F12" s="57" t="n">
        <v>43.6313</v>
      </c>
      <c r="G12" s="57" t="n">
        <v>44.1058</v>
      </c>
      <c r="H12" s="57" t="n">
        <v>36381.45</v>
      </c>
      <c r="I12" s="57" t="n">
        <v>61.74</v>
      </c>
      <c r="J12" s="58" t="n">
        <f aca="false">H12/3600</f>
        <v>10.1059583333333</v>
      </c>
      <c r="L12" s="56" t="n">
        <v>3041.0968</v>
      </c>
      <c r="M12" s="57" t="n">
        <v>38.9139</v>
      </c>
      <c r="N12" s="57" t="n">
        <v>43.5816</v>
      </c>
      <c r="O12" s="57" t="n">
        <v>44.0576</v>
      </c>
      <c r="P12" s="57" t="n">
        <v>35351.35</v>
      </c>
      <c r="Q12" s="57" t="n">
        <v>53.78</v>
      </c>
      <c r="R12" s="59" t="n">
        <f aca="false">P12/3600</f>
        <v>9.81981944444445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38.0624</v>
      </c>
      <c r="E13" s="57" t="n">
        <v>36.8363</v>
      </c>
      <c r="F13" s="57" t="n">
        <v>42.5331</v>
      </c>
      <c r="G13" s="57" t="n">
        <v>42.1792</v>
      </c>
      <c r="H13" s="57" t="n">
        <v>32624.78</v>
      </c>
      <c r="I13" s="57" t="n">
        <v>53.29</v>
      </c>
      <c r="J13" s="58" t="n">
        <f aca="false">H13/3600</f>
        <v>9.06243888888889</v>
      </c>
      <c r="L13" s="56" t="n">
        <v>1333.84</v>
      </c>
      <c r="M13" s="57" t="n">
        <v>36.7637</v>
      </c>
      <c r="N13" s="57" t="n">
        <v>42.4902</v>
      </c>
      <c r="O13" s="57" t="n">
        <v>42.1362</v>
      </c>
      <c r="P13" s="57" t="n">
        <v>31295.06</v>
      </c>
      <c r="Q13" s="57" t="n">
        <v>43.84</v>
      </c>
      <c r="R13" s="59" t="n">
        <f aca="false">P13/3600</f>
        <v>8.69307222222222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0.5328</v>
      </c>
      <c r="E14" s="63" t="n">
        <v>34.6437</v>
      </c>
      <c r="F14" s="63" t="n">
        <v>41.6571</v>
      </c>
      <c r="G14" s="63" t="n">
        <v>40.7207</v>
      </c>
      <c r="H14" s="63" t="n">
        <v>29526.72</v>
      </c>
      <c r="I14" s="63" t="n">
        <v>44.48</v>
      </c>
      <c r="J14" s="64" t="n">
        <f aca="false">H14/3600</f>
        <v>8.20186666666667</v>
      </c>
      <c r="L14" s="62" t="n">
        <v>647.2432</v>
      </c>
      <c r="M14" s="63" t="n">
        <v>34.5843</v>
      </c>
      <c r="N14" s="63" t="n">
        <v>41.6143</v>
      </c>
      <c r="O14" s="63" t="n">
        <v>40.6909</v>
      </c>
      <c r="P14" s="63" t="n">
        <v>28419.13</v>
      </c>
      <c r="Q14" s="63" t="n">
        <v>38.34</v>
      </c>
      <c r="R14" s="65" t="n">
        <f aca="false">P14/3600</f>
        <v>7.89420277777778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432.5616</v>
      </c>
      <c r="E15" s="51" t="n">
        <v>43.6958</v>
      </c>
      <c r="F15" s="51" t="n">
        <v>49.3245</v>
      </c>
      <c r="G15" s="51" t="n">
        <v>50.055</v>
      </c>
      <c r="H15" s="51" t="n">
        <v>33628.92</v>
      </c>
      <c r="I15" s="51" t="n">
        <v>55.97</v>
      </c>
      <c r="J15" s="52" t="n">
        <f aca="false">H15/3600</f>
        <v>9.34136666666667</v>
      </c>
      <c r="L15" s="50" t="n">
        <v>3448.3952</v>
      </c>
      <c r="M15" s="51" t="n">
        <v>43.5794</v>
      </c>
      <c r="N15" s="51" t="n">
        <v>49.3226</v>
      </c>
      <c r="O15" s="51" t="n">
        <v>50.0532</v>
      </c>
      <c r="P15" s="51" t="n">
        <v>31933</v>
      </c>
      <c r="Q15" s="51" t="n">
        <v>46.14</v>
      </c>
      <c r="R15" s="53" t="n">
        <f aca="false">P15/3600</f>
        <v>8.870277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05.316</v>
      </c>
      <c r="E16" s="57" t="n">
        <v>41.5476</v>
      </c>
      <c r="F16" s="57" t="n">
        <v>47.2063</v>
      </c>
      <c r="G16" s="57" t="n">
        <v>48.363</v>
      </c>
      <c r="H16" s="57" t="n">
        <v>30054.75</v>
      </c>
      <c r="I16" s="57" t="n">
        <v>49.12</v>
      </c>
      <c r="J16" s="58" t="n">
        <f aca="false">H16/3600</f>
        <v>8.34854166666667</v>
      </c>
      <c r="L16" s="56" t="n">
        <v>1102.7704</v>
      </c>
      <c r="M16" s="57" t="n">
        <v>41.444</v>
      </c>
      <c r="N16" s="57" t="n">
        <v>47.2258</v>
      </c>
      <c r="O16" s="57" t="n">
        <v>48.3837</v>
      </c>
      <c r="P16" s="57" t="n">
        <v>28099.67</v>
      </c>
      <c r="Q16" s="57" t="n">
        <v>38.63</v>
      </c>
      <c r="R16" s="59" t="n">
        <f aca="false">P16/3600</f>
        <v>7.80546388888889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31.98</v>
      </c>
      <c r="E17" s="57" t="n">
        <v>39.3337</v>
      </c>
      <c r="F17" s="57" t="n">
        <v>45.3963</v>
      </c>
      <c r="G17" s="57" t="n">
        <v>46.8611</v>
      </c>
      <c r="H17" s="57" t="n">
        <v>27816.94</v>
      </c>
      <c r="I17" s="57" t="n">
        <v>41.5</v>
      </c>
      <c r="J17" s="58" t="n">
        <f aca="false">H17/3600</f>
        <v>7.72692777777778</v>
      </c>
      <c r="L17" s="56" t="n">
        <v>430.3496</v>
      </c>
      <c r="M17" s="57" t="n">
        <v>39.2464</v>
      </c>
      <c r="N17" s="57" t="n">
        <v>45.3967</v>
      </c>
      <c r="O17" s="57" t="n">
        <v>46.8732</v>
      </c>
      <c r="P17" s="57" t="n">
        <v>26288.83</v>
      </c>
      <c r="Q17" s="57" t="n">
        <v>34.6</v>
      </c>
      <c r="R17" s="59" t="n">
        <f aca="false">P17/3600</f>
        <v>7.30245277777778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5376</v>
      </c>
      <c r="E18" s="63" t="n">
        <v>37.095</v>
      </c>
      <c r="F18" s="63" t="n">
        <v>44.1135</v>
      </c>
      <c r="G18" s="63" t="n">
        <v>45.8255</v>
      </c>
      <c r="H18" s="63" t="n">
        <v>26076.12</v>
      </c>
      <c r="I18" s="63" t="n">
        <v>35.39</v>
      </c>
      <c r="J18" s="64" t="n">
        <f aca="false">H18/3600</f>
        <v>7.24336666666667</v>
      </c>
      <c r="L18" s="62" t="n">
        <v>198.0536</v>
      </c>
      <c r="M18" s="63" t="n">
        <v>37.002</v>
      </c>
      <c r="N18" s="63" t="n">
        <v>44.0479</v>
      </c>
      <c r="O18" s="63" t="n">
        <v>45.7518</v>
      </c>
      <c r="P18" s="63" t="n">
        <v>24929.23</v>
      </c>
      <c r="Q18" s="63" t="n">
        <v>31.44</v>
      </c>
      <c r="R18" s="65" t="n">
        <f aca="false">P18/3600</f>
        <v>6.92478611111111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2243.1032</v>
      </c>
      <c r="E19" s="51" t="n">
        <v>40.2696</v>
      </c>
      <c r="F19" s="51" t="n">
        <v>45.0196</v>
      </c>
      <c r="G19" s="51" t="n">
        <v>47.0207</v>
      </c>
      <c r="H19" s="51" t="n">
        <v>42087.21</v>
      </c>
      <c r="I19" s="51" t="n">
        <v>78.03</v>
      </c>
      <c r="J19" s="52" t="n">
        <f aca="false">H19/3600</f>
        <v>11.6908916666667</v>
      </c>
      <c r="L19" s="50" t="n">
        <v>22591.652</v>
      </c>
      <c r="M19" s="51" t="n">
        <v>40.0322</v>
      </c>
      <c r="N19" s="51" t="n">
        <v>45.0244</v>
      </c>
      <c r="O19" s="51" t="n">
        <v>46.9942</v>
      </c>
      <c r="P19" s="51" t="n">
        <v>40402.34</v>
      </c>
      <c r="Q19" s="51" t="n">
        <v>69.83</v>
      </c>
      <c r="R19" s="53" t="n">
        <f aca="false">P19/3600</f>
        <v>11.2228722222222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7952.516</v>
      </c>
      <c r="E20" s="57" t="n">
        <v>36.3236</v>
      </c>
      <c r="F20" s="57" t="n">
        <v>42.8962</v>
      </c>
      <c r="G20" s="57" t="n">
        <v>44.9801</v>
      </c>
      <c r="H20" s="57" t="n">
        <v>36040.57</v>
      </c>
      <c r="I20" s="57" t="n">
        <v>61.97</v>
      </c>
      <c r="J20" s="58" t="n">
        <f aca="false">H20/3600</f>
        <v>10.0112694444444</v>
      </c>
      <c r="L20" s="56" t="n">
        <v>8040.7928</v>
      </c>
      <c r="M20" s="57" t="n">
        <v>36.0976</v>
      </c>
      <c r="N20" s="57" t="n">
        <v>42.9275</v>
      </c>
      <c r="O20" s="57" t="n">
        <v>44.9752</v>
      </c>
      <c r="P20" s="57" t="n">
        <v>34703.95</v>
      </c>
      <c r="Q20" s="57" t="n">
        <v>54.22</v>
      </c>
      <c r="R20" s="59" t="n">
        <f aca="false">P20/3600</f>
        <v>9.639986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66.0312</v>
      </c>
      <c r="E21" s="57" t="n">
        <v>33.1558</v>
      </c>
      <c r="F21" s="57" t="n">
        <v>41.287</v>
      </c>
      <c r="G21" s="57" t="n">
        <v>43.3525</v>
      </c>
      <c r="H21" s="57" t="n">
        <v>30876.63</v>
      </c>
      <c r="I21" s="57" t="n">
        <v>50.85</v>
      </c>
      <c r="J21" s="58" t="n">
        <f aca="false">H21/3600</f>
        <v>8.57684166666667</v>
      </c>
      <c r="L21" s="56" t="n">
        <v>3184.792</v>
      </c>
      <c r="M21" s="57" t="n">
        <v>32.9965</v>
      </c>
      <c r="N21" s="57" t="n">
        <v>41.3158</v>
      </c>
      <c r="O21" s="57" t="n">
        <v>43.3499</v>
      </c>
      <c r="P21" s="57" t="n">
        <v>29585.88</v>
      </c>
      <c r="Q21" s="57" t="n">
        <v>42.08</v>
      </c>
      <c r="R21" s="59" t="n">
        <f aca="false">P21/3600</f>
        <v>8.2183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38.3032</v>
      </c>
      <c r="E22" s="63" t="n">
        <v>30.4271</v>
      </c>
      <c r="F22" s="63" t="n">
        <v>40.1078</v>
      </c>
      <c r="G22" s="63" t="n">
        <v>42.1689</v>
      </c>
      <c r="H22" s="63" t="n">
        <v>27865.99</v>
      </c>
      <c r="I22" s="63" t="n">
        <v>45.12</v>
      </c>
      <c r="J22" s="64" t="n">
        <f aca="false">H22/3600</f>
        <v>7.74055277777778</v>
      </c>
      <c r="L22" s="62" t="n">
        <v>1343.4928</v>
      </c>
      <c r="M22" s="63" t="n">
        <v>30.3127</v>
      </c>
      <c r="N22" s="63" t="n">
        <v>40.1304</v>
      </c>
      <c r="O22" s="63" t="n">
        <v>42.2127</v>
      </c>
      <c r="P22" s="63" t="n">
        <v>26258.89</v>
      </c>
      <c r="Q22" s="63" t="n">
        <v>34.9</v>
      </c>
      <c r="R22" s="65" t="n">
        <f aca="false">P22/3600</f>
        <v>7.29413611111111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627.4304</v>
      </c>
      <c r="E23" s="70" t="n">
        <v>43.9374</v>
      </c>
      <c r="F23" s="70" t="n">
        <v>49.1646</v>
      </c>
      <c r="G23" s="70" t="n">
        <v>50.8919</v>
      </c>
      <c r="H23" s="70" t="n">
        <v>26187.16</v>
      </c>
      <c r="I23" s="70" t="n">
        <v>37.41</v>
      </c>
      <c r="J23" s="52" t="n">
        <f aca="false">H23/3600</f>
        <v>7.27421111111111</v>
      </c>
      <c r="L23" s="69" t="n">
        <v>1625.0391</v>
      </c>
      <c r="M23" s="70" t="n">
        <v>43.8897</v>
      </c>
      <c r="N23" s="70" t="n">
        <v>49.1882</v>
      </c>
      <c r="O23" s="70" t="n">
        <v>50.9078</v>
      </c>
      <c r="P23" s="70" t="n">
        <v>25129.95</v>
      </c>
      <c r="Q23" s="70" t="n">
        <v>32.66</v>
      </c>
      <c r="R23" s="52" t="n">
        <f aca="false">P23/3600</f>
        <v>6.9805416666666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57.1578</v>
      </c>
      <c r="E24" s="72" t="n">
        <v>42.3427</v>
      </c>
      <c r="F24" s="72" t="n">
        <v>47.0331</v>
      </c>
      <c r="G24" s="72" t="n">
        <v>49.0329</v>
      </c>
      <c r="H24" s="72" t="n">
        <v>23820.61</v>
      </c>
      <c r="I24" s="72" t="n">
        <v>32.69</v>
      </c>
      <c r="J24" s="58" t="n">
        <f aca="false">H24/3600</f>
        <v>6.61683611111111</v>
      </c>
      <c r="L24" s="71" t="n">
        <v>556.8061</v>
      </c>
      <c r="M24" s="72" t="n">
        <v>42.2694</v>
      </c>
      <c r="N24" s="72" t="n">
        <v>47.0858</v>
      </c>
      <c r="O24" s="72" t="n">
        <v>49.049</v>
      </c>
      <c r="P24" s="72" t="n">
        <v>22970.73</v>
      </c>
      <c r="Q24" s="72" t="n">
        <v>28.95</v>
      </c>
      <c r="R24" s="58" t="n">
        <f aca="false">P24/3600</f>
        <v>6.380758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68.2991</v>
      </c>
      <c r="E25" s="72" t="n">
        <v>40.2686</v>
      </c>
      <c r="F25" s="72" t="n">
        <v>45.1818</v>
      </c>
      <c r="G25" s="72" t="n">
        <v>47.3523</v>
      </c>
      <c r="H25" s="72" t="n">
        <v>22332.49</v>
      </c>
      <c r="I25" s="72" t="n">
        <v>28.94</v>
      </c>
      <c r="J25" s="58" t="n">
        <f aca="false">H25/3600</f>
        <v>6.20346944444445</v>
      </c>
      <c r="L25" s="71" t="n">
        <v>266.6557</v>
      </c>
      <c r="M25" s="72" t="n">
        <v>40.1578</v>
      </c>
      <c r="N25" s="72" t="n">
        <v>45.2076</v>
      </c>
      <c r="O25" s="72" t="n">
        <v>47.419</v>
      </c>
      <c r="P25" s="72" t="n">
        <v>21449.71</v>
      </c>
      <c r="Q25" s="72" t="n">
        <v>25.91</v>
      </c>
      <c r="R25" s="58" t="n">
        <f aca="false">P25/3600</f>
        <v>5.95825277777778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4.5865</v>
      </c>
      <c r="E26" s="74" t="n">
        <v>37.8102</v>
      </c>
      <c r="F26" s="74" t="n">
        <v>43.8821</v>
      </c>
      <c r="G26" s="74" t="n">
        <v>46.3637</v>
      </c>
      <c r="H26" s="74" t="n">
        <v>21806.11</v>
      </c>
      <c r="I26" s="74" t="n">
        <v>26.16</v>
      </c>
      <c r="J26" s="64" t="n">
        <f aca="false">H26/3600</f>
        <v>6.05725277777778</v>
      </c>
      <c r="L26" s="73" t="n">
        <v>142.1734</v>
      </c>
      <c r="M26" s="74" t="n">
        <v>37.7153</v>
      </c>
      <c r="N26" s="74" t="n">
        <v>43.846</v>
      </c>
      <c r="O26" s="74" t="n">
        <v>46.3235</v>
      </c>
      <c r="P26" s="74" t="n">
        <v>20592.29</v>
      </c>
      <c r="Q26" s="74" t="n">
        <v>24.66</v>
      </c>
      <c r="R26" s="64" t="n">
        <f aca="false">P26/3600</f>
        <v>5.72008055555556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939.0887</v>
      </c>
      <c r="E27" s="70" t="n">
        <v>40.4922</v>
      </c>
      <c r="F27" s="70" t="n">
        <v>43.329</v>
      </c>
      <c r="G27" s="70" t="n">
        <v>45.0511</v>
      </c>
      <c r="H27" s="70" t="n">
        <v>29932.44</v>
      </c>
      <c r="I27" s="70" t="n">
        <v>56.65</v>
      </c>
      <c r="J27" s="52" t="n">
        <f aca="false">H27/3600</f>
        <v>8.31456666666667</v>
      </c>
      <c r="L27" s="69" t="n">
        <v>16015.9607</v>
      </c>
      <c r="M27" s="70" t="n">
        <v>40.3374</v>
      </c>
      <c r="N27" s="70" t="n">
        <v>43.2656</v>
      </c>
      <c r="O27" s="70" t="n">
        <v>45.0053</v>
      </c>
      <c r="P27" s="70" t="n">
        <v>28911.17</v>
      </c>
      <c r="Q27" s="70" t="n">
        <v>47.71</v>
      </c>
      <c r="R27" s="52" t="n">
        <f aca="false">P27/3600</f>
        <v>8.030880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019.4675</v>
      </c>
      <c r="E28" s="72" t="n">
        <v>37.2042</v>
      </c>
      <c r="F28" s="72" t="n">
        <v>40.7866</v>
      </c>
      <c r="G28" s="72" t="n">
        <v>42.5991</v>
      </c>
      <c r="H28" s="72" t="n">
        <v>24966.94</v>
      </c>
      <c r="I28" s="72" t="n">
        <v>46.58</v>
      </c>
      <c r="J28" s="58" t="n">
        <f aca="false">H28/3600</f>
        <v>6.93526111111111</v>
      </c>
      <c r="L28" s="71" t="n">
        <v>5031.576</v>
      </c>
      <c r="M28" s="72" t="n">
        <v>37.0796</v>
      </c>
      <c r="N28" s="72" t="n">
        <v>40.7508</v>
      </c>
      <c r="O28" s="72" t="n">
        <v>42.5712</v>
      </c>
      <c r="P28" s="72" t="n">
        <v>23824.66</v>
      </c>
      <c r="Q28" s="72" t="n">
        <v>35.07</v>
      </c>
      <c r="R28" s="58" t="n">
        <f aca="false">P28/3600</f>
        <v>6.61796111111111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2.5541</v>
      </c>
      <c r="E29" s="72" t="n">
        <v>34.305</v>
      </c>
      <c r="F29" s="72" t="n">
        <v>38.6869</v>
      </c>
      <c r="G29" s="72" t="n">
        <v>40.5542</v>
      </c>
      <c r="H29" s="72" t="n">
        <v>22331.1</v>
      </c>
      <c r="I29" s="72" t="n">
        <v>38.04</v>
      </c>
      <c r="J29" s="58" t="n">
        <f aca="false">H29/3600</f>
        <v>6.20308333333333</v>
      </c>
      <c r="L29" s="71" t="n">
        <v>2077.9148</v>
      </c>
      <c r="M29" s="72" t="n">
        <v>34.2018</v>
      </c>
      <c r="N29" s="72" t="n">
        <v>38.6891</v>
      </c>
      <c r="O29" s="72" t="n">
        <v>40.5923</v>
      </c>
      <c r="P29" s="72" t="n">
        <v>21075.42</v>
      </c>
      <c r="Q29" s="72" t="n">
        <v>28.89</v>
      </c>
      <c r="R29" s="58" t="n">
        <f aca="false">P29/3600</f>
        <v>5.85428333333333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87</v>
      </c>
      <c r="E30" s="74" t="n">
        <v>31.4707</v>
      </c>
      <c r="F30" s="74" t="n">
        <v>37.1153</v>
      </c>
      <c r="G30" s="74" t="n">
        <v>39.0422</v>
      </c>
      <c r="H30" s="74" t="n">
        <v>20568.91</v>
      </c>
      <c r="I30" s="74" t="n">
        <v>33.14</v>
      </c>
      <c r="J30" s="64" t="n">
        <f aca="false">H30/3600</f>
        <v>5.71358611111111</v>
      </c>
      <c r="L30" s="73" t="n">
        <v>996.0741</v>
      </c>
      <c r="M30" s="74" t="n">
        <v>31.3712</v>
      </c>
      <c r="N30" s="74" t="n">
        <v>37.1436</v>
      </c>
      <c r="O30" s="74" t="n">
        <v>39.1099</v>
      </c>
      <c r="P30" s="74" t="n">
        <v>19719.29</v>
      </c>
      <c r="Q30" s="74" t="n">
        <v>25.98</v>
      </c>
      <c r="R30" s="64" t="n">
        <f aca="false">P30/3600</f>
        <v>5.47758055555556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161.6328</v>
      </c>
      <c r="E31" s="70" t="n">
        <v>40.5273</v>
      </c>
      <c r="F31" s="70" t="n">
        <v>48.7687</v>
      </c>
      <c r="G31" s="70" t="n">
        <v>50.6768</v>
      </c>
      <c r="H31" s="70" t="n">
        <v>38721.54</v>
      </c>
      <c r="I31" s="70" t="n">
        <v>62.85</v>
      </c>
      <c r="J31" s="52" t="n">
        <f aca="false">H31/3600</f>
        <v>10.7559833333333</v>
      </c>
      <c r="L31" s="69" t="n">
        <v>10246.5752</v>
      </c>
      <c r="M31" s="70" t="n">
        <v>40.4205</v>
      </c>
      <c r="N31" s="70" t="n">
        <v>48.7506</v>
      </c>
      <c r="O31" s="70" t="n">
        <v>50.6785</v>
      </c>
      <c r="P31" s="70" t="n">
        <v>36754.39</v>
      </c>
      <c r="Q31" s="70" t="n">
        <v>55.01</v>
      </c>
      <c r="R31" s="52" t="n">
        <f aca="false">P31/3600</f>
        <v>10.2095527777778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220.568</v>
      </c>
      <c r="E32" s="72" t="n">
        <v>37.3846</v>
      </c>
      <c r="F32" s="72" t="n">
        <v>46.9714</v>
      </c>
      <c r="G32" s="72" t="n">
        <v>49.1464</v>
      </c>
      <c r="H32" s="72" t="n">
        <v>54187.59</v>
      </c>
      <c r="I32" s="72" t="n">
        <v>82.61</v>
      </c>
      <c r="J32" s="58" t="n">
        <f aca="false">H32/3600</f>
        <v>15.0521083333333</v>
      </c>
      <c r="L32" s="71" t="n">
        <v>3227.4192</v>
      </c>
      <c r="M32" s="72" t="n">
        <v>37.31</v>
      </c>
      <c r="N32" s="72" t="n">
        <v>46.9625</v>
      </c>
      <c r="O32" s="72" t="n">
        <v>49.1714</v>
      </c>
      <c r="P32" s="72" t="n">
        <v>30045.06</v>
      </c>
      <c r="Q32" s="72" t="n">
        <v>42.66</v>
      </c>
      <c r="R32" s="58" t="n">
        <f aca="false">P32/3600</f>
        <v>8.3458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52.8624</v>
      </c>
      <c r="E33" s="72" t="n">
        <v>35.001</v>
      </c>
      <c r="F33" s="72" t="n">
        <v>45.4674</v>
      </c>
      <c r="G33" s="72" t="n">
        <v>47.6553</v>
      </c>
      <c r="H33" s="72" t="n">
        <v>27751.51</v>
      </c>
      <c r="I33" s="72" t="n">
        <v>42.53</v>
      </c>
      <c r="J33" s="58" t="n">
        <f aca="false">H33/3600</f>
        <v>7.70875277777778</v>
      </c>
      <c r="L33" s="71" t="n">
        <v>1054.696</v>
      </c>
      <c r="M33" s="72" t="n">
        <v>34.9508</v>
      </c>
      <c r="N33" s="72" t="n">
        <v>45.4826</v>
      </c>
      <c r="O33" s="72" t="n">
        <v>47.5857</v>
      </c>
      <c r="P33" s="72" t="n">
        <v>26599.09</v>
      </c>
      <c r="Q33" s="72" t="n">
        <v>36.69</v>
      </c>
      <c r="R33" s="58" t="n">
        <f aca="false">P33/3600</f>
        <v>7.38863611111111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1.8816</v>
      </c>
      <c r="E34" s="74" t="n">
        <v>32.885</v>
      </c>
      <c r="F34" s="74" t="n">
        <v>44.5102</v>
      </c>
      <c r="G34" s="74" t="n">
        <v>46.6545</v>
      </c>
      <c r="H34" s="74" t="n">
        <v>25955.64</v>
      </c>
      <c r="I34" s="74" t="n">
        <v>35.7</v>
      </c>
      <c r="J34" s="64" t="n">
        <f aca="false">H34/3600</f>
        <v>7.2099</v>
      </c>
      <c r="L34" s="73" t="n">
        <v>310.1768</v>
      </c>
      <c r="M34" s="74" t="n">
        <v>32.8387</v>
      </c>
      <c r="N34" s="74" t="n">
        <v>44.5344</v>
      </c>
      <c r="O34" s="74" t="n">
        <v>46.6801</v>
      </c>
      <c r="P34" s="74" t="n">
        <v>24259.08</v>
      </c>
      <c r="Q34" s="74" t="n">
        <v>31.34</v>
      </c>
      <c r="R34" s="64" t="n">
        <f aca="false">P34/3600</f>
        <v>6.73863333333333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1814.1431</v>
      </c>
      <c r="E35" s="70" t="n">
        <v>38.2134</v>
      </c>
      <c r="F35" s="70" t="n">
        <v>42.816</v>
      </c>
      <c r="G35" s="70" t="n">
        <v>42.7713</v>
      </c>
      <c r="H35" s="70" t="n">
        <v>34304.94</v>
      </c>
      <c r="I35" s="70" t="n">
        <v>58.37</v>
      </c>
      <c r="J35" s="52" t="n">
        <f aca="false">H35/3600</f>
        <v>9.52915</v>
      </c>
      <c r="L35" s="69" t="n">
        <v>11884.2493</v>
      </c>
      <c r="M35" s="70" t="n">
        <v>38.161</v>
      </c>
      <c r="N35" s="70" t="n">
        <v>42.8067</v>
      </c>
      <c r="O35" s="70" t="n">
        <v>42.7497</v>
      </c>
      <c r="P35" s="70" t="n">
        <v>33247.52</v>
      </c>
      <c r="Q35" s="70" t="n">
        <v>51.6</v>
      </c>
      <c r="R35" s="52" t="n">
        <f aca="false">P35/3600</f>
        <v>9.23542222222222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023.2436</v>
      </c>
      <c r="E36" s="72" t="n">
        <v>35.8465</v>
      </c>
      <c r="F36" s="72" t="n">
        <v>40.8014</v>
      </c>
      <c r="G36" s="72" t="n">
        <v>40.2761</v>
      </c>
      <c r="H36" s="72" t="n">
        <v>26116.99</v>
      </c>
      <c r="I36" s="72" t="n">
        <v>38.25</v>
      </c>
      <c r="J36" s="58" t="n">
        <f aca="false">H36/3600</f>
        <v>7.25471944444444</v>
      </c>
      <c r="L36" s="71" t="n">
        <v>2040.1117</v>
      </c>
      <c r="M36" s="72" t="n">
        <v>35.8065</v>
      </c>
      <c r="N36" s="72" t="n">
        <v>40.7963</v>
      </c>
      <c r="O36" s="72" t="n">
        <v>40.2668</v>
      </c>
      <c r="P36" s="72" t="n">
        <v>25338.45</v>
      </c>
      <c r="Q36" s="72" t="n">
        <v>33.87</v>
      </c>
      <c r="R36" s="58" t="n">
        <f aca="false">P36/3600</f>
        <v>7.038458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18.4989</v>
      </c>
      <c r="E37" s="72" t="n">
        <v>33.9415</v>
      </c>
      <c r="F37" s="72" t="n">
        <v>39.0745</v>
      </c>
      <c r="G37" s="72" t="n">
        <v>38.3916</v>
      </c>
      <c r="H37" s="72" t="n">
        <v>23699.9</v>
      </c>
      <c r="I37" s="72" t="n">
        <v>32.72</v>
      </c>
      <c r="J37" s="58" t="n">
        <f aca="false">H37/3600</f>
        <v>6.58330555555556</v>
      </c>
      <c r="L37" s="71" t="n">
        <v>723.6201</v>
      </c>
      <c r="M37" s="72" t="n">
        <v>33.8564</v>
      </c>
      <c r="N37" s="72" t="n">
        <v>39.0733</v>
      </c>
      <c r="O37" s="72" t="n">
        <v>38.3899</v>
      </c>
      <c r="P37" s="72" t="n">
        <v>22507.53</v>
      </c>
      <c r="Q37" s="72" t="n">
        <v>27.95</v>
      </c>
      <c r="R37" s="58" t="n">
        <f aca="false">P37/3600</f>
        <v>6.252091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4.0335</v>
      </c>
      <c r="E38" s="74" t="n">
        <v>31.6796</v>
      </c>
      <c r="F38" s="74" t="n">
        <v>37.7045</v>
      </c>
      <c r="G38" s="74" t="n">
        <v>37.0983</v>
      </c>
      <c r="H38" s="74" t="n">
        <v>22614.34</v>
      </c>
      <c r="I38" s="74" t="n">
        <v>29.49</v>
      </c>
      <c r="J38" s="64" t="n">
        <f aca="false">H38/3600</f>
        <v>6.28176111111111</v>
      </c>
      <c r="L38" s="73" t="n">
        <v>314.0099</v>
      </c>
      <c r="M38" s="74" t="n">
        <v>31.5393</v>
      </c>
      <c r="N38" s="74" t="n">
        <v>37.7236</v>
      </c>
      <c r="O38" s="74" t="n">
        <v>37.1126</v>
      </c>
      <c r="P38" s="74" t="n">
        <v>21455.42</v>
      </c>
      <c r="Q38" s="74" t="n">
        <v>25.75</v>
      </c>
      <c r="R38" s="64" t="n">
        <f aca="false">P38/3600</f>
        <v>5.959838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3973.0872</v>
      </c>
      <c r="E39" s="70" t="n">
        <v>38.0161</v>
      </c>
      <c r="F39" s="70" t="n">
        <v>41.6913</v>
      </c>
      <c r="G39" s="70" t="n">
        <v>42.1268</v>
      </c>
      <c r="H39" s="70" t="n">
        <v>53358.7</v>
      </c>
      <c r="I39" s="70" t="n">
        <v>117.52</v>
      </c>
      <c r="J39" s="52" t="n">
        <f aca="false">H39/3600</f>
        <v>14.8218611111111</v>
      </c>
      <c r="L39" s="69" t="n">
        <v>74323.4256</v>
      </c>
      <c r="M39" s="70" t="n">
        <v>37.9073</v>
      </c>
      <c r="N39" s="70" t="n">
        <v>41.6568</v>
      </c>
      <c r="O39" s="70" t="n">
        <v>42.0893</v>
      </c>
      <c r="P39" s="70" t="n">
        <v>50709.04</v>
      </c>
      <c r="Q39" s="70" t="n">
        <v>104.92</v>
      </c>
      <c r="R39" s="52" t="n">
        <f aca="false">P39/3600</f>
        <v>14.0858444444444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2845.1208</v>
      </c>
      <c r="E40" s="72" t="n">
        <v>32.2371</v>
      </c>
      <c r="F40" s="72" t="n">
        <v>39.4552</v>
      </c>
      <c r="G40" s="72" t="n">
        <v>39.8667</v>
      </c>
      <c r="H40" s="72" t="n">
        <v>43572.54</v>
      </c>
      <c r="I40" s="72" t="n">
        <v>85.24</v>
      </c>
      <c r="J40" s="58" t="n">
        <f aca="false">H40/3600</f>
        <v>12.1034833333333</v>
      </c>
      <c r="L40" s="71" t="n">
        <v>23180.1792</v>
      </c>
      <c r="M40" s="72" t="n">
        <v>32.1062</v>
      </c>
      <c r="N40" s="72" t="n">
        <v>39.4454</v>
      </c>
      <c r="O40" s="72" t="n">
        <v>39.847</v>
      </c>
      <c r="P40" s="72" t="n">
        <v>42203.81</v>
      </c>
      <c r="Q40" s="72" t="n">
        <v>74.67</v>
      </c>
      <c r="R40" s="58" t="n">
        <f aca="false">P40/3600</f>
        <v>11.7232805555556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256.816</v>
      </c>
      <c r="E41" s="72" t="n">
        <v>28.9926</v>
      </c>
      <c r="F41" s="72" t="n">
        <v>37.643</v>
      </c>
      <c r="G41" s="72" t="n">
        <v>38.027</v>
      </c>
      <c r="H41" s="72" t="n">
        <v>35630.98</v>
      </c>
      <c r="I41" s="72" t="n">
        <v>65.43</v>
      </c>
      <c r="J41" s="58" t="n">
        <f aca="false">H41/3600</f>
        <v>9.89749444444445</v>
      </c>
      <c r="L41" s="71" t="n">
        <v>8321.2664</v>
      </c>
      <c r="M41" s="72" t="n">
        <v>28.8784</v>
      </c>
      <c r="N41" s="72" t="n">
        <v>37.6361</v>
      </c>
      <c r="O41" s="72" t="n">
        <v>38.0197</v>
      </c>
      <c r="P41" s="72" t="n">
        <v>34468.48</v>
      </c>
      <c r="Q41" s="72" t="n">
        <v>55.61</v>
      </c>
      <c r="R41" s="58" t="n">
        <f aca="false">P41/3600</f>
        <v>9.574577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26.6864</v>
      </c>
      <c r="E42" s="74" t="n">
        <v>26.1431</v>
      </c>
      <c r="F42" s="74" t="n">
        <v>36.0909</v>
      </c>
      <c r="G42" s="74" t="n">
        <v>36.5107</v>
      </c>
      <c r="H42" s="74" t="n">
        <v>31359.64</v>
      </c>
      <c r="I42" s="74" t="n">
        <v>55.5</v>
      </c>
      <c r="J42" s="64" t="n">
        <f aca="false">H42/3600</f>
        <v>8.71101111111111</v>
      </c>
      <c r="L42" s="73" t="n">
        <v>3447.1608</v>
      </c>
      <c r="M42" s="74" t="n">
        <v>26.0564</v>
      </c>
      <c r="N42" s="74" t="n">
        <v>36.1243</v>
      </c>
      <c r="O42" s="74" t="n">
        <v>36.5101</v>
      </c>
      <c r="P42" s="74" t="n">
        <v>29778.63</v>
      </c>
      <c r="Q42" s="74" t="n">
        <v>45.47</v>
      </c>
      <c r="R42" s="64" t="n">
        <f aca="false">P42/3600</f>
        <v>8.271841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481.2408</v>
      </c>
      <c r="E43" s="70" t="n">
        <v>43.2215</v>
      </c>
      <c r="F43" s="70" t="n">
        <v>46.6904</v>
      </c>
      <c r="G43" s="70" t="n">
        <v>45.8102</v>
      </c>
      <c r="H43" s="70" t="n">
        <v>36893.77</v>
      </c>
      <c r="I43" s="70" t="n">
        <v>59.21</v>
      </c>
      <c r="J43" s="52" t="n">
        <f aca="false">H43/3600</f>
        <v>10.2482694444444</v>
      </c>
      <c r="L43" s="69" t="n">
        <v>4525.46</v>
      </c>
      <c r="M43" s="70" t="n">
        <v>43.0096</v>
      </c>
      <c r="N43" s="70" t="n">
        <v>46.6914</v>
      </c>
      <c r="O43" s="70" t="n">
        <v>45.8298</v>
      </c>
      <c r="P43" s="70" t="n">
        <v>34985.15</v>
      </c>
      <c r="Q43" s="70" t="n">
        <v>47.35</v>
      </c>
      <c r="R43" s="52" t="n">
        <f aca="false">P43/3600</f>
        <v>9.71809722222222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42.5376</v>
      </c>
      <c r="E44" s="72" t="n">
        <v>40.7583</v>
      </c>
      <c r="F44" s="72" t="n">
        <v>44.6547</v>
      </c>
      <c r="G44" s="72" t="n">
        <v>43.485</v>
      </c>
      <c r="H44" s="72" t="n">
        <v>32106.01</v>
      </c>
      <c r="I44" s="72" t="n">
        <v>49.83</v>
      </c>
      <c r="J44" s="58" t="n">
        <f aca="false">H44/3600</f>
        <v>8.91833611111111</v>
      </c>
      <c r="L44" s="71" t="n">
        <v>1562.7808</v>
      </c>
      <c r="M44" s="72" t="n">
        <v>40.559</v>
      </c>
      <c r="N44" s="72" t="n">
        <v>44.6879</v>
      </c>
      <c r="O44" s="72" t="n">
        <v>43.5036</v>
      </c>
      <c r="P44" s="72" t="n">
        <v>30676.32</v>
      </c>
      <c r="Q44" s="72" t="n">
        <v>39.44</v>
      </c>
      <c r="R44" s="58" t="n">
        <f aca="false">P44/3600</f>
        <v>8.5212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8.6448</v>
      </c>
      <c r="E45" s="72" t="n">
        <v>38.2091</v>
      </c>
      <c r="F45" s="72" t="n">
        <v>43.1173</v>
      </c>
      <c r="G45" s="72" t="n">
        <v>41.6738</v>
      </c>
      <c r="H45" s="72" t="n">
        <v>29440.99</v>
      </c>
      <c r="I45" s="72" t="n">
        <v>42.8</v>
      </c>
      <c r="J45" s="58" t="n">
        <f aca="false">H45/3600</f>
        <v>8.17805277777778</v>
      </c>
      <c r="L45" s="71" t="n">
        <v>627.5128</v>
      </c>
      <c r="M45" s="72" t="n">
        <v>38.0465</v>
      </c>
      <c r="N45" s="72" t="n">
        <v>43.1418</v>
      </c>
      <c r="O45" s="72" t="n">
        <v>41.676</v>
      </c>
      <c r="P45" s="72" t="n">
        <v>27857.75</v>
      </c>
      <c r="Q45" s="72" t="n">
        <v>34.17</v>
      </c>
      <c r="R45" s="58" t="n">
        <f aca="false">P45/3600</f>
        <v>7.73826388888889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3.4848</v>
      </c>
      <c r="E46" s="74" t="n">
        <v>35.5392</v>
      </c>
      <c r="F46" s="74" t="n">
        <v>42.1769</v>
      </c>
      <c r="G46" s="74" t="n">
        <v>40.4799</v>
      </c>
      <c r="H46" s="74" t="n">
        <v>27349.91</v>
      </c>
      <c r="I46" s="74" t="n">
        <v>37.16</v>
      </c>
      <c r="J46" s="64" t="n">
        <f aca="false">H46/3600</f>
        <v>7.59719722222222</v>
      </c>
      <c r="L46" s="73" t="n">
        <v>264.8776</v>
      </c>
      <c r="M46" s="74" t="n">
        <v>35.4443</v>
      </c>
      <c r="N46" s="74" t="n">
        <v>42.1854</v>
      </c>
      <c r="O46" s="74" t="n">
        <v>40.4592</v>
      </c>
      <c r="P46" s="74" t="n">
        <v>26518.63</v>
      </c>
      <c r="Q46" s="74" t="n">
        <v>31.63</v>
      </c>
      <c r="R46" s="64" t="n">
        <f aca="false">P46/3600</f>
        <v>7.36628611111111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906.024</v>
      </c>
      <c r="E47" s="70" t="n">
        <v>39.4477</v>
      </c>
      <c r="F47" s="70" t="n">
        <v>42.5144</v>
      </c>
      <c r="G47" s="70" t="n">
        <v>43.9771</v>
      </c>
      <c r="H47" s="70" t="n">
        <v>43625.12</v>
      </c>
      <c r="I47" s="70" t="n">
        <v>78.17</v>
      </c>
      <c r="J47" s="52" t="n">
        <f aca="false">H47/3600</f>
        <v>12.1180888888889</v>
      </c>
      <c r="L47" s="69" t="n">
        <v>17044.9344</v>
      </c>
      <c r="M47" s="70" t="n">
        <v>39.3261</v>
      </c>
      <c r="N47" s="70" t="n">
        <v>42.4788</v>
      </c>
      <c r="O47" s="70" t="n">
        <v>43.977</v>
      </c>
      <c r="P47" s="70" t="n">
        <v>42917.37</v>
      </c>
      <c r="Q47" s="70" t="n">
        <v>69.41</v>
      </c>
      <c r="R47" s="52" t="n">
        <f aca="false">P47/3600</f>
        <v>11.9214916666667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06.2752</v>
      </c>
      <c r="E48" s="72" t="n">
        <v>36.4859</v>
      </c>
      <c r="F48" s="72" t="n">
        <v>40.3495</v>
      </c>
      <c r="G48" s="72" t="n">
        <v>41.8714</v>
      </c>
      <c r="H48" s="72" t="n">
        <v>34722.2</v>
      </c>
      <c r="I48" s="72" t="n">
        <v>57.78</v>
      </c>
      <c r="J48" s="58" t="n">
        <f aca="false">H48/3600</f>
        <v>9.64505555555556</v>
      </c>
      <c r="L48" s="71" t="n">
        <v>4623.8016</v>
      </c>
      <c r="M48" s="72" t="n">
        <v>36.3988</v>
      </c>
      <c r="N48" s="72" t="n">
        <v>40.2941</v>
      </c>
      <c r="O48" s="72" t="n">
        <v>41.8832</v>
      </c>
      <c r="P48" s="72" t="n">
        <v>33763.76</v>
      </c>
      <c r="Q48" s="72" t="n">
        <v>48.88</v>
      </c>
      <c r="R48" s="58" t="n">
        <f aca="false">P48/3600</f>
        <v>9.37882222222222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14.4512</v>
      </c>
      <c r="E49" s="72" t="n">
        <v>34.0245</v>
      </c>
      <c r="F49" s="72" t="n">
        <v>38.4955</v>
      </c>
      <c r="G49" s="72" t="n">
        <v>40.2142</v>
      </c>
      <c r="H49" s="72" t="n">
        <v>30356.44</v>
      </c>
      <c r="I49" s="72" t="n">
        <v>48.82</v>
      </c>
      <c r="J49" s="58" t="n">
        <f aca="false">H49/3600</f>
        <v>8.43234444444444</v>
      </c>
      <c r="L49" s="71" t="n">
        <v>1616.4416</v>
      </c>
      <c r="M49" s="72" t="n">
        <v>33.9648</v>
      </c>
      <c r="N49" s="72" t="n">
        <v>38.4626</v>
      </c>
      <c r="O49" s="72" t="n">
        <v>40.2508</v>
      </c>
      <c r="P49" s="72" t="n">
        <v>28593.09</v>
      </c>
      <c r="Q49" s="72" t="n">
        <v>38.99</v>
      </c>
      <c r="R49" s="58" t="n">
        <f aca="false">P49/3600</f>
        <v>7.942525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2784</v>
      </c>
      <c r="E50" s="74" t="n">
        <v>31.7052</v>
      </c>
      <c r="F50" s="74" t="n">
        <v>37.0931</v>
      </c>
      <c r="G50" s="74" t="n">
        <v>38.9704</v>
      </c>
      <c r="H50" s="74" t="n">
        <v>27642.85</v>
      </c>
      <c r="I50" s="74" t="n">
        <v>42.76</v>
      </c>
      <c r="J50" s="64" t="n">
        <f aca="false">H50/3600</f>
        <v>7.67856944444444</v>
      </c>
      <c r="L50" s="73" t="n">
        <v>623.4088</v>
      </c>
      <c r="M50" s="74" t="n">
        <v>31.6386</v>
      </c>
      <c r="N50" s="74" t="n">
        <v>37.0593</v>
      </c>
      <c r="O50" s="74" t="n">
        <v>39.0069</v>
      </c>
      <c r="P50" s="74" t="n">
        <v>26126.65</v>
      </c>
      <c r="Q50" s="74" t="n">
        <v>34.72</v>
      </c>
      <c r="R50" s="64" t="n">
        <f aca="false">P50/3600</f>
        <v>7.257402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838.1776</v>
      </c>
      <c r="E51" s="70" t="n">
        <v>41.447</v>
      </c>
      <c r="F51" s="70" t="n">
        <v>46.8726</v>
      </c>
      <c r="G51" s="70" t="n">
        <v>48.4318</v>
      </c>
      <c r="H51" s="70" t="n">
        <v>39302.09</v>
      </c>
      <c r="I51" s="70" t="n">
        <v>67.98</v>
      </c>
      <c r="J51" s="52" t="n">
        <f aca="false">H51/3600</f>
        <v>10.9172472222222</v>
      </c>
      <c r="L51" s="69" t="n">
        <v>10864.324</v>
      </c>
      <c r="M51" s="70" t="n">
        <v>41.3228</v>
      </c>
      <c r="N51" s="70" t="n">
        <v>46.8858</v>
      </c>
      <c r="O51" s="70" t="n">
        <v>48.4392</v>
      </c>
      <c r="P51" s="70" t="n">
        <v>37189.53</v>
      </c>
      <c r="Q51" s="70" t="n">
        <v>58.17</v>
      </c>
      <c r="R51" s="52" t="n">
        <f aca="false">P51/3600</f>
        <v>10.330425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465.576</v>
      </c>
      <c r="E52" s="72" t="n">
        <v>38.1037</v>
      </c>
      <c r="F52" s="72" t="n">
        <v>44.7474</v>
      </c>
      <c r="G52" s="72" t="n">
        <v>46.4728</v>
      </c>
      <c r="H52" s="72" t="n">
        <v>32530.22</v>
      </c>
      <c r="I52" s="72" t="n">
        <v>55.86</v>
      </c>
      <c r="J52" s="58" t="n">
        <f aca="false">H52/3600</f>
        <v>9.03617222222222</v>
      </c>
      <c r="L52" s="71" t="n">
        <v>3451.6824</v>
      </c>
      <c r="M52" s="72" t="n">
        <v>38.0354</v>
      </c>
      <c r="N52" s="72" t="n">
        <v>44.7426</v>
      </c>
      <c r="O52" s="72" t="n">
        <v>46.438</v>
      </c>
      <c r="P52" s="72" t="n">
        <v>31047.47</v>
      </c>
      <c r="Q52" s="72" t="n">
        <v>45.1</v>
      </c>
      <c r="R52" s="58" t="n">
        <f aca="false">P52/3600</f>
        <v>8.624297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92.388</v>
      </c>
      <c r="E53" s="72" t="n">
        <v>35.4571</v>
      </c>
      <c r="F53" s="72" t="n">
        <v>42.9186</v>
      </c>
      <c r="G53" s="72" t="n">
        <v>44.688</v>
      </c>
      <c r="H53" s="72" t="n">
        <v>28892.49</v>
      </c>
      <c r="I53" s="72" t="n">
        <v>45.18</v>
      </c>
      <c r="J53" s="58" t="n">
        <f aca="false">H53/3600</f>
        <v>8.02569166666667</v>
      </c>
      <c r="L53" s="71" t="n">
        <v>1189.4192</v>
      </c>
      <c r="M53" s="72" t="n">
        <v>35.402</v>
      </c>
      <c r="N53" s="72" t="n">
        <v>42.9348</v>
      </c>
      <c r="O53" s="72" t="n">
        <v>44.6882</v>
      </c>
      <c r="P53" s="72" t="n">
        <v>27186.78</v>
      </c>
      <c r="Q53" s="72" t="n">
        <v>37.44</v>
      </c>
      <c r="R53" s="58" t="n">
        <f aca="false">P53/3600</f>
        <v>7.55188333333333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2.5728</v>
      </c>
      <c r="E54" s="74" t="n">
        <v>33.0878</v>
      </c>
      <c r="F54" s="74" t="n">
        <v>41.5646</v>
      </c>
      <c r="G54" s="74" t="n">
        <v>43.4574</v>
      </c>
      <c r="H54" s="74" t="n">
        <v>26170.78</v>
      </c>
      <c r="I54" s="74" t="n">
        <v>36.27</v>
      </c>
      <c r="J54" s="64" t="n">
        <f aca="false">H54/3600</f>
        <v>7.26966111111111</v>
      </c>
      <c r="L54" s="73" t="n">
        <v>400.8</v>
      </c>
      <c r="M54" s="74" t="n">
        <v>33.0008</v>
      </c>
      <c r="N54" s="74" t="n">
        <v>41.6245</v>
      </c>
      <c r="O54" s="74" t="n">
        <v>43.4195</v>
      </c>
      <c r="P54" s="74" t="n">
        <v>25489.39</v>
      </c>
      <c r="Q54" s="74" t="n">
        <v>34.8</v>
      </c>
      <c r="R54" s="64" t="n">
        <f aca="false">P54/3600</f>
        <v>7.08038611111111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59.9056</v>
      </c>
      <c r="E55" s="70" t="n">
        <v>43.7753</v>
      </c>
      <c r="F55" s="70" t="n">
        <v>49.0177</v>
      </c>
      <c r="G55" s="70" t="n">
        <v>49.1082</v>
      </c>
      <c r="H55" s="70" t="n">
        <v>30097.2</v>
      </c>
      <c r="I55" s="70" t="n">
        <v>48.7</v>
      </c>
      <c r="J55" s="52" t="n">
        <f aca="false">H55/3600</f>
        <v>8.36033333333333</v>
      </c>
      <c r="L55" s="69" t="n">
        <v>2349.6328</v>
      </c>
      <c r="M55" s="70" t="n">
        <v>43.6937</v>
      </c>
      <c r="N55" s="70" t="n">
        <v>49.0497</v>
      </c>
      <c r="O55" s="70" t="n">
        <v>49.123</v>
      </c>
      <c r="P55" s="70" t="n">
        <v>28610.95</v>
      </c>
      <c r="Q55" s="70" t="n">
        <v>39.57</v>
      </c>
      <c r="R55" s="52" t="n">
        <f aca="false">P55/3600</f>
        <v>7.94748611111111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77.3864</v>
      </c>
      <c r="E56" s="72" t="n">
        <v>41.4493</v>
      </c>
      <c r="F56" s="72" t="n">
        <v>47.1411</v>
      </c>
      <c r="G56" s="72" t="n">
        <v>47.4329</v>
      </c>
      <c r="H56" s="72" t="n">
        <v>27183.55</v>
      </c>
      <c r="I56" s="72" t="n">
        <v>43.02</v>
      </c>
      <c r="J56" s="58" t="n">
        <f aca="false">H56/3600</f>
        <v>7.55098611111111</v>
      </c>
      <c r="L56" s="71" t="n">
        <v>871.2064</v>
      </c>
      <c r="M56" s="72" t="n">
        <v>41.3804</v>
      </c>
      <c r="N56" s="72" t="n">
        <v>47.1603</v>
      </c>
      <c r="O56" s="72" t="n">
        <v>47.4405</v>
      </c>
      <c r="P56" s="72" t="n">
        <v>25757.6</v>
      </c>
      <c r="Q56" s="72" t="n">
        <v>34.23</v>
      </c>
      <c r="R56" s="58" t="n">
        <f aca="false">P56/3600</f>
        <v>7.15488888888889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4.0104</v>
      </c>
      <c r="E57" s="72" t="n">
        <v>39.1328</v>
      </c>
      <c r="F57" s="72" t="n">
        <v>45.4507</v>
      </c>
      <c r="G57" s="72" t="n">
        <v>45.9073</v>
      </c>
      <c r="H57" s="72" t="n">
        <v>25311.45</v>
      </c>
      <c r="I57" s="72" t="n">
        <v>35.75</v>
      </c>
      <c r="J57" s="58" t="n">
        <f aca="false">H57/3600</f>
        <v>7.03095833333333</v>
      </c>
      <c r="L57" s="71" t="n">
        <v>391.0464</v>
      </c>
      <c r="M57" s="72" t="n">
        <v>39.0859</v>
      </c>
      <c r="N57" s="72" t="n">
        <v>45.4492</v>
      </c>
      <c r="O57" s="72" t="n">
        <v>45.9343</v>
      </c>
      <c r="P57" s="72" t="n">
        <v>24227.33</v>
      </c>
      <c r="Q57" s="72" t="n">
        <v>30.42</v>
      </c>
      <c r="R57" s="58" t="n">
        <f aca="false">P57/3600</f>
        <v>6.7298138888888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0656</v>
      </c>
      <c r="E58" s="74" t="n">
        <v>36.8154</v>
      </c>
      <c r="F58" s="74" t="n">
        <v>44.3849</v>
      </c>
      <c r="G58" s="74" t="n">
        <v>44.8793</v>
      </c>
      <c r="H58" s="74" t="n">
        <v>24121.77</v>
      </c>
      <c r="I58" s="74" t="n">
        <v>30.98</v>
      </c>
      <c r="J58" s="64" t="n">
        <f aca="false">H58/3600</f>
        <v>6.70049166666667</v>
      </c>
      <c r="L58" s="73" t="n">
        <v>180.212</v>
      </c>
      <c r="M58" s="74" t="n">
        <v>36.7646</v>
      </c>
      <c r="N58" s="74" t="n">
        <v>44.3684</v>
      </c>
      <c r="O58" s="74" t="n">
        <v>44.8703</v>
      </c>
      <c r="P58" s="74" t="n">
        <v>23591</v>
      </c>
      <c r="Q58" s="74" t="n">
        <v>30.96</v>
      </c>
      <c r="R58" s="64" t="n">
        <f aca="false">P58/3600</f>
        <v>6.553055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3116.2374</v>
      </c>
      <c r="E59" s="70" t="n">
        <v>38.3571</v>
      </c>
      <c r="F59" s="70" t="n">
        <v>42.8179</v>
      </c>
      <c r="G59" s="70" t="n">
        <v>42.1757</v>
      </c>
      <c r="H59" s="70" t="n">
        <v>37765.57</v>
      </c>
      <c r="I59" s="70" t="n">
        <v>68.74</v>
      </c>
      <c r="J59" s="52" t="n">
        <f aca="false">H59/3600</f>
        <v>10.4904361111111</v>
      </c>
      <c r="L59" s="69" t="n">
        <v>13245.4429</v>
      </c>
      <c r="M59" s="70" t="n">
        <v>38.2918</v>
      </c>
      <c r="N59" s="70" t="n">
        <v>42.8062</v>
      </c>
      <c r="O59" s="70" t="n">
        <v>42.1318</v>
      </c>
      <c r="P59" s="70" t="n">
        <v>36037.68</v>
      </c>
      <c r="Q59" s="70" t="n">
        <v>59.41</v>
      </c>
      <c r="R59" s="52" t="n">
        <f aca="false">P59/3600</f>
        <v>10.0104666666667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5.1066</v>
      </c>
      <c r="E60" s="72" t="n">
        <v>36.1742</v>
      </c>
      <c r="F60" s="72" t="n">
        <v>41.1332</v>
      </c>
      <c r="G60" s="72" t="n">
        <v>39.5694</v>
      </c>
      <c r="H60" s="72" t="n">
        <v>29462.35</v>
      </c>
      <c r="I60" s="72" t="n">
        <v>46.2</v>
      </c>
      <c r="J60" s="58" t="n">
        <f aca="false">H60/3600</f>
        <v>8.18398611111111</v>
      </c>
      <c r="L60" s="71" t="n">
        <v>2370.9024</v>
      </c>
      <c r="M60" s="72" t="n">
        <v>36.0784</v>
      </c>
      <c r="N60" s="72" t="n">
        <v>41.1189</v>
      </c>
      <c r="O60" s="72" t="n">
        <v>39.5504</v>
      </c>
      <c r="P60" s="72" t="n">
        <v>28445.5</v>
      </c>
      <c r="Q60" s="72" t="n">
        <v>39.77</v>
      </c>
      <c r="R60" s="58" t="n">
        <f aca="false">P60/3600</f>
        <v>7.90152777777778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07.2099</v>
      </c>
      <c r="E61" s="72" t="n">
        <v>33.8848</v>
      </c>
      <c r="F61" s="72" t="n">
        <v>39.643</v>
      </c>
      <c r="G61" s="72" t="n">
        <v>37.6368</v>
      </c>
      <c r="H61" s="72" t="n">
        <v>26192.5</v>
      </c>
      <c r="I61" s="72" t="n">
        <v>38.24</v>
      </c>
      <c r="J61" s="58" t="n">
        <f aca="false">H61/3600</f>
        <v>7.27569444444444</v>
      </c>
      <c r="L61" s="71" t="n">
        <v>814.6403</v>
      </c>
      <c r="M61" s="72" t="n">
        <v>33.6848</v>
      </c>
      <c r="N61" s="72" t="n">
        <v>39.6582</v>
      </c>
      <c r="O61" s="72" t="n">
        <v>37.625</v>
      </c>
      <c r="P61" s="72" t="n">
        <v>25519.11</v>
      </c>
      <c r="Q61" s="72" t="n">
        <v>34.88</v>
      </c>
      <c r="R61" s="58" t="n">
        <f aca="false">P61/3600</f>
        <v>7.0886416666666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8.8419</v>
      </c>
      <c r="E62" s="74" t="n">
        <v>31.3387</v>
      </c>
      <c r="F62" s="74" t="n">
        <v>38.5279</v>
      </c>
      <c r="G62" s="74" t="n">
        <v>36.3053</v>
      </c>
      <c r="H62" s="74" t="n">
        <v>24506.65</v>
      </c>
      <c r="I62" s="74" t="n">
        <v>34.35</v>
      </c>
      <c r="J62" s="64" t="n">
        <f aca="false">H62/3600</f>
        <v>6.80740277777778</v>
      </c>
      <c r="L62" s="73" t="n">
        <v>384.247</v>
      </c>
      <c r="M62" s="74" t="n">
        <v>31.0827</v>
      </c>
      <c r="N62" s="74" t="n">
        <v>38.4918</v>
      </c>
      <c r="O62" s="74" t="n">
        <v>36.2396</v>
      </c>
      <c r="P62" s="74" t="n">
        <v>23635.59</v>
      </c>
      <c r="Q62" s="74" t="n">
        <v>31.59</v>
      </c>
      <c r="R62" s="64" t="n">
        <f aca="false">P62/3600</f>
        <v>6.56544166666667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62.1343</v>
      </c>
      <c r="E63" s="70" t="n">
        <v>43.1499</v>
      </c>
      <c r="F63" s="70" t="n">
        <v>43.4266</v>
      </c>
      <c r="G63" s="70" t="n">
        <v>44.8046</v>
      </c>
      <c r="H63" s="70" t="n">
        <v>13438.62</v>
      </c>
      <c r="I63" s="70" t="n">
        <v>24.86</v>
      </c>
      <c r="J63" s="52" t="n">
        <f aca="false">H63/3600</f>
        <v>3.73295</v>
      </c>
      <c r="L63" s="69" t="n">
        <v>12161.9275</v>
      </c>
      <c r="M63" s="70" t="n">
        <v>42.9633</v>
      </c>
      <c r="N63" s="70" t="n">
        <v>43.2563</v>
      </c>
      <c r="O63" s="70" t="n">
        <v>44.6376</v>
      </c>
      <c r="P63" s="70" t="n">
        <v>12644.73</v>
      </c>
      <c r="Q63" s="70" t="n">
        <v>19.8</v>
      </c>
      <c r="R63" s="52" t="n">
        <f aca="false">P63/3600</f>
        <v>3.512425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63.2755</v>
      </c>
      <c r="E64" s="72" t="n">
        <v>40.6023</v>
      </c>
      <c r="F64" s="72" t="n">
        <v>40.5383</v>
      </c>
      <c r="G64" s="72" t="n">
        <v>42.2046</v>
      </c>
      <c r="H64" s="72" t="n">
        <v>12006.34</v>
      </c>
      <c r="I64" s="72" t="n">
        <v>21.45</v>
      </c>
      <c r="J64" s="58" t="n">
        <f aca="false">H64/3600</f>
        <v>3.33509444444444</v>
      </c>
      <c r="L64" s="71" t="n">
        <v>5103.677</v>
      </c>
      <c r="M64" s="72" t="n">
        <v>40.4283</v>
      </c>
      <c r="N64" s="72" t="n">
        <v>40.3774</v>
      </c>
      <c r="O64" s="72" t="n">
        <v>42.0805</v>
      </c>
      <c r="P64" s="72" t="n">
        <v>11316.42</v>
      </c>
      <c r="Q64" s="72" t="n">
        <v>16.47</v>
      </c>
      <c r="R64" s="58" t="n">
        <f aca="false">P64/3600</f>
        <v>3.1434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30.5072</v>
      </c>
      <c r="E65" s="72" t="n">
        <v>37.7933</v>
      </c>
      <c r="F65" s="72" t="n">
        <v>38.1468</v>
      </c>
      <c r="G65" s="72" t="n">
        <v>40.0831</v>
      </c>
      <c r="H65" s="72" t="n">
        <v>11108.26</v>
      </c>
      <c r="I65" s="72" t="n">
        <v>20.44</v>
      </c>
      <c r="J65" s="58" t="n">
        <f aca="false">H65/3600</f>
        <v>3.08562777777778</v>
      </c>
      <c r="L65" s="71" t="n">
        <v>2449.7706</v>
      </c>
      <c r="M65" s="72" t="n">
        <v>37.6438</v>
      </c>
      <c r="N65" s="72" t="n">
        <v>38.0383</v>
      </c>
      <c r="O65" s="72" t="n">
        <v>39.9905</v>
      </c>
      <c r="P65" s="72" t="n">
        <v>10536.47</v>
      </c>
      <c r="Q65" s="72" t="n">
        <v>15.39</v>
      </c>
      <c r="R65" s="58" t="n">
        <f aca="false">P65/3600</f>
        <v>2.92679722222222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47.6785</v>
      </c>
      <c r="E66" s="74" t="n">
        <v>34.9058</v>
      </c>
      <c r="F66" s="74" t="n">
        <v>36.3669</v>
      </c>
      <c r="G66" s="74" t="n">
        <v>38.5309</v>
      </c>
      <c r="H66" s="74" t="n">
        <v>10446.88</v>
      </c>
      <c r="I66" s="74" t="n">
        <v>17.85</v>
      </c>
      <c r="J66" s="64" t="n">
        <f aca="false">H66/3600</f>
        <v>2.90191111111111</v>
      </c>
      <c r="L66" s="73" t="n">
        <v>1247.8687</v>
      </c>
      <c r="M66" s="74" t="n">
        <v>34.7695</v>
      </c>
      <c r="N66" s="74" t="n">
        <v>36.2923</v>
      </c>
      <c r="O66" s="74" t="n">
        <v>38.4959</v>
      </c>
      <c r="P66" s="74" t="n">
        <v>9930.9</v>
      </c>
      <c r="Q66" s="74" t="n">
        <v>13.88</v>
      </c>
      <c r="R66" s="64" t="n">
        <f aca="false">P66/3600</f>
        <v>2.75858333333333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749.5718</v>
      </c>
      <c r="E67" s="70" t="n">
        <v>42.2025</v>
      </c>
      <c r="F67" s="70" t="n">
        <v>45.8187</v>
      </c>
      <c r="G67" s="70" t="n">
        <v>47.456</v>
      </c>
      <c r="H67" s="70" t="n">
        <v>53221.04</v>
      </c>
      <c r="I67" s="70" t="n">
        <v>80.78</v>
      </c>
      <c r="J67" s="52" t="n">
        <f aca="false">H67/3600</f>
        <v>14.7836222222222</v>
      </c>
      <c r="L67" s="69" t="n">
        <v>9711.575</v>
      </c>
      <c r="M67" s="70" t="n">
        <v>42.146</v>
      </c>
      <c r="N67" s="70" t="n">
        <v>45.8034</v>
      </c>
      <c r="O67" s="70" t="n">
        <v>47.4312</v>
      </c>
      <c r="P67" s="70" t="n">
        <v>51642.65</v>
      </c>
      <c r="Q67" s="70" t="n">
        <v>67.98</v>
      </c>
      <c r="R67" s="52" t="n">
        <f aca="false">P67/3600</f>
        <v>14.3451805555556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481.5066</v>
      </c>
      <c r="E68" s="72" t="n">
        <v>40.3066</v>
      </c>
      <c r="F68" s="72" t="n">
        <v>43.9312</v>
      </c>
      <c r="G68" s="72" t="n">
        <v>45.3834</v>
      </c>
      <c r="H68" s="72" t="n">
        <v>47285.41</v>
      </c>
      <c r="I68" s="72" t="n">
        <v>71.63</v>
      </c>
      <c r="J68" s="58" t="n">
        <f aca="false">H68/3600</f>
        <v>13.1348361111111</v>
      </c>
      <c r="L68" s="71" t="n">
        <v>4453.8496</v>
      </c>
      <c r="M68" s="72" t="n">
        <v>40.2511</v>
      </c>
      <c r="N68" s="72" t="n">
        <v>43.936</v>
      </c>
      <c r="O68" s="72" t="n">
        <v>45.3666</v>
      </c>
      <c r="P68" s="72" t="n">
        <v>45608.23</v>
      </c>
      <c r="Q68" s="72" t="n">
        <v>59.36</v>
      </c>
      <c r="R68" s="58" t="n">
        <f aca="false">P68/3600</f>
        <v>12.6689527777778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280.279</v>
      </c>
      <c r="E69" s="72" t="n">
        <v>38.0883</v>
      </c>
      <c r="F69" s="72" t="n">
        <v>42.4037</v>
      </c>
      <c r="G69" s="72" t="n">
        <v>43.6288</v>
      </c>
      <c r="H69" s="72" t="n">
        <v>43202.63</v>
      </c>
      <c r="I69" s="72" t="n">
        <v>63.76</v>
      </c>
      <c r="J69" s="58" t="n">
        <f aca="false">H69/3600</f>
        <v>12.0007305555556</v>
      </c>
      <c r="L69" s="71" t="n">
        <v>2266.1338</v>
      </c>
      <c r="M69" s="72" t="n">
        <v>38.0321</v>
      </c>
      <c r="N69" s="72" t="n">
        <v>42.4282</v>
      </c>
      <c r="O69" s="72" t="n">
        <v>43.6264</v>
      </c>
      <c r="P69" s="72" t="n">
        <v>41253.03</v>
      </c>
      <c r="Q69" s="72" t="n">
        <v>52.16</v>
      </c>
      <c r="R69" s="58" t="n">
        <f aca="false">P69/3600</f>
        <v>11.459175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41.9136</v>
      </c>
      <c r="E70" s="74" t="n">
        <v>35.713</v>
      </c>
      <c r="F70" s="74" t="n">
        <v>41.3766</v>
      </c>
      <c r="G70" s="74" t="n">
        <v>42.4012</v>
      </c>
      <c r="H70" s="74" t="n">
        <v>40418.3</v>
      </c>
      <c r="I70" s="74" t="n">
        <v>58.13</v>
      </c>
      <c r="J70" s="64" t="n">
        <f aca="false">H70/3600</f>
        <v>11.2273055555556</v>
      </c>
      <c r="L70" s="73" t="n">
        <v>1235.0989</v>
      </c>
      <c r="M70" s="74" t="n">
        <v>35.6489</v>
      </c>
      <c r="N70" s="74" t="n">
        <v>41.4043</v>
      </c>
      <c r="O70" s="74" t="n">
        <v>42.3949</v>
      </c>
      <c r="P70" s="74" t="n">
        <v>38389.29</v>
      </c>
      <c r="Q70" s="74" t="n">
        <v>48.58</v>
      </c>
      <c r="R70" s="64" t="n">
        <f aca="false">P70/3600</f>
        <v>10.663691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281.0016</v>
      </c>
      <c r="E71" s="70" t="n">
        <v>40.8922</v>
      </c>
      <c r="F71" s="70" t="n">
        <v>43.0965</v>
      </c>
      <c r="G71" s="70" t="n">
        <v>44.8195</v>
      </c>
      <c r="H71" s="70" t="n">
        <v>52346.59</v>
      </c>
      <c r="I71" s="70" t="n">
        <v>74.12</v>
      </c>
      <c r="J71" s="52" t="n">
        <f aca="false">H71/3600</f>
        <v>14.5407194444444</v>
      </c>
      <c r="L71" s="69" t="n">
        <v>57234.5971</v>
      </c>
      <c r="M71" s="70" t="n">
        <v>40.7997</v>
      </c>
      <c r="N71" s="70" t="n">
        <v>43.0617</v>
      </c>
      <c r="O71" s="70" t="n">
        <v>44.8145</v>
      </c>
      <c r="P71" s="70" t="n">
        <v>49905.31</v>
      </c>
      <c r="Q71" s="70" t="n">
        <v>59.39</v>
      </c>
      <c r="R71" s="52" t="n">
        <f aca="false">P71/3600</f>
        <v>13.8625861111111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183.7446</v>
      </c>
      <c r="E72" s="72" t="n">
        <v>38.0229</v>
      </c>
      <c r="F72" s="72" t="n">
        <v>40.7468</v>
      </c>
      <c r="G72" s="72" t="n">
        <v>42.5602</v>
      </c>
      <c r="H72" s="72" t="n">
        <v>81134.91</v>
      </c>
      <c r="I72" s="72" t="n">
        <v>110.21</v>
      </c>
      <c r="J72" s="58" t="n">
        <f aca="false">H72/3600</f>
        <v>22.537475</v>
      </c>
      <c r="L72" s="71" t="n">
        <v>29156.6285</v>
      </c>
      <c r="M72" s="72" t="n">
        <v>37.9209</v>
      </c>
      <c r="N72" s="72" t="n">
        <v>40.7103</v>
      </c>
      <c r="O72" s="72" t="n">
        <v>42.5555</v>
      </c>
      <c r="P72" s="72" t="n">
        <v>44826.86</v>
      </c>
      <c r="Q72" s="72" t="n">
        <v>54.44</v>
      </c>
      <c r="R72" s="58" t="n">
        <f aca="false">P72/3600</f>
        <v>12.4519055555556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11.8054</v>
      </c>
      <c r="E73" s="72" t="n">
        <v>34.8454</v>
      </c>
      <c r="F73" s="72" t="n">
        <v>39.1294</v>
      </c>
      <c r="G73" s="72" t="n">
        <v>41.3966</v>
      </c>
      <c r="H73" s="72" t="n">
        <v>41261.51</v>
      </c>
      <c r="I73" s="72" t="n">
        <v>63.13</v>
      </c>
      <c r="J73" s="58" t="n">
        <f aca="false">H73/3600</f>
        <v>11.4615305555556</v>
      </c>
      <c r="L73" s="71" t="n">
        <v>14480.0179</v>
      </c>
      <c r="M73" s="72" t="n">
        <v>34.7523</v>
      </c>
      <c r="N73" s="72" t="n">
        <v>39.0959</v>
      </c>
      <c r="O73" s="72" t="n">
        <v>41.385</v>
      </c>
      <c r="P73" s="72" t="n">
        <v>39606.8</v>
      </c>
      <c r="Q73" s="72" t="n">
        <v>51.65</v>
      </c>
      <c r="R73" s="58" t="n">
        <f aca="false">P73/3600</f>
        <v>11.00188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32.5914</v>
      </c>
      <c r="E74" s="74" t="n">
        <v>31.8654</v>
      </c>
      <c r="F74" s="74" t="n">
        <v>38.0821</v>
      </c>
      <c r="G74" s="74" t="n">
        <v>40.8473</v>
      </c>
      <c r="H74" s="74" t="n">
        <v>35757.58</v>
      </c>
      <c r="I74" s="74" t="n">
        <v>57.5</v>
      </c>
      <c r="J74" s="64" t="n">
        <f aca="false">H74/3600</f>
        <v>9.93266111111111</v>
      </c>
      <c r="L74" s="73" t="n">
        <v>7024.727</v>
      </c>
      <c r="M74" s="74" t="n">
        <v>31.8041</v>
      </c>
      <c r="N74" s="74" t="n">
        <v>38.0681</v>
      </c>
      <c r="O74" s="74" t="n">
        <v>40.8485</v>
      </c>
      <c r="P74" s="74" t="n">
        <v>34511.7</v>
      </c>
      <c r="Q74" s="74" t="n">
        <v>48.02</v>
      </c>
      <c r="R74" s="64" t="n">
        <f aca="false">P74/3600</f>
        <v>9.58658333333333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481.1293</v>
      </c>
      <c r="E75" s="70" t="n">
        <v>42.49</v>
      </c>
      <c r="F75" s="70" t="n">
        <v>45.7385</v>
      </c>
      <c r="G75" s="70" t="n">
        <v>47.6935</v>
      </c>
      <c r="H75" s="70" t="n">
        <v>71759.25</v>
      </c>
      <c r="I75" s="70" t="n">
        <v>118.04</v>
      </c>
      <c r="J75" s="52" t="n">
        <f aca="false">H75/3600</f>
        <v>19.933125</v>
      </c>
      <c r="L75" s="69" t="n">
        <v>10547.3626</v>
      </c>
      <c r="M75" s="70" t="n">
        <v>42.3989</v>
      </c>
      <c r="N75" s="70" t="n">
        <v>45.7327</v>
      </c>
      <c r="O75" s="70" t="n">
        <v>47.6747</v>
      </c>
      <c r="P75" s="70" t="n">
        <v>68560.35</v>
      </c>
      <c r="Q75" s="70" t="n">
        <v>96.47</v>
      </c>
      <c r="R75" s="52" t="n">
        <f aca="false">P75/3600</f>
        <v>19.044541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487.8234</v>
      </c>
      <c r="E76" s="72" t="n">
        <v>41.1121</v>
      </c>
      <c r="F76" s="72" t="n">
        <v>44.2036</v>
      </c>
      <c r="G76" s="72" t="n">
        <v>45.889</v>
      </c>
      <c r="H76" s="72" t="n">
        <v>62105.94</v>
      </c>
      <c r="I76" s="72" t="n">
        <v>105.97</v>
      </c>
      <c r="J76" s="58" t="n">
        <f aca="false">H76/3600</f>
        <v>17.25165</v>
      </c>
      <c r="L76" s="71" t="n">
        <v>4491.2842</v>
      </c>
      <c r="M76" s="72" t="n">
        <v>41.0258</v>
      </c>
      <c r="N76" s="72" t="n">
        <v>44.2293</v>
      </c>
      <c r="O76" s="72" t="n">
        <v>45.9035</v>
      </c>
      <c r="P76" s="72" t="n">
        <v>59151.27</v>
      </c>
      <c r="Q76" s="72" t="n">
        <v>80.86</v>
      </c>
      <c r="R76" s="58" t="n">
        <f aca="false">P76/3600</f>
        <v>16.4309083333333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10.9754</v>
      </c>
      <c r="E77" s="72" t="n">
        <v>39.1981</v>
      </c>
      <c r="F77" s="72" t="n">
        <v>42.8054</v>
      </c>
      <c r="G77" s="72" t="n">
        <v>44.268</v>
      </c>
      <c r="H77" s="72" t="n">
        <v>56202.66</v>
      </c>
      <c r="I77" s="72" t="n">
        <v>89.85</v>
      </c>
      <c r="J77" s="58" t="n">
        <f aca="false">H77/3600</f>
        <v>15.61185</v>
      </c>
      <c r="L77" s="71" t="n">
        <v>2008.8029</v>
      </c>
      <c r="M77" s="72" t="n">
        <v>39.1305</v>
      </c>
      <c r="N77" s="72" t="n">
        <v>42.8425</v>
      </c>
      <c r="O77" s="72" t="n">
        <v>44.2659</v>
      </c>
      <c r="P77" s="72" t="n">
        <v>53283.64</v>
      </c>
      <c r="Q77" s="72" t="n">
        <v>70.16</v>
      </c>
      <c r="R77" s="58" t="n">
        <f aca="false">P77/3600</f>
        <v>14.8010111111111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5.984</v>
      </c>
      <c r="E78" s="74" t="n">
        <v>37.0209</v>
      </c>
      <c r="F78" s="74" t="n">
        <v>41.8013</v>
      </c>
      <c r="G78" s="74" t="n">
        <v>43.0469</v>
      </c>
      <c r="H78" s="74" t="n">
        <v>51192.1</v>
      </c>
      <c r="I78" s="74" t="n">
        <v>82.71</v>
      </c>
      <c r="J78" s="64" t="n">
        <f aca="false">H78/3600</f>
        <v>14.2200277777778</v>
      </c>
      <c r="L78" s="73" t="n">
        <v>973.5456</v>
      </c>
      <c r="M78" s="74" t="n">
        <v>36.9661</v>
      </c>
      <c r="N78" s="74" t="n">
        <v>41.816</v>
      </c>
      <c r="O78" s="74" t="n">
        <v>43.0662</v>
      </c>
      <c r="P78" s="74" t="n">
        <v>49766.87</v>
      </c>
      <c r="Q78" s="74" t="n">
        <v>62.69</v>
      </c>
      <c r="R78" s="64" t="n">
        <f aca="false">P78/3600</f>
        <v>13.8241305555556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7.8558</v>
      </c>
      <c r="E79" s="70" t="n">
        <v>41.2472</v>
      </c>
      <c r="F79" s="70" t="n">
        <v>44.5148</v>
      </c>
      <c r="G79" s="70" t="n">
        <v>45.1474</v>
      </c>
      <c r="H79" s="70" t="n">
        <v>36899.05</v>
      </c>
      <c r="I79" s="70" t="n">
        <v>60.84</v>
      </c>
      <c r="J79" s="52" t="n">
        <f aca="false">H79/3600</f>
        <v>10.2497361111111</v>
      </c>
      <c r="L79" s="69" t="n">
        <v>5519.7531</v>
      </c>
      <c r="M79" s="70" t="n">
        <v>41.1805</v>
      </c>
      <c r="N79" s="70" t="n">
        <v>44.4942</v>
      </c>
      <c r="O79" s="70" t="n">
        <v>45.1194</v>
      </c>
      <c r="P79" s="70" t="n">
        <v>35653.63</v>
      </c>
      <c r="Q79" s="70" t="n">
        <v>50.09</v>
      </c>
      <c r="R79" s="52" t="n">
        <f aca="false">P79/3600</f>
        <v>9.90378611111111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589.1834</v>
      </c>
      <c r="E80" s="72" t="n">
        <v>39.3254</v>
      </c>
      <c r="F80" s="72" t="n">
        <v>42.9684</v>
      </c>
      <c r="G80" s="72" t="n">
        <v>43.4075</v>
      </c>
      <c r="H80" s="72" t="n">
        <v>32641.77</v>
      </c>
      <c r="I80" s="72" t="n">
        <v>47.24</v>
      </c>
      <c r="J80" s="58" t="n">
        <f aca="false">H80/3600</f>
        <v>9.06715833333333</v>
      </c>
      <c r="L80" s="71" t="n">
        <v>1606.2257</v>
      </c>
      <c r="M80" s="72" t="n">
        <v>39.2363</v>
      </c>
      <c r="N80" s="72" t="n">
        <v>42.9805</v>
      </c>
      <c r="O80" s="72" t="n">
        <v>43.4125</v>
      </c>
      <c r="P80" s="72" t="n">
        <v>54486.74</v>
      </c>
      <c r="Q80" s="72" t="n">
        <v>66.32</v>
      </c>
      <c r="R80" s="58" t="n">
        <f aca="false">P80/3600</f>
        <v>15.1352055555556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48.6666</v>
      </c>
      <c r="E81" s="72" t="n">
        <v>37.1824</v>
      </c>
      <c r="F81" s="72" t="n">
        <v>41.9691</v>
      </c>
      <c r="G81" s="72" t="n">
        <v>42.2491</v>
      </c>
      <c r="H81" s="72" t="n">
        <v>30526.51</v>
      </c>
      <c r="I81" s="72" t="n">
        <v>40.92</v>
      </c>
      <c r="J81" s="58" t="n">
        <f aca="false">H81/3600</f>
        <v>8.47958611111111</v>
      </c>
      <c r="L81" s="71" t="n">
        <v>749.3613</v>
      </c>
      <c r="M81" s="72" t="n">
        <v>37.0241</v>
      </c>
      <c r="N81" s="72" t="n">
        <v>41.98</v>
      </c>
      <c r="O81" s="72" t="n">
        <v>42.2792</v>
      </c>
      <c r="P81" s="72" t="n">
        <v>50981.9</v>
      </c>
      <c r="Q81" s="72" t="n">
        <v>60.55</v>
      </c>
      <c r="R81" s="58" t="n">
        <f aca="false">P81/3600</f>
        <v>14.16163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4.6413</v>
      </c>
      <c r="E82" s="74" t="n">
        <v>34.9429</v>
      </c>
      <c r="F82" s="74" t="n">
        <v>41.3717</v>
      </c>
      <c r="G82" s="74" t="n">
        <v>41.6014</v>
      </c>
      <c r="H82" s="74" t="n">
        <v>29235.33</v>
      </c>
      <c r="I82" s="74" t="n">
        <v>38.29</v>
      </c>
      <c r="J82" s="64" t="n">
        <f aca="false">H82/3600</f>
        <v>8.120925</v>
      </c>
      <c r="L82" s="73" t="n">
        <v>389.4272</v>
      </c>
      <c r="M82" s="74" t="n">
        <v>34.7418</v>
      </c>
      <c r="N82" s="74" t="n">
        <v>41.3824</v>
      </c>
      <c r="O82" s="74" t="n">
        <v>41.563</v>
      </c>
      <c r="P82" s="74" t="n">
        <v>27785.29</v>
      </c>
      <c r="Q82" s="74" t="n">
        <v>34.99</v>
      </c>
      <c r="R82" s="64" t="n">
        <f aca="false">P82/3600</f>
        <v>7.71813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767.0224</v>
      </c>
      <c r="E83" s="70" t="n">
        <v>43.9124</v>
      </c>
      <c r="F83" s="70" t="n">
        <v>44.1148</v>
      </c>
      <c r="G83" s="70" t="n">
        <v>44.7558</v>
      </c>
      <c r="H83" s="70" t="n">
        <v>68988.48</v>
      </c>
      <c r="I83" s="70" t="n">
        <v>101.04</v>
      </c>
      <c r="J83" s="52" t="n">
        <f aca="false">H83/3600</f>
        <v>19.1634666666667</v>
      </c>
      <c r="L83" s="69" t="n">
        <v>5817.865</v>
      </c>
      <c r="M83" s="70" t="n">
        <v>43.6712</v>
      </c>
      <c r="N83" s="70" t="n">
        <v>44.1112</v>
      </c>
      <c r="O83" s="70" t="n">
        <v>44.7524</v>
      </c>
      <c r="P83" s="70" t="n">
        <v>66225.43</v>
      </c>
      <c r="Q83" s="70" t="n">
        <v>83.71</v>
      </c>
      <c r="R83" s="52" t="n">
        <f aca="false">P83/3600</f>
        <v>18.3959527777778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264.0995</v>
      </c>
      <c r="E84" s="72" t="n">
        <v>42.0313</v>
      </c>
      <c r="F84" s="72" t="n">
        <v>41.6717</v>
      </c>
      <c r="G84" s="72" t="n">
        <v>42.2807</v>
      </c>
      <c r="H84" s="72" t="n">
        <v>62851.86</v>
      </c>
      <c r="I84" s="72" t="n">
        <v>92.64</v>
      </c>
      <c r="J84" s="58" t="n">
        <f aca="false">H84/3600</f>
        <v>17.45885</v>
      </c>
      <c r="L84" s="71" t="n">
        <v>2288.7408</v>
      </c>
      <c r="M84" s="72" t="n">
        <v>41.7769</v>
      </c>
      <c r="N84" s="72" t="n">
        <v>41.7058</v>
      </c>
      <c r="O84" s="72" t="n">
        <v>42.304</v>
      </c>
      <c r="P84" s="72" t="n">
        <v>60481.97</v>
      </c>
      <c r="Q84" s="72" t="n">
        <v>75.91</v>
      </c>
      <c r="R84" s="58" t="n">
        <f aca="false">P84/3600</f>
        <v>16.8005472222222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24.4688</v>
      </c>
      <c r="E85" s="72" t="n">
        <v>39.5972</v>
      </c>
      <c r="F85" s="72" t="n">
        <v>39.4762</v>
      </c>
      <c r="G85" s="72" t="n">
        <v>40.1779</v>
      </c>
      <c r="H85" s="72" t="n">
        <v>59082.23</v>
      </c>
      <c r="I85" s="72" t="n">
        <v>81.89</v>
      </c>
      <c r="J85" s="58" t="n">
        <f aca="false">H85/3600</f>
        <v>16.4117305555556</v>
      </c>
      <c r="L85" s="71" t="n">
        <v>1034.6448</v>
      </c>
      <c r="M85" s="72" t="n">
        <v>39.4212</v>
      </c>
      <c r="N85" s="72" t="n">
        <v>39.5573</v>
      </c>
      <c r="O85" s="72" t="n">
        <v>40.2246</v>
      </c>
      <c r="P85" s="72" t="n">
        <v>56136.92</v>
      </c>
      <c r="Q85" s="72" t="n">
        <v>63.33</v>
      </c>
      <c r="R85" s="58" t="n">
        <f aca="false">P85/3600</f>
        <v>15.5935888888889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17.9162</v>
      </c>
      <c r="E86" s="74" t="n">
        <v>36.841</v>
      </c>
      <c r="F86" s="74" t="n">
        <v>37.7728</v>
      </c>
      <c r="G86" s="74" t="n">
        <v>38.6604</v>
      </c>
      <c r="H86" s="74" t="n">
        <v>55740.74</v>
      </c>
      <c r="I86" s="74" t="n">
        <v>74.36</v>
      </c>
      <c r="J86" s="64" t="n">
        <f aca="false">H86/3600</f>
        <v>15.4835388888889</v>
      </c>
      <c r="L86" s="73" t="n">
        <v>518.0438</v>
      </c>
      <c r="M86" s="74" t="n">
        <v>36.7351</v>
      </c>
      <c r="N86" s="74" t="n">
        <v>37.8967</v>
      </c>
      <c r="O86" s="74" t="n">
        <v>38.7021</v>
      </c>
      <c r="P86" s="74" t="n">
        <v>53040.48</v>
      </c>
      <c r="Q86" s="74" t="n">
        <v>56.65</v>
      </c>
      <c r="R86" s="64" t="n">
        <f aca="false">P86/3600</f>
        <v>14.7334666666667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3404.144</v>
      </c>
      <c r="E87" s="70" t="n">
        <v>40.4324</v>
      </c>
      <c r="F87" s="70" t="n">
        <v>39.578</v>
      </c>
      <c r="G87" s="70" t="n">
        <v>43.4568</v>
      </c>
      <c r="H87" s="70" t="n">
        <v>37114.52</v>
      </c>
      <c r="I87" s="70" t="n">
        <v>57.52</v>
      </c>
      <c r="J87" s="52" t="n">
        <f aca="false">H87/3600</f>
        <v>10.3095888888889</v>
      </c>
      <c r="L87" s="69" t="n">
        <v>13458.695</v>
      </c>
      <c r="M87" s="70" t="n">
        <v>40.3745</v>
      </c>
      <c r="N87" s="70" t="n">
        <v>39.573</v>
      </c>
      <c r="O87" s="70" t="n">
        <v>43.4606</v>
      </c>
      <c r="P87" s="70" t="n">
        <v>35851.77</v>
      </c>
      <c r="Q87" s="70" t="n">
        <v>50.23</v>
      </c>
      <c r="R87" s="52" t="n">
        <f aca="false">P87/3600</f>
        <v>9.95882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77.5277</v>
      </c>
      <c r="E88" s="72" t="n">
        <v>38.948</v>
      </c>
      <c r="F88" s="72" t="n">
        <v>38.5837</v>
      </c>
      <c r="G88" s="72" t="n">
        <v>41.7969</v>
      </c>
      <c r="H88" s="72" t="n">
        <v>30387.59</v>
      </c>
      <c r="I88" s="72" t="n">
        <v>45.04</v>
      </c>
      <c r="J88" s="58" t="n">
        <f aca="false">H88/3600</f>
        <v>8.44099722222222</v>
      </c>
      <c r="L88" s="71" t="n">
        <v>3386.233</v>
      </c>
      <c r="M88" s="72" t="n">
        <v>38.8795</v>
      </c>
      <c r="N88" s="72" t="n">
        <v>38.5829</v>
      </c>
      <c r="O88" s="72" t="n">
        <v>41.8111</v>
      </c>
      <c r="P88" s="72" t="n">
        <v>29534.11</v>
      </c>
      <c r="Q88" s="72" t="n">
        <v>37.26</v>
      </c>
      <c r="R88" s="58" t="n">
        <f aca="false">P88/3600</f>
        <v>8.2039194444444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498.6061</v>
      </c>
      <c r="E89" s="72" t="n">
        <v>37.2625</v>
      </c>
      <c r="F89" s="72" t="n">
        <v>37.8869</v>
      </c>
      <c r="G89" s="72" t="n">
        <v>40.1883</v>
      </c>
      <c r="H89" s="72" t="n">
        <v>27826.61</v>
      </c>
      <c r="I89" s="72" t="n">
        <v>42.31</v>
      </c>
      <c r="J89" s="58" t="n">
        <f aca="false">H89/3600</f>
        <v>7.72961388888889</v>
      </c>
      <c r="L89" s="71" t="n">
        <v>1499.9616</v>
      </c>
      <c r="M89" s="72" t="n">
        <v>37.1882</v>
      </c>
      <c r="N89" s="72" t="n">
        <v>37.8827</v>
      </c>
      <c r="O89" s="72" t="n">
        <v>40.2231</v>
      </c>
      <c r="P89" s="72" t="n">
        <v>26585.61</v>
      </c>
      <c r="Q89" s="72" t="n">
        <v>32.72</v>
      </c>
      <c r="R89" s="58" t="n">
        <f aca="false">P89/3600</f>
        <v>7.38489166666667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3.0278</v>
      </c>
      <c r="E90" s="74" t="n">
        <v>35.3112</v>
      </c>
      <c r="F90" s="74" t="n">
        <v>37.2171</v>
      </c>
      <c r="G90" s="74" t="n">
        <v>38.8898</v>
      </c>
      <c r="H90" s="74" t="n">
        <v>26126.78</v>
      </c>
      <c r="I90" s="74" t="n">
        <v>37.94</v>
      </c>
      <c r="J90" s="64" t="n">
        <f aca="false">H90/3600</f>
        <v>7.25743888888889</v>
      </c>
      <c r="L90" s="73" t="n">
        <v>809.7581</v>
      </c>
      <c r="M90" s="74" t="n">
        <v>35.2172</v>
      </c>
      <c r="N90" s="74" t="n">
        <v>37.216</v>
      </c>
      <c r="O90" s="74" t="n">
        <v>38.897</v>
      </c>
      <c r="P90" s="74" t="n">
        <v>24880.13</v>
      </c>
      <c r="Q90" s="74" t="n">
        <v>31.27</v>
      </c>
      <c r="R90" s="64" t="n">
        <f aca="false">P90/3600</f>
        <v>6.91114722222222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298.4445</v>
      </c>
      <c r="E91" s="70" t="n">
        <v>41.7931</v>
      </c>
      <c r="F91" s="70" t="n">
        <v>42.9993</v>
      </c>
      <c r="G91" s="70" t="n">
        <v>43.723</v>
      </c>
      <c r="H91" s="70" t="n">
        <v>112604.67</v>
      </c>
      <c r="I91" s="70" t="n">
        <v>183.58</v>
      </c>
      <c r="J91" s="52" t="n">
        <f aca="false">H91/3600</f>
        <v>31.279075</v>
      </c>
      <c r="L91" s="69" t="n">
        <v>19409.9666</v>
      </c>
      <c r="M91" s="70" t="n">
        <v>41.6511</v>
      </c>
      <c r="N91" s="70" t="n">
        <v>42.9472</v>
      </c>
      <c r="O91" s="70" t="n">
        <v>43.6706</v>
      </c>
      <c r="P91" s="70" t="n">
        <v>109930.41</v>
      </c>
      <c r="Q91" s="70" t="n">
        <v>153.36</v>
      </c>
      <c r="R91" s="52" t="n">
        <f aca="false">P91/3600</f>
        <v>30.536225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565.2355</v>
      </c>
      <c r="E92" s="72" t="n">
        <v>39.4147</v>
      </c>
      <c r="F92" s="72" t="n">
        <v>40.9002</v>
      </c>
      <c r="G92" s="72" t="n">
        <v>41.4531</v>
      </c>
      <c r="H92" s="72" t="n">
        <v>98086.45</v>
      </c>
      <c r="I92" s="72" t="n">
        <v>154.51</v>
      </c>
      <c r="J92" s="58" t="n">
        <f aca="false">H92/3600</f>
        <v>27.2462361111111</v>
      </c>
      <c r="L92" s="71" t="n">
        <v>7588.857</v>
      </c>
      <c r="M92" s="72" t="n">
        <v>39.2695</v>
      </c>
      <c r="N92" s="72" t="n">
        <v>40.8954</v>
      </c>
      <c r="O92" s="72" t="n">
        <v>41.4396</v>
      </c>
      <c r="P92" s="72" t="n">
        <v>94977.71</v>
      </c>
      <c r="Q92" s="72" t="n">
        <v>125.35</v>
      </c>
      <c r="R92" s="58" t="n">
        <f aca="false">P92/3600</f>
        <v>26.3826972222222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498.7541</v>
      </c>
      <c r="E93" s="72" t="n">
        <v>36.8775</v>
      </c>
      <c r="F93" s="72" t="n">
        <v>39.2291</v>
      </c>
      <c r="G93" s="72" t="n">
        <v>39.6643</v>
      </c>
      <c r="H93" s="72" t="n">
        <v>88062.19</v>
      </c>
      <c r="I93" s="72" t="n">
        <v>139.13</v>
      </c>
      <c r="J93" s="58" t="n">
        <f aca="false">H93/3600</f>
        <v>24.4617194444444</v>
      </c>
      <c r="L93" s="71" t="n">
        <v>3504.9043</v>
      </c>
      <c r="M93" s="72" t="n">
        <v>36.7469</v>
      </c>
      <c r="N93" s="72" t="n">
        <v>39.2683</v>
      </c>
      <c r="O93" s="72" t="n">
        <v>39.6872</v>
      </c>
      <c r="P93" s="72" t="n">
        <v>83946.32</v>
      </c>
      <c r="Q93" s="72" t="n">
        <v>106.62</v>
      </c>
      <c r="R93" s="58" t="n">
        <f aca="false">P93/3600</f>
        <v>23.3184222222222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68.1871</v>
      </c>
      <c r="E94" s="74" t="n">
        <v>34.2505</v>
      </c>
      <c r="F94" s="74" t="n">
        <v>38.0638</v>
      </c>
      <c r="G94" s="74" t="n">
        <v>38.4248</v>
      </c>
      <c r="H94" s="74" t="n">
        <v>141021.14</v>
      </c>
      <c r="I94" s="74" t="n">
        <v>202.67</v>
      </c>
      <c r="J94" s="64" t="n">
        <f aca="false">H94/3600</f>
        <v>39.1725388888889</v>
      </c>
      <c r="L94" s="73" t="n">
        <v>1759.9207</v>
      </c>
      <c r="M94" s="74" t="n">
        <v>34.1405</v>
      </c>
      <c r="N94" s="74" t="n">
        <v>38.1149</v>
      </c>
      <c r="O94" s="74" t="n">
        <v>38.4637</v>
      </c>
      <c r="P94" s="74" t="n">
        <v>77064.06</v>
      </c>
      <c r="Q94" s="74" t="n">
        <v>98.67</v>
      </c>
      <c r="R94" s="64" t="n">
        <f aca="false">P94/3600</f>
        <v>21.406683333333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3525.0384</v>
      </c>
      <c r="E95" s="70" t="n">
        <v>39.4582</v>
      </c>
      <c r="F95" s="70" t="n">
        <v>41.7553</v>
      </c>
      <c r="G95" s="70" t="n">
        <v>42.8796</v>
      </c>
      <c r="H95" s="70" t="n">
        <v>46915.28</v>
      </c>
      <c r="I95" s="70" t="n">
        <v>73.17</v>
      </c>
      <c r="J95" s="52" t="n">
        <f aca="false">H95/3600</f>
        <v>13.0320222222222</v>
      </c>
      <c r="L95" s="69" t="n">
        <v>23748.0544</v>
      </c>
      <c r="M95" s="70" t="n">
        <v>39.374</v>
      </c>
      <c r="N95" s="70" t="n">
        <v>41.7585</v>
      </c>
      <c r="O95" s="70" t="n">
        <v>42.8769</v>
      </c>
      <c r="P95" s="70" t="n">
        <v>45627.15</v>
      </c>
      <c r="Q95" s="70" t="n">
        <v>64.65</v>
      </c>
      <c r="R95" s="52" t="n">
        <f aca="false">P95/3600</f>
        <v>12.6742083333333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653.5168</v>
      </c>
      <c r="E96" s="72" t="n">
        <v>37.4156</v>
      </c>
      <c r="F96" s="72" t="n">
        <v>40.7366</v>
      </c>
      <c r="G96" s="72" t="n">
        <v>42.1491</v>
      </c>
      <c r="H96" s="72" t="n">
        <v>38634.02</v>
      </c>
      <c r="I96" s="72" t="n">
        <v>56.67</v>
      </c>
      <c r="J96" s="58" t="n">
        <f aca="false">H96/3600</f>
        <v>10.7316722222222</v>
      </c>
      <c r="L96" s="71" t="n">
        <v>6733.8864</v>
      </c>
      <c r="M96" s="72" t="n">
        <v>37.3213</v>
      </c>
      <c r="N96" s="72" t="n">
        <v>40.7418</v>
      </c>
      <c r="O96" s="72" t="n">
        <v>42.1513</v>
      </c>
      <c r="P96" s="72" t="n">
        <v>36900.11</v>
      </c>
      <c r="Q96" s="72" t="n">
        <v>49.22</v>
      </c>
      <c r="R96" s="58" t="n">
        <f aca="false">P96/3600</f>
        <v>10.2500305555556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33.1184</v>
      </c>
      <c r="E97" s="72" t="n">
        <v>35.3316</v>
      </c>
      <c r="F97" s="72" t="n">
        <v>39.9223</v>
      </c>
      <c r="G97" s="72" t="n">
        <v>41.6052</v>
      </c>
      <c r="H97" s="72" t="n">
        <v>35235.33</v>
      </c>
      <c r="I97" s="72" t="n">
        <v>51.35</v>
      </c>
      <c r="J97" s="58" t="n">
        <f aca="false">H97/3600</f>
        <v>9.78759166666667</v>
      </c>
      <c r="L97" s="71" t="n">
        <v>2747.4496</v>
      </c>
      <c r="M97" s="72" t="n">
        <v>35.2316</v>
      </c>
      <c r="N97" s="72" t="n">
        <v>39.9394</v>
      </c>
      <c r="O97" s="72" t="n">
        <v>41.6015</v>
      </c>
      <c r="P97" s="72" t="n">
        <v>33440.71</v>
      </c>
      <c r="Q97" s="72" t="n">
        <v>41.89</v>
      </c>
      <c r="R97" s="58" t="n">
        <f aca="false">P97/3600</f>
        <v>9.28908611111111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0.0064</v>
      </c>
      <c r="E98" s="74" t="n">
        <v>33.109</v>
      </c>
      <c r="F98" s="74" t="n">
        <v>39.3354</v>
      </c>
      <c r="G98" s="74" t="n">
        <v>41.2654</v>
      </c>
      <c r="H98" s="74" t="n">
        <v>32172.37</v>
      </c>
      <c r="I98" s="74" t="n">
        <v>46</v>
      </c>
      <c r="J98" s="64" t="n">
        <f aca="false">H98/3600</f>
        <v>8.93676944444444</v>
      </c>
      <c r="L98" s="73" t="n">
        <v>1277.2864</v>
      </c>
      <c r="M98" s="74" t="n">
        <v>33.0198</v>
      </c>
      <c r="N98" s="74" t="n">
        <v>39.3621</v>
      </c>
      <c r="O98" s="74" t="n">
        <v>41.2496</v>
      </c>
      <c r="P98" s="74" t="n">
        <v>30600.66</v>
      </c>
      <c r="Q98" s="74" t="n">
        <v>38.77</v>
      </c>
      <c r="R98" s="64" t="n">
        <f aca="false">P98/3600</f>
        <v>8.50018333333333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3869.1629</v>
      </c>
      <c r="E99" s="70" t="n">
        <v>39.3492</v>
      </c>
      <c r="F99" s="70" t="n">
        <v>40.792</v>
      </c>
      <c r="G99" s="70" t="n">
        <v>41.5926</v>
      </c>
      <c r="H99" s="70" t="n">
        <v>43674.34</v>
      </c>
      <c r="I99" s="70" t="n">
        <v>72.67</v>
      </c>
      <c r="J99" s="52" t="n">
        <f aca="false">H99/3600</f>
        <v>12.1317611111111</v>
      </c>
      <c r="L99" s="69" t="n">
        <v>34196.9376</v>
      </c>
      <c r="M99" s="70" t="n">
        <v>39.261</v>
      </c>
      <c r="N99" s="70" t="n">
        <v>40.7981</v>
      </c>
      <c r="O99" s="70" t="n">
        <v>41.5954</v>
      </c>
      <c r="P99" s="70" t="n">
        <v>42157.77</v>
      </c>
      <c r="Q99" s="70" t="n">
        <v>63.48</v>
      </c>
      <c r="R99" s="52" t="n">
        <f aca="false">P99/3600</f>
        <v>11.7104916666667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1936.4749</v>
      </c>
      <c r="E100" s="72" t="n">
        <v>37.0793</v>
      </c>
      <c r="F100" s="72" t="n">
        <v>39.4374</v>
      </c>
      <c r="G100" s="72" t="n">
        <v>40.6049</v>
      </c>
      <c r="H100" s="72" t="n">
        <v>36990.59</v>
      </c>
      <c r="I100" s="72" t="n">
        <v>58.8</v>
      </c>
      <c r="J100" s="58" t="n">
        <f aca="false">H100/3600</f>
        <v>10.2751638888889</v>
      </c>
      <c r="L100" s="71" t="n">
        <v>11983.943</v>
      </c>
      <c r="M100" s="72" t="n">
        <v>36.984</v>
      </c>
      <c r="N100" s="72" t="n">
        <v>39.4622</v>
      </c>
      <c r="O100" s="72" t="n">
        <v>40.6074</v>
      </c>
      <c r="P100" s="72" t="n">
        <v>62650.73</v>
      </c>
      <c r="Q100" s="72" t="n">
        <v>78.12</v>
      </c>
      <c r="R100" s="58" t="n">
        <f aca="false">P100/3600</f>
        <v>17.402980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271.1584</v>
      </c>
      <c r="E101" s="72" t="n">
        <v>34.8222</v>
      </c>
      <c r="F101" s="72" t="n">
        <v>38.453</v>
      </c>
      <c r="G101" s="72" t="n">
        <v>39.7988</v>
      </c>
      <c r="H101" s="72" t="n">
        <v>32738.18</v>
      </c>
      <c r="I101" s="72" t="n">
        <v>52.24</v>
      </c>
      <c r="J101" s="58" t="n">
        <f aca="false">H101/3600</f>
        <v>9.09393888888889</v>
      </c>
      <c r="L101" s="71" t="n">
        <v>5282.2253</v>
      </c>
      <c r="M101" s="72" t="n">
        <v>34.7339</v>
      </c>
      <c r="N101" s="72" t="n">
        <v>38.5001</v>
      </c>
      <c r="O101" s="72" t="n">
        <v>39.7964</v>
      </c>
      <c r="P101" s="72" t="n">
        <v>30998.73</v>
      </c>
      <c r="Q101" s="72" t="n">
        <v>40.8</v>
      </c>
      <c r="R101" s="58" t="n">
        <f aca="false">P101/3600</f>
        <v>8.610758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496.6067</v>
      </c>
      <c r="E102" s="74" t="n">
        <v>32.5099</v>
      </c>
      <c r="F102" s="74" t="n">
        <v>37.8135</v>
      </c>
      <c r="G102" s="74" t="n">
        <v>39.1829</v>
      </c>
      <c r="H102" s="74" t="n">
        <v>29306.47</v>
      </c>
      <c r="I102" s="74" t="n">
        <v>48.51</v>
      </c>
      <c r="J102" s="64" t="n">
        <f aca="false">H102/3600</f>
        <v>8.14068611111111</v>
      </c>
      <c r="L102" s="73" t="n">
        <v>2492.7187</v>
      </c>
      <c r="M102" s="74" t="n">
        <v>32.4451</v>
      </c>
      <c r="N102" s="74" t="n">
        <v>37.8495</v>
      </c>
      <c r="O102" s="74" t="n">
        <v>39.1746</v>
      </c>
      <c r="P102" s="74" t="n">
        <v>28010.09</v>
      </c>
      <c r="Q102" s="74" t="n">
        <v>37.37</v>
      </c>
      <c r="R102" s="64" t="n">
        <f aca="false">P102/3600</f>
        <v>7.78058055555556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4.4894392922886</v>
      </c>
      <c r="J110" s="79" t="n">
        <f aca="false">GEOMEAN(J3:J102)</f>
        <v>9.7262113960227</v>
      </c>
      <c r="Q110" s="79" t="n">
        <f aca="false">GEOMEAN(Q3:Q102)</f>
        <v>45.7148046883045</v>
      </c>
      <c r="R110" s="79" t="n">
        <f aca="false">GEOMEAN(R3:R102)</f>
        <v>9.3486262519093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38966325989964</v>
      </c>
      <c r="R111" s="80" t="n">
        <f aca="false">R110/J110</f>
        <v>0.961178599894741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67800833333333</v>
      </c>
      <c r="J112" s="79" t="n">
        <f aca="false">SUM(J3:J102)</f>
        <v>1072.66280833333</v>
      </c>
      <c r="Q112" s="79" t="n">
        <f aca="false">SUM(Q3:Q102)/3600</f>
        <v>1.39195555555556</v>
      </c>
      <c r="R112" s="79" t="n">
        <f aca="false">SUM(R3:R102)</f>
        <v>1022.30864444444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1.9137654858251</v>
      </c>
      <c r="J117" s="79" t="n">
        <f aca="false">GEOMEAN(J3:J22,J23:J86)</f>
        <v>9.24624764971327</v>
      </c>
      <c r="Q117" s="79" t="n">
        <f aca="false">GEOMEAN(Q3:Q22,Q23:Q86)</f>
        <v>43.7303651336141</v>
      </c>
      <c r="R117" s="79" t="n">
        <f aca="false">GEOMEAN(R3:R22,R23:R86)</f>
        <v>8.889080245662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42365502181779</v>
      </c>
      <c r="R118" s="80" t="n">
        <f aca="false">R117/J117</f>
        <v>0.96137163770842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430.0824</v>
      </c>
      <c r="E3" s="51" t="n">
        <v>39.9046</v>
      </c>
      <c r="F3" s="51" t="n">
        <v>42.9936</v>
      </c>
      <c r="G3" s="51" t="n">
        <v>44.703</v>
      </c>
      <c r="H3" s="51" t="n">
        <v>28834.47</v>
      </c>
      <c r="I3" s="51" t="n">
        <v>65.2</v>
      </c>
      <c r="J3" s="52" t="n">
        <f aca="false">H3/3600</f>
        <v>8.009575</v>
      </c>
      <c r="L3" s="50" t="n">
        <v>14646.564</v>
      </c>
      <c r="M3" s="51" t="n">
        <v>39.7314</v>
      </c>
      <c r="N3" s="51" t="n">
        <v>42.9848</v>
      </c>
      <c r="O3" s="51" t="n">
        <v>44.7034</v>
      </c>
      <c r="P3" s="51" t="n">
        <v>27220.85</v>
      </c>
      <c r="Q3" s="51" t="n">
        <v>56.01</v>
      </c>
      <c r="R3" s="53" t="n">
        <f aca="false">P3/3600</f>
        <v>7.56134722222222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358.1144</v>
      </c>
      <c r="E4" s="57" t="n">
        <v>36.6263</v>
      </c>
      <c r="F4" s="57" t="n">
        <v>40.7335</v>
      </c>
      <c r="G4" s="57" t="n">
        <v>42.7729</v>
      </c>
      <c r="H4" s="57" t="n">
        <v>22659.48</v>
      </c>
      <c r="I4" s="57" t="n">
        <v>51.68</v>
      </c>
      <c r="J4" s="58" t="n">
        <f aca="false">H4/3600</f>
        <v>6.2943</v>
      </c>
      <c r="L4" s="56" t="n">
        <v>4403.544</v>
      </c>
      <c r="M4" s="57" t="n">
        <v>36.5029</v>
      </c>
      <c r="N4" s="57" t="n">
        <v>40.685</v>
      </c>
      <c r="O4" s="57" t="n">
        <v>42.7691</v>
      </c>
      <c r="P4" s="57" t="n">
        <v>21094.67</v>
      </c>
      <c r="Q4" s="57" t="n">
        <v>40.18</v>
      </c>
      <c r="R4" s="59" t="n">
        <f aca="false">P4/3600</f>
        <v>5.85963055555556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16.9544</v>
      </c>
      <c r="E5" s="57" t="n">
        <v>34.0324</v>
      </c>
      <c r="F5" s="57" t="n">
        <v>39.0199</v>
      </c>
      <c r="G5" s="57" t="n">
        <v>41.2928</v>
      </c>
      <c r="H5" s="57" t="n">
        <v>19033.77</v>
      </c>
      <c r="I5" s="57" t="n">
        <v>40.12</v>
      </c>
      <c r="J5" s="58" t="n">
        <f aca="false">H5/3600</f>
        <v>5.28715833333333</v>
      </c>
      <c r="L5" s="56" t="n">
        <v>1530.7872</v>
      </c>
      <c r="M5" s="57" t="n">
        <v>33.9432</v>
      </c>
      <c r="N5" s="57" t="n">
        <v>38.9723</v>
      </c>
      <c r="O5" s="57" t="n">
        <v>41.3251</v>
      </c>
      <c r="P5" s="57" t="n">
        <v>17654.2</v>
      </c>
      <c r="Q5" s="57" t="n">
        <v>32.85</v>
      </c>
      <c r="R5" s="59" t="n">
        <f aca="false">P5/3600</f>
        <v>4.90394444444445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43.4352</v>
      </c>
      <c r="E6" s="63" t="n">
        <v>31.5276</v>
      </c>
      <c r="F6" s="63" t="n">
        <v>37.8349</v>
      </c>
      <c r="G6" s="63" t="n">
        <v>40.276</v>
      </c>
      <c r="H6" s="63" t="n">
        <v>17078.92</v>
      </c>
      <c r="I6" s="63" t="n">
        <v>35.14</v>
      </c>
      <c r="J6" s="64" t="n">
        <f aca="false">H6/3600</f>
        <v>4.74414444444444</v>
      </c>
      <c r="L6" s="62" t="n">
        <v>545.6792</v>
      </c>
      <c r="M6" s="63" t="n">
        <v>31.4457</v>
      </c>
      <c r="N6" s="63" t="n">
        <v>37.7795</v>
      </c>
      <c r="O6" s="63" t="n">
        <v>40.2988</v>
      </c>
      <c r="P6" s="63" t="n">
        <v>15566.63</v>
      </c>
      <c r="Q6" s="63" t="n">
        <v>29.17</v>
      </c>
      <c r="R6" s="65" t="n">
        <f aca="false">P6/3600</f>
        <v>4.324063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736.0656</v>
      </c>
      <c r="E7" s="51" t="n">
        <v>40.2096</v>
      </c>
      <c r="F7" s="51" t="n">
        <v>45.6561</v>
      </c>
      <c r="G7" s="51" t="n">
        <v>46.0799</v>
      </c>
      <c r="H7" s="51" t="n">
        <v>42462.35</v>
      </c>
      <c r="I7" s="51" t="n">
        <v>88.03</v>
      </c>
      <c r="J7" s="52" t="n">
        <f aca="false">H7/3600</f>
        <v>11.7950972222222</v>
      </c>
      <c r="L7" s="50" t="n">
        <v>13190.0549</v>
      </c>
      <c r="M7" s="51" t="n">
        <v>39.8505</v>
      </c>
      <c r="N7" s="51" t="n">
        <v>45.6514</v>
      </c>
      <c r="O7" s="51" t="n">
        <v>46.0811</v>
      </c>
      <c r="P7" s="51" t="n">
        <v>39824.33</v>
      </c>
      <c r="Q7" s="51" t="n">
        <v>75.69</v>
      </c>
      <c r="R7" s="53" t="n">
        <f aca="false">P7/3600</f>
        <v>11.0623138888889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801.9648</v>
      </c>
      <c r="E8" s="57" t="n">
        <v>36.9988</v>
      </c>
      <c r="F8" s="57" t="n">
        <v>43.6936</v>
      </c>
      <c r="G8" s="57" t="n">
        <v>44.1418</v>
      </c>
      <c r="H8" s="57" t="n">
        <v>33522.72</v>
      </c>
      <c r="I8" s="57" t="n">
        <v>64.85</v>
      </c>
      <c r="J8" s="58" t="n">
        <f aca="false">H8/3600</f>
        <v>9.31186666666667</v>
      </c>
      <c r="L8" s="56" t="n">
        <v>2903.2053</v>
      </c>
      <c r="M8" s="57" t="n">
        <v>36.7102</v>
      </c>
      <c r="N8" s="57" t="n">
        <v>43.6984</v>
      </c>
      <c r="O8" s="57" t="n">
        <v>44.1441</v>
      </c>
      <c r="P8" s="57" t="n">
        <v>31077.82</v>
      </c>
      <c r="Q8" s="57" t="n">
        <v>55.3</v>
      </c>
      <c r="R8" s="59" t="n">
        <f aca="false">P8/3600</f>
        <v>8.63272777777778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29.3253</v>
      </c>
      <c r="E9" s="57" t="n">
        <v>34.2342</v>
      </c>
      <c r="F9" s="57" t="n">
        <v>42.0949</v>
      </c>
      <c r="G9" s="57" t="n">
        <v>42.5236</v>
      </c>
      <c r="H9" s="57" t="n">
        <v>28991.21</v>
      </c>
      <c r="I9" s="57" t="n">
        <v>55.46</v>
      </c>
      <c r="J9" s="58" t="n">
        <f aca="false">H9/3600</f>
        <v>8.05311388888889</v>
      </c>
      <c r="L9" s="56" t="n">
        <v>836.0565</v>
      </c>
      <c r="M9" s="57" t="n">
        <v>34.0783</v>
      </c>
      <c r="N9" s="57" t="n">
        <v>42.1106</v>
      </c>
      <c r="O9" s="57" t="n">
        <v>42.5331</v>
      </c>
      <c r="P9" s="57" t="n">
        <v>26603.38</v>
      </c>
      <c r="Q9" s="57" t="n">
        <v>42.39</v>
      </c>
      <c r="R9" s="59" t="n">
        <f aca="false">P9/3600</f>
        <v>7.38982777777778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7515</v>
      </c>
      <c r="E10" s="63" t="n">
        <v>31.2273</v>
      </c>
      <c r="F10" s="63" t="n">
        <v>41.0818</v>
      </c>
      <c r="G10" s="63" t="n">
        <v>41.4982</v>
      </c>
      <c r="H10" s="63" t="n">
        <v>26153.61</v>
      </c>
      <c r="I10" s="63" t="n">
        <v>47.05</v>
      </c>
      <c r="J10" s="64" t="n">
        <f aca="false">H10/3600</f>
        <v>7.26489166666667</v>
      </c>
      <c r="L10" s="62" t="n">
        <v>322.4987</v>
      </c>
      <c r="M10" s="63" t="n">
        <v>31.1384</v>
      </c>
      <c r="N10" s="63" t="n">
        <v>41.0817</v>
      </c>
      <c r="O10" s="63" t="n">
        <v>41.4712</v>
      </c>
      <c r="P10" s="63" t="n">
        <v>41713.67</v>
      </c>
      <c r="Q10" s="63" t="n">
        <v>58.63</v>
      </c>
      <c r="R10" s="65" t="n">
        <f aca="false">P10/3600</f>
        <v>11.587130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042.032</v>
      </c>
      <c r="E11" s="51" t="n">
        <v>41.3857</v>
      </c>
      <c r="F11" s="51" t="n">
        <v>44.8219</v>
      </c>
      <c r="G11" s="51" t="n">
        <v>46.2241</v>
      </c>
      <c r="H11" s="51" t="n">
        <v>31303.15</v>
      </c>
      <c r="I11" s="51" t="n">
        <v>69.08</v>
      </c>
      <c r="J11" s="52" t="n">
        <f aca="false">H11/3600</f>
        <v>8.69531944444445</v>
      </c>
      <c r="L11" s="50" t="n">
        <v>10259.4864</v>
      </c>
      <c r="M11" s="51" t="n">
        <v>41.217</v>
      </c>
      <c r="N11" s="51" t="n">
        <v>44.7643</v>
      </c>
      <c r="O11" s="51" t="n">
        <v>46.1527</v>
      </c>
      <c r="P11" s="51" t="n">
        <v>29878.25</v>
      </c>
      <c r="Q11" s="51" t="n">
        <v>56.52</v>
      </c>
      <c r="R11" s="53" t="n">
        <f aca="false">P11/3600</f>
        <v>8.29951388888889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100.6848</v>
      </c>
      <c r="E12" s="57" t="n">
        <v>38.9624</v>
      </c>
      <c r="F12" s="57" t="n">
        <v>43.6242</v>
      </c>
      <c r="G12" s="57" t="n">
        <v>44.0859</v>
      </c>
      <c r="H12" s="57" t="n">
        <v>25710.29</v>
      </c>
      <c r="I12" s="57" t="n">
        <v>57.31</v>
      </c>
      <c r="J12" s="58" t="n">
        <f aca="false">H12/3600</f>
        <v>7.14174722222222</v>
      </c>
      <c r="L12" s="56" t="n">
        <v>3124.8456</v>
      </c>
      <c r="M12" s="57" t="n">
        <v>38.8217</v>
      </c>
      <c r="N12" s="57" t="n">
        <v>43.5695</v>
      </c>
      <c r="O12" s="57" t="n">
        <v>44.0079</v>
      </c>
      <c r="P12" s="57" t="n">
        <v>24175.53</v>
      </c>
      <c r="Q12" s="57" t="n">
        <v>45.02</v>
      </c>
      <c r="R12" s="59" t="n">
        <f aca="false">P12/3600</f>
        <v>6.715425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51.9072</v>
      </c>
      <c r="E13" s="57" t="n">
        <v>36.8091</v>
      </c>
      <c r="F13" s="57" t="n">
        <v>42.5452</v>
      </c>
      <c r="G13" s="57" t="n">
        <v>42.157</v>
      </c>
      <c r="H13" s="57" t="n">
        <v>21463.35</v>
      </c>
      <c r="I13" s="57" t="n">
        <v>48.54</v>
      </c>
      <c r="J13" s="58" t="n">
        <f aca="false">H13/3600</f>
        <v>5.96204166666667</v>
      </c>
      <c r="L13" s="56" t="n">
        <v>1354.4344</v>
      </c>
      <c r="M13" s="57" t="n">
        <v>36.6976</v>
      </c>
      <c r="N13" s="57" t="n">
        <v>42.4762</v>
      </c>
      <c r="O13" s="57" t="n">
        <v>42.0934</v>
      </c>
      <c r="P13" s="57" t="n">
        <v>20102.58</v>
      </c>
      <c r="Q13" s="57" t="n">
        <v>38.36</v>
      </c>
      <c r="R13" s="59" t="n">
        <f aca="false">P13/3600</f>
        <v>5.58405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6.1848</v>
      </c>
      <c r="E14" s="63" t="n">
        <v>34.6267</v>
      </c>
      <c r="F14" s="63" t="n">
        <v>41.6538</v>
      </c>
      <c r="G14" s="63" t="n">
        <v>40.7066</v>
      </c>
      <c r="H14" s="63" t="n">
        <v>19083.11</v>
      </c>
      <c r="I14" s="63" t="n">
        <v>42.88</v>
      </c>
      <c r="J14" s="64" t="n">
        <f aca="false">H14/3600</f>
        <v>5.30086388888889</v>
      </c>
      <c r="L14" s="62" t="n">
        <v>653.7104</v>
      </c>
      <c r="M14" s="63" t="n">
        <v>34.5407</v>
      </c>
      <c r="N14" s="63" t="n">
        <v>41.5933</v>
      </c>
      <c r="O14" s="63" t="n">
        <v>40.6527</v>
      </c>
      <c r="P14" s="63" t="n">
        <v>18002.23</v>
      </c>
      <c r="Q14" s="63" t="n">
        <v>34.64</v>
      </c>
      <c r="R14" s="65" t="n">
        <f aca="false">P14/3600</f>
        <v>5.00061944444444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753.5616</v>
      </c>
      <c r="E15" s="51" t="n">
        <v>43.6338</v>
      </c>
      <c r="F15" s="51" t="n">
        <v>49.1921</v>
      </c>
      <c r="G15" s="51" t="n">
        <v>49.9464</v>
      </c>
      <c r="H15" s="51" t="n">
        <v>22759.65</v>
      </c>
      <c r="I15" s="51" t="n">
        <v>50.3</v>
      </c>
      <c r="J15" s="52" t="n">
        <f aca="false">H15/3600</f>
        <v>6.322125</v>
      </c>
      <c r="L15" s="50" t="n">
        <v>3882.884</v>
      </c>
      <c r="M15" s="51" t="n">
        <v>43.3892</v>
      </c>
      <c r="N15" s="51" t="n">
        <v>49.165</v>
      </c>
      <c r="O15" s="51" t="n">
        <v>49.9345</v>
      </c>
      <c r="P15" s="51" t="n">
        <v>21244.2</v>
      </c>
      <c r="Q15" s="51" t="n">
        <v>40.54</v>
      </c>
      <c r="R15" s="53" t="n">
        <f aca="false">P15/3600</f>
        <v>5.90116666666667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62.0448</v>
      </c>
      <c r="E16" s="57" t="n">
        <v>41.4945</v>
      </c>
      <c r="F16" s="57" t="n">
        <v>47.1546</v>
      </c>
      <c r="G16" s="57" t="n">
        <v>48.3439</v>
      </c>
      <c r="H16" s="57" t="n">
        <v>19368.65</v>
      </c>
      <c r="I16" s="57" t="n">
        <v>42.16</v>
      </c>
      <c r="J16" s="58" t="n">
        <f aca="false">H16/3600</f>
        <v>5.38018055555556</v>
      </c>
      <c r="L16" s="56" t="n">
        <v>1190.1648</v>
      </c>
      <c r="M16" s="57" t="n">
        <v>41.2614</v>
      </c>
      <c r="N16" s="57" t="n">
        <v>47.147</v>
      </c>
      <c r="O16" s="57" t="n">
        <v>48.3189</v>
      </c>
      <c r="P16" s="57" t="n">
        <v>18012.51</v>
      </c>
      <c r="Q16" s="57" t="n">
        <v>33.08</v>
      </c>
      <c r="R16" s="59" t="n">
        <f aca="false">P16/3600</f>
        <v>5.003475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42.8128</v>
      </c>
      <c r="E17" s="57" t="n">
        <v>39.2978</v>
      </c>
      <c r="F17" s="57" t="n">
        <v>45.3434</v>
      </c>
      <c r="G17" s="57" t="n">
        <v>46.8338</v>
      </c>
      <c r="H17" s="57" t="n">
        <v>17530.36</v>
      </c>
      <c r="I17" s="57" t="n">
        <v>37.87</v>
      </c>
      <c r="J17" s="58" t="n">
        <f aca="false">H17/3600</f>
        <v>4.86954444444444</v>
      </c>
      <c r="L17" s="56" t="n">
        <v>448.136</v>
      </c>
      <c r="M17" s="57" t="n">
        <v>39.0843</v>
      </c>
      <c r="N17" s="57" t="n">
        <v>45.3367</v>
      </c>
      <c r="O17" s="57" t="n">
        <v>46.836</v>
      </c>
      <c r="P17" s="57" t="n">
        <v>15658.29</v>
      </c>
      <c r="Q17" s="57" t="n">
        <v>28.31</v>
      </c>
      <c r="R17" s="59" t="n">
        <f aca="false">P17/3600</f>
        <v>4.349525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0.916</v>
      </c>
      <c r="E18" s="63" t="n">
        <v>37.0762</v>
      </c>
      <c r="F18" s="63" t="n">
        <v>44.0896</v>
      </c>
      <c r="G18" s="63" t="n">
        <v>45.8022</v>
      </c>
      <c r="H18" s="63" t="n">
        <v>16154.65</v>
      </c>
      <c r="I18" s="63" t="n">
        <v>31.87</v>
      </c>
      <c r="J18" s="64" t="n">
        <f aca="false">H18/3600</f>
        <v>4.48740277777778</v>
      </c>
      <c r="L18" s="62" t="n">
        <v>201.5568</v>
      </c>
      <c r="M18" s="63" t="n">
        <v>36.8999</v>
      </c>
      <c r="N18" s="63" t="n">
        <v>44.0824</v>
      </c>
      <c r="O18" s="63" t="n">
        <v>45.8122</v>
      </c>
      <c r="P18" s="63" t="n">
        <v>14699.91</v>
      </c>
      <c r="Q18" s="63" t="n">
        <v>27.84</v>
      </c>
      <c r="R18" s="65" t="n">
        <f aca="false">P18/3600</f>
        <v>4.083308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3216.6312</v>
      </c>
      <c r="E19" s="51" t="n">
        <v>40.262</v>
      </c>
      <c r="F19" s="51" t="n">
        <v>44.9181</v>
      </c>
      <c r="G19" s="51" t="n">
        <v>46.9186</v>
      </c>
      <c r="H19" s="51" t="n">
        <v>30026.42</v>
      </c>
      <c r="I19" s="51" t="n">
        <v>73.98</v>
      </c>
      <c r="J19" s="52" t="n">
        <f aca="false">H19/3600</f>
        <v>8.34067222222222</v>
      </c>
      <c r="L19" s="50" t="n">
        <v>24193.4112</v>
      </c>
      <c r="M19" s="51" t="n">
        <v>39.7773</v>
      </c>
      <c r="N19" s="51" t="n">
        <v>44.9267</v>
      </c>
      <c r="O19" s="51" t="n">
        <v>46.8809</v>
      </c>
      <c r="P19" s="51" t="n">
        <v>28447.14</v>
      </c>
      <c r="Q19" s="51" t="n">
        <v>65.89</v>
      </c>
      <c r="R19" s="53" t="n">
        <f aca="false">P19/3600</f>
        <v>7.90198333333333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226.6384</v>
      </c>
      <c r="E20" s="57" t="n">
        <v>36.2876</v>
      </c>
      <c r="F20" s="57" t="n">
        <v>42.8462</v>
      </c>
      <c r="G20" s="57" t="n">
        <v>44.9133</v>
      </c>
      <c r="H20" s="57" t="n">
        <v>24699.87</v>
      </c>
      <c r="I20" s="57" t="n">
        <v>58.35</v>
      </c>
      <c r="J20" s="58" t="n">
        <f aca="false">H20/3600</f>
        <v>6.861075</v>
      </c>
      <c r="L20" s="56" t="n">
        <v>8496.9824</v>
      </c>
      <c r="M20" s="57" t="n">
        <v>35.8552</v>
      </c>
      <c r="N20" s="57" t="n">
        <v>42.8705</v>
      </c>
      <c r="O20" s="57" t="n">
        <v>44.8766</v>
      </c>
      <c r="P20" s="57" t="n">
        <v>22780.02</v>
      </c>
      <c r="Q20" s="57" t="n">
        <v>49</v>
      </c>
      <c r="R20" s="59" t="n">
        <f aca="false">P20/3600</f>
        <v>6.327783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222.988</v>
      </c>
      <c r="E21" s="57" t="n">
        <v>33.1199</v>
      </c>
      <c r="F21" s="57" t="n">
        <v>41.2714</v>
      </c>
      <c r="G21" s="57" t="n">
        <v>43.3161</v>
      </c>
      <c r="H21" s="57" t="n">
        <v>19991.26</v>
      </c>
      <c r="I21" s="57" t="n">
        <v>47.86</v>
      </c>
      <c r="J21" s="58" t="n">
        <f aca="false">H21/3600</f>
        <v>5.55312777777778</v>
      </c>
      <c r="L21" s="56" t="n">
        <v>3291.4904</v>
      </c>
      <c r="M21" s="57" t="n">
        <v>32.8188</v>
      </c>
      <c r="N21" s="57" t="n">
        <v>41.2988</v>
      </c>
      <c r="O21" s="57" t="n">
        <v>43.3636</v>
      </c>
      <c r="P21" s="57" t="n">
        <v>18998.87</v>
      </c>
      <c r="Q21" s="57" t="n">
        <v>38.44</v>
      </c>
      <c r="R21" s="59" t="n">
        <f aca="false">P21/3600</f>
        <v>5.27746388888889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49.424</v>
      </c>
      <c r="E22" s="63" t="n">
        <v>30.4111</v>
      </c>
      <c r="F22" s="63" t="n">
        <v>40.1122</v>
      </c>
      <c r="G22" s="63" t="n">
        <v>42.1724</v>
      </c>
      <c r="H22" s="63" t="n">
        <v>17552.51</v>
      </c>
      <c r="I22" s="63" t="n">
        <v>40.15</v>
      </c>
      <c r="J22" s="64" t="n">
        <f aca="false">H22/3600</f>
        <v>4.87569722222222</v>
      </c>
      <c r="L22" s="62" t="n">
        <v>1367.3736</v>
      </c>
      <c r="M22" s="63" t="n">
        <v>30.2167</v>
      </c>
      <c r="N22" s="63" t="n">
        <v>40.1093</v>
      </c>
      <c r="O22" s="63" t="n">
        <v>42.2478</v>
      </c>
      <c r="P22" s="63" t="n">
        <v>16003.76</v>
      </c>
      <c r="Q22" s="63" t="n">
        <v>30.18</v>
      </c>
      <c r="R22" s="65" t="n">
        <f aca="false">P22/3600</f>
        <v>4.445488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06.1725</v>
      </c>
      <c r="E23" s="70" t="n">
        <v>43.8715</v>
      </c>
      <c r="F23" s="70" t="n">
        <v>49.1298</v>
      </c>
      <c r="G23" s="70" t="n">
        <v>50.8925</v>
      </c>
      <c r="H23" s="70" t="n">
        <v>17231.42</v>
      </c>
      <c r="I23" s="70" t="n">
        <v>35.2</v>
      </c>
      <c r="J23" s="52" t="n">
        <f aca="false">H23/3600</f>
        <v>4.78650555555556</v>
      </c>
      <c r="L23" s="69" t="n">
        <v>1919.774</v>
      </c>
      <c r="M23" s="70" t="n">
        <v>43.7679</v>
      </c>
      <c r="N23" s="70" t="n">
        <v>49.1373</v>
      </c>
      <c r="O23" s="70" t="n">
        <v>50.8608</v>
      </c>
      <c r="P23" s="70" t="n">
        <v>16288.46</v>
      </c>
      <c r="Q23" s="70" t="n">
        <v>29.27</v>
      </c>
      <c r="R23" s="52" t="n">
        <f aca="false">P23/3600</f>
        <v>4.52457222222222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5.7327</v>
      </c>
      <c r="E24" s="72" t="n">
        <v>42.2863</v>
      </c>
      <c r="F24" s="72" t="n">
        <v>47.054</v>
      </c>
      <c r="G24" s="72" t="n">
        <v>49.0466</v>
      </c>
      <c r="H24" s="72" t="n">
        <v>14929.12</v>
      </c>
      <c r="I24" s="72" t="n">
        <v>27.39</v>
      </c>
      <c r="J24" s="58" t="n">
        <f aca="false">H24/3600</f>
        <v>4.14697777777778</v>
      </c>
      <c r="L24" s="71" t="n">
        <v>587.1395</v>
      </c>
      <c r="M24" s="72" t="n">
        <v>42.1816</v>
      </c>
      <c r="N24" s="72" t="n">
        <v>47.0421</v>
      </c>
      <c r="O24" s="72" t="n">
        <v>49.0229</v>
      </c>
      <c r="P24" s="72" t="n">
        <v>13960.25</v>
      </c>
      <c r="Q24" s="72" t="n">
        <v>24.26</v>
      </c>
      <c r="R24" s="58" t="n">
        <f aca="false">P24/3600</f>
        <v>3.87784722222222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0.1545</v>
      </c>
      <c r="E25" s="72" t="n">
        <v>40.2493</v>
      </c>
      <c r="F25" s="72" t="n">
        <v>45.1598</v>
      </c>
      <c r="G25" s="72" t="n">
        <v>47.3946</v>
      </c>
      <c r="H25" s="72" t="n">
        <v>13763.86</v>
      </c>
      <c r="I25" s="72" t="n">
        <v>24.33</v>
      </c>
      <c r="J25" s="58" t="n">
        <f aca="false">H25/3600</f>
        <v>3.82329444444444</v>
      </c>
      <c r="L25" s="71" t="n">
        <v>269.4764</v>
      </c>
      <c r="M25" s="72" t="n">
        <v>40.1324</v>
      </c>
      <c r="N25" s="72" t="n">
        <v>45.1464</v>
      </c>
      <c r="O25" s="72" t="n">
        <v>47.2827</v>
      </c>
      <c r="P25" s="72" t="n">
        <v>12879.99</v>
      </c>
      <c r="Q25" s="72" t="n">
        <v>21.85</v>
      </c>
      <c r="R25" s="58" t="n">
        <f aca="false">P25/3600</f>
        <v>3.577775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3524</v>
      </c>
      <c r="E26" s="74" t="n">
        <v>37.8329</v>
      </c>
      <c r="F26" s="74" t="n">
        <v>43.809</v>
      </c>
      <c r="G26" s="74" t="n">
        <v>46.3385</v>
      </c>
      <c r="H26" s="74" t="n">
        <v>13020.16</v>
      </c>
      <c r="I26" s="74" t="n">
        <v>22</v>
      </c>
      <c r="J26" s="64" t="n">
        <f aca="false">H26/3600</f>
        <v>3.61671111111111</v>
      </c>
      <c r="L26" s="73" t="n">
        <v>141.9395</v>
      </c>
      <c r="M26" s="74" t="n">
        <v>37.7126</v>
      </c>
      <c r="N26" s="74" t="n">
        <v>43.8036</v>
      </c>
      <c r="O26" s="74" t="n">
        <v>46.2851</v>
      </c>
      <c r="P26" s="74" t="n">
        <v>12139.25</v>
      </c>
      <c r="Q26" s="74" t="n">
        <v>19.87</v>
      </c>
      <c r="R26" s="64" t="n">
        <f aca="false">P26/3600</f>
        <v>3.37201388888889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663.5534</v>
      </c>
      <c r="E27" s="70" t="n">
        <v>40.4685</v>
      </c>
      <c r="F27" s="70" t="n">
        <v>43.1935</v>
      </c>
      <c r="G27" s="70" t="n">
        <v>44.9128</v>
      </c>
      <c r="H27" s="70" t="n">
        <v>21511.29</v>
      </c>
      <c r="I27" s="70" t="n">
        <v>55.2</v>
      </c>
      <c r="J27" s="52" t="n">
        <f aca="false">H27/3600</f>
        <v>5.97535833333333</v>
      </c>
      <c r="L27" s="69" t="n">
        <v>17936.6181</v>
      </c>
      <c r="M27" s="70" t="n">
        <v>40.1942</v>
      </c>
      <c r="N27" s="70" t="n">
        <v>43.0747</v>
      </c>
      <c r="O27" s="70" t="n">
        <v>44.7893</v>
      </c>
      <c r="P27" s="70" t="n">
        <v>20545.55</v>
      </c>
      <c r="Q27" s="70" t="n">
        <v>46.15</v>
      </c>
      <c r="R27" s="52" t="n">
        <f aca="false">P27/3600</f>
        <v>5.70709722222222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2.4063</v>
      </c>
      <c r="E28" s="72" t="n">
        <v>37.0788</v>
      </c>
      <c r="F28" s="72" t="n">
        <v>40.7307</v>
      </c>
      <c r="G28" s="72" t="n">
        <v>42.5053</v>
      </c>
      <c r="H28" s="72" t="n">
        <v>17045.02</v>
      </c>
      <c r="I28" s="72" t="n">
        <v>42.39</v>
      </c>
      <c r="J28" s="58" t="n">
        <f aca="false">H28/3600</f>
        <v>4.73472777777778</v>
      </c>
      <c r="L28" s="71" t="n">
        <v>5502.5468</v>
      </c>
      <c r="M28" s="72" t="n">
        <v>36.8473</v>
      </c>
      <c r="N28" s="72" t="n">
        <v>40.661</v>
      </c>
      <c r="O28" s="72" t="n">
        <v>42.4424</v>
      </c>
      <c r="P28" s="72" t="n">
        <v>15972.17</v>
      </c>
      <c r="Q28" s="72" t="n">
        <v>33.07</v>
      </c>
      <c r="R28" s="58" t="n">
        <f aca="false">P28/3600</f>
        <v>4.43671388888889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68.7016</v>
      </c>
      <c r="E29" s="72" t="n">
        <v>34.2582</v>
      </c>
      <c r="F29" s="72" t="n">
        <v>38.6735</v>
      </c>
      <c r="G29" s="72" t="n">
        <v>40.5302</v>
      </c>
      <c r="H29" s="72" t="n">
        <v>14541.51</v>
      </c>
      <c r="I29" s="72" t="n">
        <v>34.55</v>
      </c>
      <c r="J29" s="58" t="n">
        <f aca="false">H29/3600</f>
        <v>4.03930833333333</v>
      </c>
      <c r="L29" s="71" t="n">
        <v>2173.297</v>
      </c>
      <c r="M29" s="72" t="n">
        <v>34.1102</v>
      </c>
      <c r="N29" s="72" t="n">
        <v>38.6701</v>
      </c>
      <c r="O29" s="72" t="n">
        <v>40.5513</v>
      </c>
      <c r="P29" s="72" t="n">
        <v>13462.85</v>
      </c>
      <c r="Q29" s="72" t="n">
        <v>26.07</v>
      </c>
      <c r="R29" s="58" t="n">
        <f aca="false">P29/3600</f>
        <v>3.73968055555556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1.2783</v>
      </c>
      <c r="E30" s="74" t="n">
        <v>31.4581</v>
      </c>
      <c r="F30" s="74" t="n">
        <v>37.0864</v>
      </c>
      <c r="G30" s="74" t="n">
        <v>39.0154</v>
      </c>
      <c r="H30" s="74" t="n">
        <v>12996.96</v>
      </c>
      <c r="I30" s="74" t="n">
        <v>29.76</v>
      </c>
      <c r="J30" s="64" t="n">
        <f aca="false">H30/3600</f>
        <v>3.61026666666667</v>
      </c>
      <c r="L30" s="73" t="n">
        <v>1017.5781</v>
      </c>
      <c r="M30" s="74" t="n">
        <v>31.3606</v>
      </c>
      <c r="N30" s="74" t="n">
        <v>37.1219</v>
      </c>
      <c r="O30" s="74" t="n">
        <v>39.0793</v>
      </c>
      <c r="P30" s="74" t="n">
        <v>12033.65</v>
      </c>
      <c r="Q30" s="74" t="n">
        <v>22.17</v>
      </c>
      <c r="R30" s="64" t="n">
        <f aca="false">P30/3600</f>
        <v>3.34268055555556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666.2968</v>
      </c>
      <c r="E31" s="70" t="n">
        <v>40.5271</v>
      </c>
      <c r="F31" s="70" t="n">
        <v>48.7099</v>
      </c>
      <c r="G31" s="70" t="n">
        <v>50.5983</v>
      </c>
      <c r="H31" s="70" t="n">
        <v>44936.78</v>
      </c>
      <c r="I31" s="70" t="n">
        <v>92.38</v>
      </c>
      <c r="J31" s="52" t="n">
        <f aca="false">H31/3600</f>
        <v>12.4824388888889</v>
      </c>
      <c r="L31" s="69" t="n">
        <v>10980.7584</v>
      </c>
      <c r="M31" s="70" t="n">
        <v>40.3033</v>
      </c>
      <c r="N31" s="70" t="n">
        <v>48.7134</v>
      </c>
      <c r="O31" s="70" t="n">
        <v>50.6032</v>
      </c>
      <c r="P31" s="70" t="n">
        <v>24894.99</v>
      </c>
      <c r="Q31" s="70" t="n">
        <v>48.41</v>
      </c>
      <c r="R31" s="52" t="n">
        <f aca="false">P31/3600</f>
        <v>6.915275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322.628</v>
      </c>
      <c r="E32" s="72" t="n">
        <v>37.3426</v>
      </c>
      <c r="F32" s="72" t="n">
        <v>46.9487</v>
      </c>
      <c r="G32" s="72" t="n">
        <v>49.107</v>
      </c>
      <c r="H32" s="72" t="n">
        <v>20442.45</v>
      </c>
      <c r="I32" s="72" t="n">
        <v>44.67</v>
      </c>
      <c r="J32" s="58" t="n">
        <f aca="false">H32/3600</f>
        <v>5.67845833333333</v>
      </c>
      <c r="L32" s="71" t="n">
        <v>3379.6624</v>
      </c>
      <c r="M32" s="72" t="n">
        <v>37.1995</v>
      </c>
      <c r="N32" s="72" t="n">
        <v>46.9456</v>
      </c>
      <c r="O32" s="72" t="n">
        <v>49.139</v>
      </c>
      <c r="P32" s="72" t="n">
        <v>19137.01</v>
      </c>
      <c r="Q32" s="72" t="n">
        <v>38.22</v>
      </c>
      <c r="R32" s="58" t="n">
        <f aca="false">P32/3600</f>
        <v>5.31583611111111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76.9312</v>
      </c>
      <c r="E33" s="72" t="n">
        <v>34.9748</v>
      </c>
      <c r="F33" s="72" t="n">
        <v>45.4431</v>
      </c>
      <c r="G33" s="72" t="n">
        <v>47.689</v>
      </c>
      <c r="H33" s="72" t="n">
        <v>17460.04</v>
      </c>
      <c r="I33" s="72" t="n">
        <v>37.64</v>
      </c>
      <c r="J33" s="58" t="n">
        <f aca="false">H33/3600</f>
        <v>4.85001111111111</v>
      </c>
      <c r="L33" s="71" t="n">
        <v>1083.1616</v>
      </c>
      <c r="M33" s="72" t="n">
        <v>34.8827</v>
      </c>
      <c r="N33" s="72" t="n">
        <v>45.4529</v>
      </c>
      <c r="O33" s="72" t="n">
        <v>47.674</v>
      </c>
      <c r="P33" s="72" t="n">
        <v>16737.26</v>
      </c>
      <c r="Q33" s="72" t="n">
        <v>30.87</v>
      </c>
      <c r="R33" s="58" t="n">
        <f aca="false">P33/3600</f>
        <v>4.649238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6.4744</v>
      </c>
      <c r="E34" s="74" t="n">
        <v>32.8669</v>
      </c>
      <c r="F34" s="74" t="n">
        <v>44.5688</v>
      </c>
      <c r="G34" s="74" t="n">
        <v>46.7042</v>
      </c>
      <c r="H34" s="74" t="n">
        <v>15461.43</v>
      </c>
      <c r="I34" s="74" t="n">
        <v>30.6</v>
      </c>
      <c r="J34" s="64" t="n">
        <f aca="false">H34/3600</f>
        <v>4.29484166666667</v>
      </c>
      <c r="L34" s="73" t="n">
        <v>314.964</v>
      </c>
      <c r="M34" s="74" t="n">
        <v>32.8111</v>
      </c>
      <c r="N34" s="74" t="n">
        <v>44.5597</v>
      </c>
      <c r="O34" s="74" t="n">
        <v>46.7032</v>
      </c>
      <c r="P34" s="74" t="n">
        <v>14508.63</v>
      </c>
      <c r="Q34" s="74" t="n">
        <v>27.65</v>
      </c>
      <c r="R34" s="64" t="n">
        <f aca="false">P34/3600</f>
        <v>4.03017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5305.9852</v>
      </c>
      <c r="E35" s="70" t="n">
        <v>38.1318</v>
      </c>
      <c r="F35" s="70" t="n">
        <v>42.642</v>
      </c>
      <c r="G35" s="70" t="n">
        <v>42.5817</v>
      </c>
      <c r="H35" s="70" t="n">
        <v>24961.38</v>
      </c>
      <c r="I35" s="70" t="n">
        <v>61.25</v>
      </c>
      <c r="J35" s="52" t="n">
        <f aca="false">H35/3600</f>
        <v>6.93371666666667</v>
      </c>
      <c r="L35" s="69" t="n">
        <v>15663.8051</v>
      </c>
      <c r="M35" s="70" t="n">
        <v>38.0384</v>
      </c>
      <c r="N35" s="70" t="n">
        <v>42.6362</v>
      </c>
      <c r="O35" s="70" t="n">
        <v>42.5755</v>
      </c>
      <c r="P35" s="70" t="n">
        <v>24202.54</v>
      </c>
      <c r="Q35" s="70" t="n">
        <v>53.62</v>
      </c>
      <c r="R35" s="52" t="n">
        <f aca="false">P35/3600</f>
        <v>6.72292777777778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398.8698</v>
      </c>
      <c r="E36" s="72" t="n">
        <v>35.7218</v>
      </c>
      <c r="F36" s="72" t="n">
        <v>40.7727</v>
      </c>
      <c r="G36" s="72" t="n">
        <v>40.2449</v>
      </c>
      <c r="H36" s="72" t="n">
        <v>17187.73</v>
      </c>
      <c r="I36" s="72" t="n">
        <v>35.18</v>
      </c>
      <c r="J36" s="58" t="n">
        <f aca="false">H36/3600</f>
        <v>4.77436944444444</v>
      </c>
      <c r="L36" s="71" t="n">
        <v>2395.5561</v>
      </c>
      <c r="M36" s="72" t="n">
        <v>35.6738</v>
      </c>
      <c r="N36" s="72" t="n">
        <v>40.7627</v>
      </c>
      <c r="O36" s="72" t="n">
        <v>40.2181</v>
      </c>
      <c r="P36" s="72" t="n">
        <v>16123.23</v>
      </c>
      <c r="Q36" s="72" t="n">
        <v>28.78</v>
      </c>
      <c r="R36" s="58" t="n">
        <f aca="false">P36/3600</f>
        <v>4.478675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78.9807</v>
      </c>
      <c r="E37" s="72" t="n">
        <v>33.8648</v>
      </c>
      <c r="F37" s="72" t="n">
        <v>39.0695</v>
      </c>
      <c r="G37" s="72" t="n">
        <v>38.3914</v>
      </c>
      <c r="H37" s="72" t="n">
        <v>14994.24</v>
      </c>
      <c r="I37" s="72" t="n">
        <v>28.11</v>
      </c>
      <c r="J37" s="58" t="n">
        <f aca="false">H37/3600</f>
        <v>4.16506666666667</v>
      </c>
      <c r="L37" s="71" t="n">
        <v>776.4218</v>
      </c>
      <c r="M37" s="72" t="n">
        <v>33.8024</v>
      </c>
      <c r="N37" s="72" t="n">
        <v>39.0709</v>
      </c>
      <c r="O37" s="72" t="n">
        <v>38.3889</v>
      </c>
      <c r="P37" s="72" t="n">
        <v>13988.07</v>
      </c>
      <c r="Q37" s="72" t="n">
        <v>25.88</v>
      </c>
      <c r="R37" s="58" t="n">
        <f aca="false">P37/3600</f>
        <v>3.885575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26.7482</v>
      </c>
      <c r="E38" s="74" t="n">
        <v>31.6439</v>
      </c>
      <c r="F38" s="74" t="n">
        <v>37.7016</v>
      </c>
      <c r="G38" s="74" t="n">
        <v>37.0963</v>
      </c>
      <c r="H38" s="74" t="n">
        <v>13699.92</v>
      </c>
      <c r="I38" s="74" t="n">
        <v>24.97</v>
      </c>
      <c r="J38" s="64" t="n">
        <f aca="false">H38/3600</f>
        <v>3.80553333333333</v>
      </c>
      <c r="L38" s="73" t="n">
        <v>323.3027</v>
      </c>
      <c r="M38" s="74" t="n">
        <v>31.5407</v>
      </c>
      <c r="N38" s="74" t="n">
        <v>37.7051</v>
      </c>
      <c r="O38" s="74" t="n">
        <v>37.1033</v>
      </c>
      <c r="P38" s="74" t="n">
        <v>12694.17</v>
      </c>
      <c r="Q38" s="74" t="n">
        <v>21.84</v>
      </c>
      <c r="R38" s="64" t="n">
        <f aca="false">P38/3600</f>
        <v>3.52615833333333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8567.2568</v>
      </c>
      <c r="E39" s="70" t="n">
        <v>38.0972</v>
      </c>
      <c r="F39" s="70" t="n">
        <v>41.5734</v>
      </c>
      <c r="G39" s="70" t="n">
        <v>42.015</v>
      </c>
      <c r="H39" s="70" t="n">
        <v>65328.84</v>
      </c>
      <c r="I39" s="70" t="n">
        <v>185.37</v>
      </c>
      <c r="J39" s="52" t="n">
        <f aca="false">H39/3600</f>
        <v>18.1469</v>
      </c>
      <c r="L39" s="69" t="n">
        <v>79364.2576</v>
      </c>
      <c r="M39" s="70" t="n">
        <v>37.9631</v>
      </c>
      <c r="N39" s="70" t="n">
        <v>41.5138</v>
      </c>
      <c r="O39" s="70" t="n">
        <v>41.9563</v>
      </c>
      <c r="P39" s="70" t="n">
        <v>37303.19</v>
      </c>
      <c r="Q39" s="70" t="n">
        <v>101.23</v>
      </c>
      <c r="R39" s="52" t="n">
        <f aca="false">P39/3600</f>
        <v>10.3619972222222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4385.7416</v>
      </c>
      <c r="E40" s="72" t="n">
        <v>32.1843</v>
      </c>
      <c r="F40" s="72" t="n">
        <v>39.3689</v>
      </c>
      <c r="G40" s="72" t="n">
        <v>39.7836</v>
      </c>
      <c r="H40" s="72" t="n">
        <v>31024.08</v>
      </c>
      <c r="I40" s="72" t="n">
        <v>82.49</v>
      </c>
      <c r="J40" s="58" t="n">
        <f aca="false">H40/3600</f>
        <v>8.6178</v>
      </c>
      <c r="L40" s="71" t="n">
        <v>25014.6472</v>
      </c>
      <c r="M40" s="72" t="n">
        <v>31.9967</v>
      </c>
      <c r="N40" s="72" t="n">
        <v>39.3559</v>
      </c>
      <c r="O40" s="72" t="n">
        <v>39.7565</v>
      </c>
      <c r="P40" s="72" t="n">
        <v>29637.62</v>
      </c>
      <c r="Q40" s="72" t="n">
        <v>73.45</v>
      </c>
      <c r="R40" s="58" t="n">
        <f aca="false">P40/3600</f>
        <v>8.23267222222222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452.7152</v>
      </c>
      <c r="E41" s="72" t="n">
        <v>28.9395</v>
      </c>
      <c r="F41" s="72" t="n">
        <v>37.6364</v>
      </c>
      <c r="G41" s="72" t="n">
        <v>38.0174</v>
      </c>
      <c r="H41" s="72" t="n">
        <v>23966.23</v>
      </c>
      <c r="I41" s="72" t="n">
        <v>60.11</v>
      </c>
      <c r="J41" s="58" t="n">
        <f aca="false">H41/3600</f>
        <v>6.65728611111111</v>
      </c>
      <c r="L41" s="71" t="n">
        <v>8582.1256</v>
      </c>
      <c r="M41" s="72" t="n">
        <v>28.785</v>
      </c>
      <c r="N41" s="72" t="n">
        <v>37.6241</v>
      </c>
      <c r="O41" s="72" t="n">
        <v>37.9931</v>
      </c>
      <c r="P41" s="72" t="n">
        <v>22922.54</v>
      </c>
      <c r="Q41" s="72" t="n">
        <v>51.45</v>
      </c>
      <c r="R41" s="58" t="n">
        <f aca="false">P41/3600</f>
        <v>6.36737222222222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39.452</v>
      </c>
      <c r="E42" s="74" t="n">
        <v>26.1421</v>
      </c>
      <c r="F42" s="74" t="n">
        <v>36.1339</v>
      </c>
      <c r="G42" s="74" t="n">
        <v>36.5278</v>
      </c>
      <c r="H42" s="74" t="n">
        <v>20109.68</v>
      </c>
      <c r="I42" s="74" t="n">
        <v>46.91</v>
      </c>
      <c r="J42" s="64" t="n">
        <f aca="false">H42/3600</f>
        <v>5.58602222222222</v>
      </c>
      <c r="L42" s="73" t="n">
        <v>3474.8112</v>
      </c>
      <c r="M42" s="74" t="n">
        <v>26.0288</v>
      </c>
      <c r="N42" s="74" t="n">
        <v>36.1232</v>
      </c>
      <c r="O42" s="74" t="n">
        <v>36.5022</v>
      </c>
      <c r="P42" s="74" t="n">
        <v>18500.31</v>
      </c>
      <c r="Q42" s="74" t="n">
        <v>39.11</v>
      </c>
      <c r="R42" s="64" t="n">
        <f aca="false">P42/3600</f>
        <v>5.138975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068.3696</v>
      </c>
      <c r="E43" s="70" t="n">
        <v>43.1727</v>
      </c>
      <c r="F43" s="70" t="n">
        <v>46.5817</v>
      </c>
      <c r="G43" s="70" t="n">
        <v>45.6612</v>
      </c>
      <c r="H43" s="70" t="n">
        <v>26444.21</v>
      </c>
      <c r="I43" s="70" t="n">
        <v>54.09</v>
      </c>
      <c r="J43" s="52" t="n">
        <f aca="false">H43/3600</f>
        <v>7.34561388888889</v>
      </c>
      <c r="L43" s="69" t="n">
        <v>5323.7136</v>
      </c>
      <c r="M43" s="70" t="n">
        <v>42.7137</v>
      </c>
      <c r="N43" s="70" t="n">
        <v>46.5717</v>
      </c>
      <c r="O43" s="70" t="n">
        <v>45.6483</v>
      </c>
      <c r="P43" s="70" t="n">
        <v>24808.78</v>
      </c>
      <c r="Q43" s="70" t="n">
        <v>41.88</v>
      </c>
      <c r="R43" s="52" t="n">
        <f aca="false">P43/3600</f>
        <v>6.89132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69.4176</v>
      </c>
      <c r="E44" s="72" t="n">
        <v>40.6809</v>
      </c>
      <c r="F44" s="72" t="n">
        <v>44.6002</v>
      </c>
      <c r="G44" s="72" t="n">
        <v>43.4047</v>
      </c>
      <c r="H44" s="72" t="n">
        <v>22312.62</v>
      </c>
      <c r="I44" s="72" t="n">
        <v>45.22</v>
      </c>
      <c r="J44" s="58" t="n">
        <f aca="false">H44/3600</f>
        <v>6.19795</v>
      </c>
      <c r="L44" s="71" t="n">
        <v>1753.1424</v>
      </c>
      <c r="M44" s="72" t="n">
        <v>40.2328</v>
      </c>
      <c r="N44" s="72" t="n">
        <v>44.6266</v>
      </c>
      <c r="O44" s="72" t="n">
        <v>43.3989</v>
      </c>
      <c r="P44" s="72" t="n">
        <v>20550.02</v>
      </c>
      <c r="Q44" s="72" t="n">
        <v>33.51</v>
      </c>
      <c r="R44" s="58" t="n">
        <f aca="false">P44/3600</f>
        <v>5.70833888888889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46.324</v>
      </c>
      <c r="E45" s="72" t="n">
        <v>38.1556</v>
      </c>
      <c r="F45" s="72" t="n">
        <v>43.065</v>
      </c>
      <c r="G45" s="72" t="n">
        <v>41.6233</v>
      </c>
      <c r="H45" s="72" t="n">
        <v>19603.17</v>
      </c>
      <c r="I45" s="72" t="n">
        <v>38.2</v>
      </c>
      <c r="J45" s="58" t="n">
        <f aca="false">H45/3600</f>
        <v>5.445325</v>
      </c>
      <c r="L45" s="71" t="n">
        <v>675.5864</v>
      </c>
      <c r="M45" s="72" t="n">
        <v>37.7782</v>
      </c>
      <c r="N45" s="72" t="n">
        <v>43.138</v>
      </c>
      <c r="O45" s="72" t="n">
        <v>41.6311</v>
      </c>
      <c r="P45" s="72" t="n">
        <v>17826.4</v>
      </c>
      <c r="Q45" s="72" t="n">
        <v>29.5</v>
      </c>
      <c r="R45" s="58" t="n">
        <f aca="false">P45/3600</f>
        <v>4.95177777777778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7.8704</v>
      </c>
      <c r="E46" s="74" t="n">
        <v>35.5197</v>
      </c>
      <c r="F46" s="74" t="n">
        <v>42.1581</v>
      </c>
      <c r="G46" s="74" t="n">
        <v>40.4384</v>
      </c>
      <c r="H46" s="74" t="n">
        <v>17558.59</v>
      </c>
      <c r="I46" s="74" t="n">
        <v>33.39</v>
      </c>
      <c r="J46" s="64" t="n">
        <f aca="false">H46/3600</f>
        <v>4.87738611111111</v>
      </c>
      <c r="L46" s="73" t="n">
        <v>275.1672</v>
      </c>
      <c r="M46" s="74" t="n">
        <v>35.2466</v>
      </c>
      <c r="N46" s="74" t="n">
        <v>42.2212</v>
      </c>
      <c r="O46" s="74" t="n">
        <v>40.4315</v>
      </c>
      <c r="P46" s="74" t="n">
        <v>16119.71</v>
      </c>
      <c r="Q46" s="74" t="n">
        <v>26.65</v>
      </c>
      <c r="R46" s="64" t="n">
        <f aca="false">P46/3600</f>
        <v>4.47769722222222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8932.1568</v>
      </c>
      <c r="E47" s="70" t="n">
        <v>39.4307</v>
      </c>
      <c r="F47" s="70" t="n">
        <v>42.3211</v>
      </c>
      <c r="G47" s="70" t="n">
        <v>43.8032</v>
      </c>
      <c r="H47" s="70" t="n">
        <v>31928.82</v>
      </c>
      <c r="I47" s="70" t="n">
        <v>75.9</v>
      </c>
      <c r="J47" s="52" t="n">
        <f aca="false">H47/3600</f>
        <v>8.86911666666667</v>
      </c>
      <c r="L47" s="69" t="n">
        <v>19411.7952</v>
      </c>
      <c r="M47" s="70" t="n">
        <v>39.2205</v>
      </c>
      <c r="N47" s="70" t="n">
        <v>42.3192</v>
      </c>
      <c r="O47" s="70" t="n">
        <v>43.8154</v>
      </c>
      <c r="P47" s="70" t="n">
        <v>30319.65</v>
      </c>
      <c r="Q47" s="70" t="n">
        <v>64.51</v>
      </c>
      <c r="R47" s="52" t="n">
        <f aca="false">P47/3600</f>
        <v>8.422125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980.92</v>
      </c>
      <c r="E48" s="72" t="n">
        <v>36.3799</v>
      </c>
      <c r="F48" s="72" t="n">
        <v>40.2538</v>
      </c>
      <c r="G48" s="72" t="n">
        <v>41.8164</v>
      </c>
      <c r="H48" s="72" t="n">
        <v>24154.05</v>
      </c>
      <c r="I48" s="72" t="n">
        <v>52.65</v>
      </c>
      <c r="J48" s="58" t="n">
        <f aca="false">H48/3600</f>
        <v>6.70945833333333</v>
      </c>
      <c r="L48" s="71" t="n">
        <v>5044.0792</v>
      </c>
      <c r="M48" s="72" t="n">
        <v>36.2099</v>
      </c>
      <c r="N48" s="72" t="n">
        <v>40.2146</v>
      </c>
      <c r="O48" s="72" t="n">
        <v>41.8075</v>
      </c>
      <c r="P48" s="72" t="n">
        <v>22153.83</v>
      </c>
      <c r="Q48" s="72" t="n">
        <v>42.1</v>
      </c>
      <c r="R48" s="58" t="n">
        <f aca="false">P48/3600</f>
        <v>6.15384166666667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700.084</v>
      </c>
      <c r="E49" s="72" t="n">
        <v>33.941</v>
      </c>
      <c r="F49" s="72" t="n">
        <v>38.4889</v>
      </c>
      <c r="G49" s="72" t="n">
        <v>40.2261</v>
      </c>
      <c r="H49" s="72" t="n">
        <v>19617.4</v>
      </c>
      <c r="I49" s="72" t="n">
        <v>43.52</v>
      </c>
      <c r="J49" s="58" t="n">
        <f aca="false">H49/3600</f>
        <v>5.44927777777778</v>
      </c>
      <c r="L49" s="71" t="n">
        <v>1703.228</v>
      </c>
      <c r="M49" s="72" t="n">
        <v>33.8304</v>
      </c>
      <c r="N49" s="72" t="n">
        <v>38.4536</v>
      </c>
      <c r="O49" s="72" t="n">
        <v>40.2271</v>
      </c>
      <c r="P49" s="72" t="n">
        <v>18080.58</v>
      </c>
      <c r="Q49" s="72" t="n">
        <v>34.01</v>
      </c>
      <c r="R49" s="58" t="n">
        <f aca="false">P49/3600</f>
        <v>5.02238333333333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42.3736</v>
      </c>
      <c r="E50" s="74" t="n">
        <v>31.6572</v>
      </c>
      <c r="F50" s="74" t="n">
        <v>37.0855</v>
      </c>
      <c r="G50" s="74" t="n">
        <v>38.9938</v>
      </c>
      <c r="H50" s="74" t="n">
        <v>17292.4</v>
      </c>
      <c r="I50" s="74" t="n">
        <v>37.99</v>
      </c>
      <c r="J50" s="64" t="n">
        <f aca="false">H50/3600</f>
        <v>4.80344444444445</v>
      </c>
      <c r="L50" s="73" t="n">
        <v>640.5824</v>
      </c>
      <c r="M50" s="74" t="n">
        <v>31.5739</v>
      </c>
      <c r="N50" s="74" t="n">
        <v>37.0515</v>
      </c>
      <c r="O50" s="74" t="n">
        <v>39.0103</v>
      </c>
      <c r="P50" s="74" t="n">
        <v>16097.28</v>
      </c>
      <c r="Q50" s="74" t="n">
        <v>29.15</v>
      </c>
      <c r="R50" s="64" t="n">
        <f aca="false">P50/3600</f>
        <v>4.471466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1734.0352</v>
      </c>
      <c r="E51" s="70" t="n">
        <v>41.4194</v>
      </c>
      <c r="F51" s="70" t="n">
        <v>46.699</v>
      </c>
      <c r="G51" s="70" t="n">
        <v>48.2428</v>
      </c>
      <c r="H51" s="70" t="n">
        <v>26919.24</v>
      </c>
      <c r="I51" s="70" t="n">
        <v>63.4</v>
      </c>
      <c r="J51" s="52" t="n">
        <f aca="false">H51/3600</f>
        <v>7.47756666666667</v>
      </c>
      <c r="L51" s="69" t="n">
        <v>12056.7112</v>
      </c>
      <c r="M51" s="70" t="n">
        <v>41.1393</v>
      </c>
      <c r="N51" s="70" t="n">
        <v>46.7278</v>
      </c>
      <c r="O51" s="70" t="n">
        <v>48.2683</v>
      </c>
      <c r="P51" s="70" t="n">
        <v>25265.57</v>
      </c>
      <c r="Q51" s="70" t="n">
        <v>53.09</v>
      </c>
      <c r="R51" s="52" t="n">
        <f aca="false">P51/3600</f>
        <v>7.01821388888889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01.1296</v>
      </c>
      <c r="E52" s="72" t="n">
        <v>38.0261</v>
      </c>
      <c r="F52" s="72" t="n">
        <v>44.6885</v>
      </c>
      <c r="G52" s="72" t="n">
        <v>46.3957</v>
      </c>
      <c r="H52" s="72" t="n">
        <v>21398.74</v>
      </c>
      <c r="I52" s="72" t="n">
        <v>49.36</v>
      </c>
      <c r="J52" s="58" t="n">
        <f aca="false">H52/3600</f>
        <v>5.94409444444445</v>
      </c>
      <c r="L52" s="71" t="n">
        <v>3766.8728</v>
      </c>
      <c r="M52" s="72" t="n">
        <v>37.84</v>
      </c>
      <c r="N52" s="72" t="n">
        <v>44.6932</v>
      </c>
      <c r="O52" s="72" t="n">
        <v>46.3582</v>
      </c>
      <c r="P52" s="72" t="n">
        <v>19921.8</v>
      </c>
      <c r="Q52" s="72" t="n">
        <v>39.94</v>
      </c>
      <c r="R52" s="58" t="n">
        <f aca="false">P52/3600</f>
        <v>5.53383333333333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51.5048</v>
      </c>
      <c r="E53" s="72" t="n">
        <v>35.4039</v>
      </c>
      <c r="F53" s="72" t="n">
        <v>42.9235</v>
      </c>
      <c r="G53" s="72" t="n">
        <v>44.6549</v>
      </c>
      <c r="H53" s="72" t="n">
        <v>18025.99</v>
      </c>
      <c r="I53" s="72" t="n">
        <v>40.65</v>
      </c>
      <c r="J53" s="58" t="n">
        <f aca="false">H53/3600</f>
        <v>5.00721944444445</v>
      </c>
      <c r="L53" s="71" t="n">
        <v>1266.7512</v>
      </c>
      <c r="M53" s="72" t="n">
        <v>35.285</v>
      </c>
      <c r="N53" s="72" t="n">
        <v>42.9221</v>
      </c>
      <c r="O53" s="72" t="n">
        <v>44.6682</v>
      </c>
      <c r="P53" s="72" t="n">
        <v>16379.58</v>
      </c>
      <c r="Q53" s="72" t="n">
        <v>32.5</v>
      </c>
      <c r="R53" s="58" t="n">
        <f aca="false">P53/3600</f>
        <v>4.54988333333333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18.7992</v>
      </c>
      <c r="E54" s="74" t="n">
        <v>33.0492</v>
      </c>
      <c r="F54" s="74" t="n">
        <v>41.5819</v>
      </c>
      <c r="G54" s="74" t="n">
        <v>43.3846</v>
      </c>
      <c r="H54" s="74" t="n">
        <v>16036.99</v>
      </c>
      <c r="I54" s="74" t="n">
        <v>31.96</v>
      </c>
      <c r="J54" s="64" t="n">
        <f aca="false">H54/3600</f>
        <v>4.45471944444445</v>
      </c>
      <c r="L54" s="73" t="n">
        <v>417.6528</v>
      </c>
      <c r="M54" s="74" t="n">
        <v>32.9572</v>
      </c>
      <c r="N54" s="74" t="n">
        <v>41.5575</v>
      </c>
      <c r="O54" s="74" t="n">
        <v>43.4279</v>
      </c>
      <c r="P54" s="74" t="n">
        <v>14587.52</v>
      </c>
      <c r="Q54" s="74" t="n">
        <v>27.91</v>
      </c>
      <c r="R54" s="64" t="n">
        <f aca="false">P54/3600</f>
        <v>4.05208888888889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598.908</v>
      </c>
      <c r="E55" s="70" t="n">
        <v>43.678</v>
      </c>
      <c r="F55" s="70" t="n">
        <v>48.9821</v>
      </c>
      <c r="G55" s="70" t="n">
        <v>49.0632</v>
      </c>
      <c r="H55" s="70" t="n">
        <v>19583.77</v>
      </c>
      <c r="I55" s="70" t="n">
        <v>43.5</v>
      </c>
      <c r="J55" s="52" t="n">
        <f aca="false">H55/3600</f>
        <v>5.43993611111111</v>
      </c>
      <c r="L55" s="69" t="n">
        <v>2617.6504</v>
      </c>
      <c r="M55" s="70" t="n">
        <v>43.5309</v>
      </c>
      <c r="N55" s="70" t="n">
        <v>48.9954</v>
      </c>
      <c r="O55" s="70" t="n">
        <v>49.0867</v>
      </c>
      <c r="P55" s="70" t="n">
        <v>18347.5</v>
      </c>
      <c r="Q55" s="70" t="n">
        <v>36.09</v>
      </c>
      <c r="R55" s="52" t="n">
        <f aca="false">P55/3600</f>
        <v>5.09652777777778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8.4616</v>
      </c>
      <c r="E56" s="72" t="n">
        <v>41.4203</v>
      </c>
      <c r="F56" s="72" t="n">
        <v>47.1403</v>
      </c>
      <c r="G56" s="72" t="n">
        <v>47.4182</v>
      </c>
      <c r="H56" s="72" t="n">
        <v>16971.67</v>
      </c>
      <c r="I56" s="72" t="n">
        <v>38.97</v>
      </c>
      <c r="J56" s="58" t="n">
        <f aca="false">H56/3600</f>
        <v>4.71435277777778</v>
      </c>
      <c r="L56" s="71" t="n">
        <v>898.5184</v>
      </c>
      <c r="M56" s="72" t="n">
        <v>41.3035</v>
      </c>
      <c r="N56" s="72" t="n">
        <v>47.1645</v>
      </c>
      <c r="O56" s="72" t="n">
        <v>47.437</v>
      </c>
      <c r="P56" s="72" t="n">
        <v>15822.31</v>
      </c>
      <c r="Q56" s="72" t="n">
        <v>29.31</v>
      </c>
      <c r="R56" s="58" t="n">
        <f aca="false">P56/3600</f>
        <v>4.39508611111111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7.3728</v>
      </c>
      <c r="E57" s="72" t="n">
        <v>39.124</v>
      </c>
      <c r="F57" s="72" t="n">
        <v>45.4205</v>
      </c>
      <c r="G57" s="72" t="n">
        <v>45.9074</v>
      </c>
      <c r="H57" s="72" t="n">
        <v>15493.25</v>
      </c>
      <c r="I57" s="72" t="n">
        <v>32.22</v>
      </c>
      <c r="J57" s="58" t="n">
        <f aca="false">H57/3600</f>
        <v>4.30368055555556</v>
      </c>
      <c r="L57" s="71" t="n">
        <v>396.1936</v>
      </c>
      <c r="M57" s="72" t="n">
        <v>39.0477</v>
      </c>
      <c r="N57" s="72" t="n">
        <v>45.4479</v>
      </c>
      <c r="O57" s="72" t="n">
        <v>45.9459</v>
      </c>
      <c r="P57" s="72" t="n">
        <v>14343.17</v>
      </c>
      <c r="Q57" s="72" t="n">
        <v>26.62</v>
      </c>
      <c r="R57" s="58" t="n">
        <f aca="false">P57/3600</f>
        <v>3.9842138888888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8608</v>
      </c>
      <c r="E58" s="74" t="n">
        <v>36.8144</v>
      </c>
      <c r="F58" s="74" t="n">
        <v>44.3897</v>
      </c>
      <c r="G58" s="74" t="n">
        <v>44.8617</v>
      </c>
      <c r="H58" s="74" t="n">
        <v>14590.89</v>
      </c>
      <c r="I58" s="74" t="n">
        <v>28.39</v>
      </c>
      <c r="J58" s="64" t="n">
        <f aca="false">H58/3600</f>
        <v>4.053025</v>
      </c>
      <c r="L58" s="73" t="n">
        <v>181.6472</v>
      </c>
      <c r="M58" s="74" t="n">
        <v>36.7397</v>
      </c>
      <c r="N58" s="74" t="n">
        <v>44.3896</v>
      </c>
      <c r="O58" s="74" t="n">
        <v>44.8898</v>
      </c>
      <c r="P58" s="74" t="n">
        <v>13346.13</v>
      </c>
      <c r="Q58" s="74" t="n">
        <v>24.18</v>
      </c>
      <c r="R58" s="64" t="n">
        <f aca="false">P58/3600</f>
        <v>3.70725833333333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6890.7898</v>
      </c>
      <c r="E59" s="70" t="n">
        <v>38.343</v>
      </c>
      <c r="F59" s="70" t="n">
        <v>42.6221</v>
      </c>
      <c r="G59" s="70" t="n">
        <v>42.0014</v>
      </c>
      <c r="H59" s="70" t="n">
        <v>26358.75</v>
      </c>
      <c r="I59" s="70" t="n">
        <v>68.85</v>
      </c>
      <c r="J59" s="52" t="n">
        <f aca="false">H59/3600</f>
        <v>7.321875</v>
      </c>
      <c r="L59" s="69" t="n">
        <v>17333.0252</v>
      </c>
      <c r="M59" s="70" t="n">
        <v>38.2341</v>
      </c>
      <c r="N59" s="70" t="n">
        <v>42.6216</v>
      </c>
      <c r="O59" s="70" t="n">
        <v>41.9897</v>
      </c>
      <c r="P59" s="70" t="n">
        <v>25436.45</v>
      </c>
      <c r="Q59" s="70" t="n">
        <v>60.98</v>
      </c>
      <c r="R59" s="52" t="n">
        <f aca="false">P59/3600</f>
        <v>7.06568055555556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715.8644</v>
      </c>
      <c r="E60" s="72" t="n">
        <v>36.0033</v>
      </c>
      <c r="F60" s="72" t="n">
        <v>41.0598</v>
      </c>
      <c r="G60" s="72" t="n">
        <v>39.5912</v>
      </c>
      <c r="H60" s="72" t="n">
        <v>19372.07</v>
      </c>
      <c r="I60" s="72" t="n">
        <v>43.89</v>
      </c>
      <c r="J60" s="58" t="n">
        <f aca="false">H60/3600</f>
        <v>5.38113055555556</v>
      </c>
      <c r="L60" s="71" t="n">
        <v>2783.6396</v>
      </c>
      <c r="M60" s="72" t="n">
        <v>35.8557</v>
      </c>
      <c r="N60" s="72" t="n">
        <v>41.0363</v>
      </c>
      <c r="O60" s="72" t="n">
        <v>39.5316</v>
      </c>
      <c r="P60" s="72" t="n">
        <v>18109.96</v>
      </c>
      <c r="Q60" s="72" t="n">
        <v>35.78</v>
      </c>
      <c r="R60" s="58" t="n">
        <f aca="false">P60/3600</f>
        <v>5.03054444444444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47.0447</v>
      </c>
      <c r="E61" s="72" t="n">
        <v>33.7879</v>
      </c>
      <c r="F61" s="72" t="n">
        <v>39.6268</v>
      </c>
      <c r="G61" s="72" t="n">
        <v>37.6507</v>
      </c>
      <c r="H61" s="72" t="n">
        <v>16526.55</v>
      </c>
      <c r="I61" s="72" t="n">
        <v>32.52</v>
      </c>
      <c r="J61" s="58" t="n">
        <f aca="false">H61/3600</f>
        <v>4.59070833333333</v>
      </c>
      <c r="L61" s="71" t="n">
        <v>852.8518</v>
      </c>
      <c r="M61" s="72" t="n">
        <v>33.5487</v>
      </c>
      <c r="N61" s="72" t="n">
        <v>39.5816</v>
      </c>
      <c r="O61" s="72" t="n">
        <v>37.6337</v>
      </c>
      <c r="P61" s="72" t="n">
        <v>14612.73</v>
      </c>
      <c r="Q61" s="72" t="n">
        <v>26.1</v>
      </c>
      <c r="R61" s="58" t="n">
        <f aca="false">P61/3600</f>
        <v>4.0590916666666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91.0202</v>
      </c>
      <c r="E62" s="74" t="n">
        <v>31.2556</v>
      </c>
      <c r="F62" s="74" t="n">
        <v>38.524</v>
      </c>
      <c r="G62" s="74" t="n">
        <v>36.3007</v>
      </c>
      <c r="H62" s="74" t="n">
        <v>15053.24</v>
      </c>
      <c r="I62" s="74" t="n">
        <v>28.22</v>
      </c>
      <c r="J62" s="64" t="n">
        <f aca="false">H62/3600</f>
        <v>4.18145555555556</v>
      </c>
      <c r="L62" s="73" t="n">
        <v>387.9343</v>
      </c>
      <c r="M62" s="74" t="n">
        <v>30.9611</v>
      </c>
      <c r="N62" s="74" t="n">
        <v>38.4888</v>
      </c>
      <c r="O62" s="74" t="n">
        <v>36.2186</v>
      </c>
      <c r="P62" s="74" t="n">
        <v>13798.29</v>
      </c>
      <c r="Q62" s="74" t="n">
        <v>25.65</v>
      </c>
      <c r="R62" s="64" t="n">
        <f aca="false">P62/3600</f>
        <v>3.832858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2584.0242</v>
      </c>
      <c r="E63" s="70" t="n">
        <v>43.1343</v>
      </c>
      <c r="F63" s="70" t="n">
        <v>43.4023</v>
      </c>
      <c r="G63" s="70" t="n">
        <v>44.782</v>
      </c>
      <c r="H63" s="70" t="n">
        <v>8807.04</v>
      </c>
      <c r="I63" s="70" t="n">
        <v>21.9</v>
      </c>
      <c r="J63" s="52" t="n">
        <f aca="false">H63/3600</f>
        <v>2.4464</v>
      </c>
      <c r="L63" s="69" t="n">
        <v>13017.8309</v>
      </c>
      <c r="M63" s="70" t="n">
        <v>42.7982</v>
      </c>
      <c r="N63" s="70" t="n">
        <v>43.2078</v>
      </c>
      <c r="O63" s="70" t="n">
        <v>44.5973</v>
      </c>
      <c r="P63" s="70" t="n">
        <v>8247.36</v>
      </c>
      <c r="Q63" s="70" t="n">
        <v>17.71</v>
      </c>
      <c r="R63" s="52" t="n">
        <f aca="false">P63/3600</f>
        <v>2.29093333333333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45.6091</v>
      </c>
      <c r="E64" s="72" t="n">
        <v>40.5508</v>
      </c>
      <c r="F64" s="72" t="n">
        <v>40.5289</v>
      </c>
      <c r="G64" s="72" t="n">
        <v>42.1939</v>
      </c>
      <c r="H64" s="72" t="n">
        <v>7674.69</v>
      </c>
      <c r="I64" s="72" t="n">
        <v>19.01</v>
      </c>
      <c r="J64" s="58" t="n">
        <f aca="false">H64/3600</f>
        <v>2.13185833333333</v>
      </c>
      <c r="L64" s="71" t="n">
        <v>5235.5955</v>
      </c>
      <c r="M64" s="72" t="n">
        <v>40.2075</v>
      </c>
      <c r="N64" s="72" t="n">
        <v>40.3597</v>
      </c>
      <c r="O64" s="72" t="n">
        <v>42.0762</v>
      </c>
      <c r="P64" s="72" t="n">
        <v>7102.13</v>
      </c>
      <c r="Q64" s="72" t="n">
        <v>14.48</v>
      </c>
      <c r="R64" s="58" t="n">
        <f aca="false">P64/3600</f>
        <v>1.97281388888889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43.0234</v>
      </c>
      <c r="E65" s="72" t="n">
        <v>37.777</v>
      </c>
      <c r="F65" s="72" t="n">
        <v>38.1349</v>
      </c>
      <c r="G65" s="72" t="n">
        <v>40.0675</v>
      </c>
      <c r="H65" s="72" t="n">
        <v>7032.67</v>
      </c>
      <c r="I65" s="72" t="n">
        <v>17.76</v>
      </c>
      <c r="J65" s="58" t="n">
        <f aca="false">H65/3600</f>
        <v>1.95351944444444</v>
      </c>
      <c r="L65" s="71" t="n">
        <v>2472.2898</v>
      </c>
      <c r="M65" s="72" t="n">
        <v>37.4525</v>
      </c>
      <c r="N65" s="72" t="n">
        <v>38.0231</v>
      </c>
      <c r="O65" s="72" t="n">
        <v>39.9803</v>
      </c>
      <c r="P65" s="72" t="n">
        <v>6451.49</v>
      </c>
      <c r="Q65" s="72" t="n">
        <v>12.96</v>
      </c>
      <c r="R65" s="58" t="n">
        <f aca="false">P65/3600</f>
        <v>1.792080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53.3796</v>
      </c>
      <c r="E66" s="74" t="n">
        <v>34.9131</v>
      </c>
      <c r="F66" s="74" t="n">
        <v>36.3458</v>
      </c>
      <c r="G66" s="74" t="n">
        <v>38.5182</v>
      </c>
      <c r="H66" s="74" t="n">
        <v>6609.53</v>
      </c>
      <c r="I66" s="74" t="n">
        <v>16.34</v>
      </c>
      <c r="J66" s="64" t="n">
        <f aca="false">H66/3600</f>
        <v>1.83598055555556</v>
      </c>
      <c r="L66" s="73" t="n">
        <v>1258.7547</v>
      </c>
      <c r="M66" s="74" t="n">
        <v>34.6088</v>
      </c>
      <c r="N66" s="74" t="n">
        <v>36.2868</v>
      </c>
      <c r="O66" s="74" t="n">
        <v>38.5027</v>
      </c>
      <c r="P66" s="74" t="n">
        <v>6003.14</v>
      </c>
      <c r="Q66" s="74" t="n">
        <v>11.91</v>
      </c>
      <c r="R66" s="64" t="n">
        <f aca="false">P66/3600</f>
        <v>1.66753888888889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307.8131</v>
      </c>
      <c r="E67" s="70" t="n">
        <v>42.1493</v>
      </c>
      <c r="F67" s="70" t="n">
        <v>45.774</v>
      </c>
      <c r="G67" s="70" t="n">
        <v>47.4232</v>
      </c>
      <c r="H67" s="70" t="n">
        <v>38327.87</v>
      </c>
      <c r="I67" s="70" t="n">
        <v>75.78</v>
      </c>
      <c r="J67" s="52" t="n">
        <f aca="false">H67/3600</f>
        <v>10.6466305555556</v>
      </c>
      <c r="L67" s="69" t="n">
        <v>10308.8294</v>
      </c>
      <c r="M67" s="70" t="n">
        <v>42.0663</v>
      </c>
      <c r="N67" s="70" t="n">
        <v>45.7495</v>
      </c>
      <c r="O67" s="70" t="n">
        <v>47.391</v>
      </c>
      <c r="P67" s="70" t="n">
        <v>35962.66</v>
      </c>
      <c r="Q67" s="70" t="n">
        <v>60.33</v>
      </c>
      <c r="R67" s="52" t="n">
        <f aca="false">P67/3600</f>
        <v>9.989627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593.8778</v>
      </c>
      <c r="E68" s="72" t="n">
        <v>40.286</v>
      </c>
      <c r="F68" s="72" t="n">
        <v>43.9295</v>
      </c>
      <c r="G68" s="72" t="n">
        <v>45.3805</v>
      </c>
      <c r="H68" s="72" t="n">
        <v>32611.92</v>
      </c>
      <c r="I68" s="72" t="n">
        <v>66.54</v>
      </c>
      <c r="J68" s="58" t="n">
        <f aca="false">H68/3600</f>
        <v>9.05886666666667</v>
      </c>
      <c r="L68" s="71" t="n">
        <v>4566.752</v>
      </c>
      <c r="M68" s="72" t="n">
        <v>40.2065</v>
      </c>
      <c r="N68" s="72" t="n">
        <v>43.922</v>
      </c>
      <c r="O68" s="72" t="n">
        <v>45.3477</v>
      </c>
      <c r="P68" s="72" t="n">
        <v>31265.82</v>
      </c>
      <c r="Q68" s="72" t="n">
        <v>52.22</v>
      </c>
      <c r="R68" s="58" t="n">
        <f aca="false">P68/3600</f>
        <v>8.68495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317.6576</v>
      </c>
      <c r="E69" s="72" t="n">
        <v>38.0789</v>
      </c>
      <c r="F69" s="72" t="n">
        <v>42.3752</v>
      </c>
      <c r="G69" s="72" t="n">
        <v>43.6139</v>
      </c>
      <c r="H69" s="72" t="n">
        <v>29121.08</v>
      </c>
      <c r="I69" s="72" t="n">
        <v>59.27</v>
      </c>
      <c r="J69" s="58" t="n">
        <f aca="false">H69/3600</f>
        <v>8.08918888888889</v>
      </c>
      <c r="L69" s="71" t="n">
        <v>2304.2854</v>
      </c>
      <c r="M69" s="72" t="n">
        <v>37.9988</v>
      </c>
      <c r="N69" s="72" t="n">
        <v>42.4331</v>
      </c>
      <c r="O69" s="72" t="n">
        <v>43.6284</v>
      </c>
      <c r="P69" s="72" t="n">
        <v>27471.1</v>
      </c>
      <c r="Q69" s="72" t="n">
        <v>47.17</v>
      </c>
      <c r="R69" s="58" t="n">
        <f aca="false">P69/3600</f>
        <v>7.63086111111111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57.143</v>
      </c>
      <c r="E70" s="74" t="n">
        <v>35.7037</v>
      </c>
      <c r="F70" s="74" t="n">
        <v>41.346</v>
      </c>
      <c r="G70" s="74" t="n">
        <v>42.4017</v>
      </c>
      <c r="H70" s="74" t="n">
        <v>26298.13</v>
      </c>
      <c r="I70" s="74" t="n">
        <v>55.66</v>
      </c>
      <c r="J70" s="64" t="n">
        <f aca="false">H70/3600</f>
        <v>7.30503611111111</v>
      </c>
      <c r="L70" s="73" t="n">
        <v>1252.512</v>
      </c>
      <c r="M70" s="74" t="n">
        <v>35.6151</v>
      </c>
      <c r="N70" s="74" t="n">
        <v>41.356</v>
      </c>
      <c r="O70" s="74" t="n">
        <v>42.387</v>
      </c>
      <c r="P70" s="74" t="n">
        <v>24902.01</v>
      </c>
      <c r="Q70" s="74" t="n">
        <v>43.65</v>
      </c>
      <c r="R70" s="64" t="n">
        <f aca="false">P70/3600</f>
        <v>6.917225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561.001</v>
      </c>
      <c r="E71" s="70" t="n">
        <v>40.8923</v>
      </c>
      <c r="F71" s="70" t="n">
        <v>43.1085</v>
      </c>
      <c r="G71" s="70" t="n">
        <v>44.8272</v>
      </c>
      <c r="H71" s="70" t="n">
        <v>41600.28</v>
      </c>
      <c r="I71" s="70" t="n">
        <v>76.15</v>
      </c>
      <c r="J71" s="52" t="n">
        <f aca="false">H71/3600</f>
        <v>11.5556333333333</v>
      </c>
      <c r="L71" s="69" t="n">
        <v>57528.336</v>
      </c>
      <c r="M71" s="70" t="n">
        <v>40.7994</v>
      </c>
      <c r="N71" s="70" t="n">
        <v>43.0742</v>
      </c>
      <c r="O71" s="70" t="n">
        <v>44.8216</v>
      </c>
      <c r="P71" s="70" t="n">
        <v>39573.58</v>
      </c>
      <c r="Q71" s="70" t="n">
        <v>59.26</v>
      </c>
      <c r="R71" s="52" t="n">
        <f aca="false">P71/3600</f>
        <v>10.9926611111111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340.0211</v>
      </c>
      <c r="E72" s="72" t="n">
        <v>38.0222</v>
      </c>
      <c r="F72" s="72" t="n">
        <v>40.7471</v>
      </c>
      <c r="G72" s="72" t="n">
        <v>42.5408</v>
      </c>
      <c r="H72" s="72" t="n">
        <v>36454.5</v>
      </c>
      <c r="I72" s="72" t="n">
        <v>65.72</v>
      </c>
      <c r="J72" s="58" t="n">
        <f aca="false">H72/3600</f>
        <v>10.12625</v>
      </c>
      <c r="L72" s="71" t="n">
        <v>29332.2298</v>
      </c>
      <c r="M72" s="72" t="n">
        <v>37.9155</v>
      </c>
      <c r="N72" s="72" t="n">
        <v>40.7106</v>
      </c>
      <c r="O72" s="72" t="n">
        <v>42.5337</v>
      </c>
      <c r="P72" s="72" t="n">
        <v>35470.25</v>
      </c>
      <c r="Q72" s="72" t="n">
        <v>54.5</v>
      </c>
      <c r="R72" s="58" t="n">
        <f aca="false">P72/3600</f>
        <v>9.85284722222222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80.5664</v>
      </c>
      <c r="E73" s="72" t="n">
        <v>34.8436</v>
      </c>
      <c r="F73" s="72" t="n">
        <v>39.124</v>
      </c>
      <c r="G73" s="72" t="n">
        <v>41.3741</v>
      </c>
      <c r="H73" s="72" t="n">
        <v>31739.03</v>
      </c>
      <c r="I73" s="72" t="n">
        <v>61.64</v>
      </c>
      <c r="J73" s="58" t="n">
        <f aca="false">H73/3600</f>
        <v>8.81639722222222</v>
      </c>
      <c r="L73" s="71" t="n">
        <v>14573.2915</v>
      </c>
      <c r="M73" s="72" t="n">
        <v>34.7391</v>
      </c>
      <c r="N73" s="72" t="n">
        <v>39.0921</v>
      </c>
      <c r="O73" s="72" t="n">
        <v>41.3592</v>
      </c>
      <c r="P73" s="72" t="n">
        <v>29858.88</v>
      </c>
      <c r="Q73" s="72" t="n">
        <v>49.94</v>
      </c>
      <c r="R73" s="58" t="n">
        <f aca="false">P73/3600</f>
        <v>8.29413333333333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82.0525</v>
      </c>
      <c r="E74" s="74" t="n">
        <v>31.8757</v>
      </c>
      <c r="F74" s="74" t="n">
        <v>38.0722</v>
      </c>
      <c r="G74" s="74" t="n">
        <v>40.8345</v>
      </c>
      <c r="H74" s="74" t="n">
        <v>26318.91</v>
      </c>
      <c r="I74" s="74" t="n">
        <v>56.06</v>
      </c>
      <c r="J74" s="64" t="n">
        <f aca="false">H74/3600</f>
        <v>7.31080833333333</v>
      </c>
      <c r="L74" s="73" t="n">
        <v>7105.6704</v>
      </c>
      <c r="M74" s="74" t="n">
        <v>31.8011</v>
      </c>
      <c r="N74" s="74" t="n">
        <v>38.0517</v>
      </c>
      <c r="O74" s="74" t="n">
        <v>40.8198</v>
      </c>
      <c r="P74" s="74" t="n">
        <v>25724.26</v>
      </c>
      <c r="Q74" s="74" t="n">
        <v>46.85</v>
      </c>
      <c r="R74" s="64" t="n">
        <f aca="false">P74/3600</f>
        <v>7.145627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825.5677</v>
      </c>
      <c r="E75" s="70" t="n">
        <v>42.4783</v>
      </c>
      <c r="F75" s="70" t="n">
        <v>45.6783</v>
      </c>
      <c r="G75" s="70" t="n">
        <v>47.6376</v>
      </c>
      <c r="H75" s="70" t="n">
        <v>50053.29</v>
      </c>
      <c r="I75" s="70" t="n">
        <v>111.08</v>
      </c>
      <c r="J75" s="52" t="n">
        <f aca="false">H75/3600</f>
        <v>13.9036916666667</v>
      </c>
      <c r="L75" s="69" t="n">
        <v>11174.8205</v>
      </c>
      <c r="M75" s="70" t="n">
        <v>42.3126</v>
      </c>
      <c r="N75" s="70" t="n">
        <v>45.6699</v>
      </c>
      <c r="O75" s="70" t="n">
        <v>47.616</v>
      </c>
      <c r="P75" s="70" t="n">
        <v>46391.8</v>
      </c>
      <c r="Q75" s="70" t="n">
        <v>85.11</v>
      </c>
      <c r="R75" s="52" t="n">
        <f aca="false">P75/3600</f>
        <v>12.88661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77.3059</v>
      </c>
      <c r="E76" s="72" t="n">
        <v>41.0927</v>
      </c>
      <c r="F76" s="72" t="n">
        <v>44.1606</v>
      </c>
      <c r="G76" s="72" t="n">
        <v>45.8676</v>
      </c>
      <c r="H76" s="72" t="n">
        <v>41094.36</v>
      </c>
      <c r="I76" s="72" t="n">
        <v>93.32</v>
      </c>
      <c r="J76" s="58" t="n">
        <f aca="false">H76/3600</f>
        <v>11.4151</v>
      </c>
      <c r="L76" s="71" t="n">
        <v>4646.4605</v>
      </c>
      <c r="M76" s="72" t="n">
        <v>40.9103</v>
      </c>
      <c r="N76" s="72" t="n">
        <v>44.1745</v>
      </c>
      <c r="O76" s="72" t="n">
        <v>45.8427</v>
      </c>
      <c r="P76" s="72" t="n">
        <v>38584.58</v>
      </c>
      <c r="Q76" s="72" t="n">
        <v>71.98</v>
      </c>
      <c r="R76" s="58" t="n">
        <f aca="false">P76/3600</f>
        <v>10.717938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1.2134</v>
      </c>
      <c r="E77" s="72" t="n">
        <v>39.1751</v>
      </c>
      <c r="F77" s="72" t="n">
        <v>42.7898</v>
      </c>
      <c r="G77" s="72" t="n">
        <v>44.2335</v>
      </c>
      <c r="H77" s="72" t="n">
        <v>36548.26</v>
      </c>
      <c r="I77" s="72" t="n">
        <v>82.1</v>
      </c>
      <c r="J77" s="58" t="n">
        <f aca="false">H77/3600</f>
        <v>10.1522944444444</v>
      </c>
      <c r="L77" s="71" t="n">
        <v>2061.4099</v>
      </c>
      <c r="M77" s="72" t="n">
        <v>39.0106</v>
      </c>
      <c r="N77" s="72" t="n">
        <v>42.8031</v>
      </c>
      <c r="O77" s="72" t="n">
        <v>44.2127</v>
      </c>
      <c r="P77" s="72" t="n">
        <v>33683.35</v>
      </c>
      <c r="Q77" s="72" t="n">
        <v>61.84</v>
      </c>
      <c r="R77" s="58" t="n">
        <f aca="false">P77/3600</f>
        <v>9.35648611111111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83.5075</v>
      </c>
      <c r="E78" s="74" t="n">
        <v>36.9951</v>
      </c>
      <c r="F78" s="74" t="n">
        <v>41.7704</v>
      </c>
      <c r="G78" s="74" t="n">
        <v>43.0355</v>
      </c>
      <c r="H78" s="74" t="n">
        <v>31988.06</v>
      </c>
      <c r="I78" s="74" t="n">
        <v>72.6</v>
      </c>
      <c r="J78" s="64" t="n">
        <f aca="false">H78/3600</f>
        <v>8.88557222222222</v>
      </c>
      <c r="L78" s="73" t="n">
        <v>990.7104</v>
      </c>
      <c r="M78" s="74" t="n">
        <v>36.8593</v>
      </c>
      <c r="N78" s="74" t="n">
        <v>41.8091</v>
      </c>
      <c r="O78" s="74" t="n">
        <v>43.0269</v>
      </c>
      <c r="P78" s="74" t="n">
        <v>29755.19</v>
      </c>
      <c r="Q78" s="74" t="n">
        <v>54.05</v>
      </c>
      <c r="R78" s="64" t="n">
        <f aca="false">P78/3600</f>
        <v>8.26533055555556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10.2277</v>
      </c>
      <c r="E79" s="70" t="n">
        <v>41.1665</v>
      </c>
      <c r="F79" s="70" t="n">
        <v>44.455</v>
      </c>
      <c r="G79" s="70" t="n">
        <v>45.0939</v>
      </c>
      <c r="H79" s="70" t="n">
        <v>24684.65</v>
      </c>
      <c r="I79" s="70" t="n">
        <v>56.19</v>
      </c>
      <c r="J79" s="52" t="n">
        <f aca="false">H79/3600</f>
        <v>6.85684722222222</v>
      </c>
      <c r="L79" s="69" t="n">
        <v>6356.4192</v>
      </c>
      <c r="M79" s="70" t="n">
        <v>41.0189</v>
      </c>
      <c r="N79" s="70" t="n">
        <v>44.4199</v>
      </c>
      <c r="O79" s="70" t="n">
        <v>45.0549</v>
      </c>
      <c r="P79" s="70" t="n">
        <v>22863.33</v>
      </c>
      <c r="Q79" s="70" t="n">
        <v>44.63</v>
      </c>
      <c r="R79" s="52" t="n">
        <f aca="false">P79/3600</f>
        <v>6.35092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21.4707</v>
      </c>
      <c r="E80" s="72" t="n">
        <v>39.3413</v>
      </c>
      <c r="F80" s="72" t="n">
        <v>42.9741</v>
      </c>
      <c r="G80" s="72" t="n">
        <v>43.4111</v>
      </c>
      <c r="H80" s="72" t="n">
        <v>20710.56</v>
      </c>
      <c r="I80" s="72" t="n">
        <v>42.67</v>
      </c>
      <c r="J80" s="58" t="n">
        <f aca="false">H80/3600</f>
        <v>5.75293333333333</v>
      </c>
      <c r="L80" s="71" t="n">
        <v>1616.2106</v>
      </c>
      <c r="M80" s="72" t="n">
        <v>39.204</v>
      </c>
      <c r="N80" s="72" t="n">
        <v>42.979</v>
      </c>
      <c r="O80" s="72" t="n">
        <v>43.3926</v>
      </c>
      <c r="P80" s="72" t="n">
        <v>18906.56</v>
      </c>
      <c r="Q80" s="72" t="n">
        <v>34.56</v>
      </c>
      <c r="R80" s="58" t="n">
        <f aca="false">P80/3600</f>
        <v>5.25182222222222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7.2222</v>
      </c>
      <c r="E81" s="72" t="n">
        <v>37.2275</v>
      </c>
      <c r="F81" s="72" t="n">
        <v>41.984</v>
      </c>
      <c r="G81" s="72" t="n">
        <v>42.229</v>
      </c>
      <c r="H81" s="72" t="n">
        <v>18828.16</v>
      </c>
      <c r="I81" s="72" t="n">
        <v>36.28</v>
      </c>
      <c r="J81" s="58" t="n">
        <f aca="false">H81/3600</f>
        <v>5.23004444444444</v>
      </c>
      <c r="L81" s="71" t="n">
        <v>748.2633</v>
      </c>
      <c r="M81" s="72" t="n">
        <v>37.0557</v>
      </c>
      <c r="N81" s="72" t="n">
        <v>41.9772</v>
      </c>
      <c r="O81" s="72" t="n">
        <v>42.2429</v>
      </c>
      <c r="P81" s="72" t="n">
        <v>17160.86</v>
      </c>
      <c r="Q81" s="72" t="n">
        <v>30.9</v>
      </c>
      <c r="R81" s="58" t="n">
        <f aca="false">P81/3600</f>
        <v>4.76690555555556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5.0231</v>
      </c>
      <c r="E82" s="74" t="n">
        <v>34.9407</v>
      </c>
      <c r="F82" s="74" t="n">
        <v>41.3968</v>
      </c>
      <c r="G82" s="74" t="n">
        <v>41.5724</v>
      </c>
      <c r="H82" s="74" t="n">
        <v>17774.93</v>
      </c>
      <c r="I82" s="74" t="n">
        <v>32.84</v>
      </c>
      <c r="J82" s="64" t="n">
        <f aca="false">H82/3600</f>
        <v>4.93748055555556</v>
      </c>
      <c r="L82" s="73" t="n">
        <v>388.4289</v>
      </c>
      <c r="M82" s="74" t="n">
        <v>34.7927</v>
      </c>
      <c r="N82" s="74" t="n">
        <v>41.3726</v>
      </c>
      <c r="O82" s="74" t="n">
        <v>41.5542</v>
      </c>
      <c r="P82" s="74" t="n">
        <v>16232.98</v>
      </c>
      <c r="Q82" s="74" t="n">
        <v>29.33</v>
      </c>
      <c r="R82" s="64" t="n">
        <f aca="false">P82/3600</f>
        <v>4.509161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12.6768</v>
      </c>
      <c r="E83" s="70" t="n">
        <v>43.8208</v>
      </c>
      <c r="F83" s="70" t="n">
        <v>43.9269</v>
      </c>
      <c r="G83" s="70" t="n">
        <v>44.6397</v>
      </c>
      <c r="H83" s="70" t="n">
        <v>50763.14</v>
      </c>
      <c r="I83" s="70" t="n">
        <v>92.94</v>
      </c>
      <c r="J83" s="52" t="n">
        <f aca="false">H83/3600</f>
        <v>14.1008722222222</v>
      </c>
      <c r="L83" s="69" t="n">
        <v>6850.7568</v>
      </c>
      <c r="M83" s="70" t="n">
        <v>43.316</v>
      </c>
      <c r="N83" s="70" t="n">
        <v>43.8803</v>
      </c>
      <c r="O83" s="70" t="n">
        <v>44.6242</v>
      </c>
      <c r="P83" s="70" t="n">
        <v>47983.07</v>
      </c>
      <c r="Q83" s="70" t="n">
        <v>73.54</v>
      </c>
      <c r="R83" s="52" t="n">
        <f aca="false">P83/3600</f>
        <v>13.3286305555556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83.2925</v>
      </c>
      <c r="E84" s="72" t="n">
        <v>41.9375</v>
      </c>
      <c r="F84" s="72" t="n">
        <v>41.5498</v>
      </c>
      <c r="G84" s="72" t="n">
        <v>42.2223</v>
      </c>
      <c r="H84" s="72" t="n">
        <v>44379.17</v>
      </c>
      <c r="I84" s="72" t="n">
        <v>81.84</v>
      </c>
      <c r="J84" s="58" t="n">
        <f aca="false">H84/3600</f>
        <v>12.3275472222222</v>
      </c>
      <c r="L84" s="71" t="n">
        <v>2549.7562</v>
      </c>
      <c r="M84" s="72" t="n">
        <v>41.3925</v>
      </c>
      <c r="N84" s="72" t="n">
        <v>41.544</v>
      </c>
      <c r="O84" s="72" t="n">
        <v>42.2433</v>
      </c>
      <c r="P84" s="72" t="n">
        <v>41164.71</v>
      </c>
      <c r="Q84" s="72" t="n">
        <v>63.45</v>
      </c>
      <c r="R84" s="58" t="n">
        <f aca="false">P84/3600</f>
        <v>11.434641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84.3776</v>
      </c>
      <c r="E85" s="72" t="n">
        <v>39.5334</v>
      </c>
      <c r="F85" s="72" t="n">
        <v>39.3803</v>
      </c>
      <c r="G85" s="72" t="n">
        <v>40.1575</v>
      </c>
      <c r="H85" s="72" t="n">
        <v>39960.22</v>
      </c>
      <c r="I85" s="72" t="n">
        <v>75.64</v>
      </c>
      <c r="J85" s="58" t="n">
        <f aca="false">H85/3600</f>
        <v>11.1000611111111</v>
      </c>
      <c r="L85" s="71" t="n">
        <v>1105.0243</v>
      </c>
      <c r="M85" s="72" t="n">
        <v>39.0672</v>
      </c>
      <c r="N85" s="72" t="n">
        <v>39.4305</v>
      </c>
      <c r="O85" s="72" t="n">
        <v>40.176</v>
      </c>
      <c r="P85" s="72" t="n">
        <v>65533.69</v>
      </c>
      <c r="Q85" s="72" t="n">
        <v>87.89</v>
      </c>
      <c r="R85" s="58" t="n">
        <f aca="false">P85/3600</f>
        <v>18.203802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34.4426</v>
      </c>
      <c r="E86" s="74" t="n">
        <v>36.8016</v>
      </c>
      <c r="F86" s="74" t="n">
        <v>37.7185</v>
      </c>
      <c r="G86" s="74" t="n">
        <v>38.6364</v>
      </c>
      <c r="H86" s="74" t="n">
        <v>36751.08</v>
      </c>
      <c r="I86" s="74" t="n">
        <v>69.68</v>
      </c>
      <c r="J86" s="64" t="n">
        <f aca="false">H86/3600</f>
        <v>10.2086333333333</v>
      </c>
      <c r="L86" s="73" t="n">
        <v>538.1894</v>
      </c>
      <c r="M86" s="74" t="n">
        <v>36.4583</v>
      </c>
      <c r="N86" s="74" t="n">
        <v>37.7926</v>
      </c>
      <c r="O86" s="74" t="n">
        <v>38.6715</v>
      </c>
      <c r="P86" s="74" t="n">
        <v>33829.14</v>
      </c>
      <c r="Q86" s="74" t="n">
        <v>52.55</v>
      </c>
      <c r="R86" s="64" t="n">
        <f aca="false">P86/3600</f>
        <v>9.396983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4825.712</v>
      </c>
      <c r="E87" s="70" t="n">
        <v>40.376</v>
      </c>
      <c r="F87" s="70" t="n">
        <v>39.5419</v>
      </c>
      <c r="G87" s="70" t="n">
        <v>43.3471</v>
      </c>
      <c r="H87" s="70" t="n">
        <v>26554.97</v>
      </c>
      <c r="I87" s="70" t="n">
        <v>53.95</v>
      </c>
      <c r="J87" s="52" t="n">
        <f aca="false">H87/3600</f>
        <v>7.37638055555556</v>
      </c>
      <c r="L87" s="69" t="n">
        <v>15282.2765</v>
      </c>
      <c r="M87" s="70" t="n">
        <v>40.2452</v>
      </c>
      <c r="N87" s="70" t="n">
        <v>39.5272</v>
      </c>
      <c r="O87" s="70" t="n">
        <v>43.3494</v>
      </c>
      <c r="P87" s="70" t="n">
        <v>25140.42</v>
      </c>
      <c r="Q87" s="70" t="n">
        <v>45.52</v>
      </c>
      <c r="R87" s="52" t="n">
        <f aca="false">P87/3600</f>
        <v>6.9834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71.095</v>
      </c>
      <c r="E88" s="72" t="n">
        <v>38.9109</v>
      </c>
      <c r="F88" s="72" t="n">
        <v>38.5579</v>
      </c>
      <c r="G88" s="72" t="n">
        <v>41.7617</v>
      </c>
      <c r="H88" s="72" t="n">
        <v>20899.93</v>
      </c>
      <c r="I88" s="72" t="n">
        <v>41.45</v>
      </c>
      <c r="J88" s="58" t="n">
        <f aca="false">H88/3600</f>
        <v>5.80553611111111</v>
      </c>
      <c r="L88" s="71" t="n">
        <v>3523.7894</v>
      </c>
      <c r="M88" s="72" t="n">
        <v>38.7526</v>
      </c>
      <c r="N88" s="72" t="n">
        <v>38.5545</v>
      </c>
      <c r="O88" s="72" t="n">
        <v>41.7628</v>
      </c>
      <c r="P88" s="72" t="n">
        <v>19364.66</v>
      </c>
      <c r="Q88" s="72" t="n">
        <v>32.34</v>
      </c>
      <c r="R88" s="58" t="n">
        <f aca="false">P88/3600</f>
        <v>5.37907222222222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09.6499</v>
      </c>
      <c r="E89" s="72" t="n">
        <v>37.2357</v>
      </c>
      <c r="F89" s="72" t="n">
        <v>37.8663</v>
      </c>
      <c r="G89" s="72" t="n">
        <v>40.176</v>
      </c>
      <c r="H89" s="72" t="n">
        <v>18188.52</v>
      </c>
      <c r="I89" s="72" t="n">
        <v>36.96</v>
      </c>
      <c r="J89" s="58" t="n">
        <f aca="false">H89/3600</f>
        <v>5.05236666666667</v>
      </c>
      <c r="L89" s="71" t="n">
        <v>1522.7904</v>
      </c>
      <c r="M89" s="72" t="n">
        <v>37.0683</v>
      </c>
      <c r="N89" s="72" t="n">
        <v>37.8612</v>
      </c>
      <c r="O89" s="72" t="n">
        <v>40.1742</v>
      </c>
      <c r="P89" s="72" t="n">
        <v>16793.58</v>
      </c>
      <c r="Q89" s="72" t="n">
        <v>29.14</v>
      </c>
      <c r="R89" s="58" t="n">
        <f aca="false">P89/3600</f>
        <v>4.664883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6.0595</v>
      </c>
      <c r="E90" s="74" t="n">
        <v>35.2911</v>
      </c>
      <c r="F90" s="74" t="n">
        <v>37.1849</v>
      </c>
      <c r="G90" s="74" t="n">
        <v>38.8649</v>
      </c>
      <c r="H90" s="74" t="n">
        <v>16730.38</v>
      </c>
      <c r="I90" s="74" t="n">
        <v>33.58</v>
      </c>
      <c r="J90" s="64" t="n">
        <f aca="false">H90/3600</f>
        <v>4.64732777777778</v>
      </c>
      <c r="L90" s="73" t="n">
        <v>813.0701</v>
      </c>
      <c r="M90" s="74" t="n">
        <v>35.1209</v>
      </c>
      <c r="N90" s="74" t="n">
        <v>37.1815</v>
      </c>
      <c r="O90" s="74" t="n">
        <v>38.8586</v>
      </c>
      <c r="P90" s="74" t="n">
        <v>15322.37</v>
      </c>
      <c r="Q90" s="74" t="n">
        <v>27.07</v>
      </c>
      <c r="R90" s="64" t="n">
        <f aca="false">P90/3600</f>
        <v>4.256213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0180.8981</v>
      </c>
      <c r="E91" s="70" t="n">
        <v>41.7775</v>
      </c>
      <c r="F91" s="70" t="n">
        <v>42.9203</v>
      </c>
      <c r="G91" s="70" t="n">
        <v>43.6431</v>
      </c>
      <c r="H91" s="70" t="n">
        <v>83966.03</v>
      </c>
      <c r="I91" s="70" t="n">
        <v>168.64</v>
      </c>
      <c r="J91" s="52" t="n">
        <f aca="false">H91/3600</f>
        <v>23.3238972222222</v>
      </c>
      <c r="L91" s="69" t="n">
        <v>20716.2129</v>
      </c>
      <c r="M91" s="70" t="n">
        <v>41.4968</v>
      </c>
      <c r="N91" s="70" t="n">
        <v>42.8475</v>
      </c>
      <c r="O91" s="70" t="n">
        <v>43.5679</v>
      </c>
      <c r="P91" s="70" t="n">
        <v>78958.64</v>
      </c>
      <c r="Q91" s="70" t="n">
        <v>141.12</v>
      </c>
      <c r="R91" s="52" t="n">
        <f aca="false">P91/3600</f>
        <v>21.9329555555556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2.711</v>
      </c>
      <c r="E92" s="72" t="n">
        <v>39.388</v>
      </c>
      <c r="F92" s="72" t="n">
        <v>40.8368</v>
      </c>
      <c r="G92" s="72" t="n">
        <v>41.3955</v>
      </c>
      <c r="H92" s="72" t="n">
        <v>69415.39</v>
      </c>
      <c r="I92" s="72" t="n">
        <v>138.16</v>
      </c>
      <c r="J92" s="58" t="n">
        <f aca="false">H92/3600</f>
        <v>19.2820527777778</v>
      </c>
      <c r="L92" s="71" t="n">
        <v>7901.577</v>
      </c>
      <c r="M92" s="72" t="n">
        <v>39.1063</v>
      </c>
      <c r="N92" s="72" t="n">
        <v>40.8273</v>
      </c>
      <c r="O92" s="72" t="n">
        <v>41.367</v>
      </c>
      <c r="P92" s="72" t="n">
        <v>65859.38</v>
      </c>
      <c r="Q92" s="72" t="n">
        <v>109.49</v>
      </c>
      <c r="R92" s="58" t="n">
        <f aca="false">P92/3600</f>
        <v>18.2942722222222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61.8887</v>
      </c>
      <c r="E93" s="72" t="n">
        <v>36.866</v>
      </c>
      <c r="F93" s="72" t="n">
        <v>39.1919</v>
      </c>
      <c r="G93" s="72" t="n">
        <v>39.6269</v>
      </c>
      <c r="H93" s="72" t="n">
        <v>60296.28</v>
      </c>
      <c r="I93" s="72" t="n">
        <v>125.43</v>
      </c>
      <c r="J93" s="58" t="n">
        <f aca="false">H93/3600</f>
        <v>16.7489666666667</v>
      </c>
      <c r="L93" s="71" t="n">
        <v>3611.415</v>
      </c>
      <c r="M93" s="72" t="n">
        <v>36.6062</v>
      </c>
      <c r="N93" s="72" t="n">
        <v>39.2402</v>
      </c>
      <c r="O93" s="72" t="n">
        <v>39.6342</v>
      </c>
      <c r="P93" s="72" t="n">
        <v>57064.07</v>
      </c>
      <c r="Q93" s="72" t="n">
        <v>95.05</v>
      </c>
      <c r="R93" s="58" t="n">
        <f aca="false">P93/3600</f>
        <v>15.8511305555556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90.6184</v>
      </c>
      <c r="E94" s="74" t="n">
        <v>34.2399</v>
      </c>
      <c r="F94" s="74" t="n">
        <v>38.0578</v>
      </c>
      <c r="G94" s="74" t="n">
        <v>38.4007</v>
      </c>
      <c r="H94" s="74" t="n">
        <v>53590.92</v>
      </c>
      <c r="I94" s="74" t="n">
        <v>117.01</v>
      </c>
      <c r="J94" s="64" t="n">
        <f aca="false">H94/3600</f>
        <v>14.8863666666667</v>
      </c>
      <c r="L94" s="73" t="n">
        <v>1801.6703</v>
      </c>
      <c r="M94" s="74" t="n">
        <v>34.0288</v>
      </c>
      <c r="N94" s="74" t="n">
        <v>38.147</v>
      </c>
      <c r="O94" s="74" t="n">
        <v>38.4411</v>
      </c>
      <c r="P94" s="74" t="n">
        <v>50529.25</v>
      </c>
      <c r="Q94" s="74" t="n">
        <v>89.8</v>
      </c>
      <c r="R94" s="64" t="n">
        <f aca="false">P94/3600</f>
        <v>14.0359027777778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6695.1472</v>
      </c>
      <c r="E95" s="70" t="n">
        <v>39.4262</v>
      </c>
      <c r="F95" s="70" t="n">
        <v>41.6879</v>
      </c>
      <c r="G95" s="70" t="n">
        <v>42.8266</v>
      </c>
      <c r="H95" s="70" t="n">
        <v>35195.46</v>
      </c>
      <c r="I95" s="70" t="n">
        <v>73.61</v>
      </c>
      <c r="J95" s="52" t="n">
        <f aca="false">H95/3600</f>
        <v>9.77651666666667</v>
      </c>
      <c r="L95" s="69" t="n">
        <v>28483.088</v>
      </c>
      <c r="M95" s="70" t="n">
        <v>39.1866</v>
      </c>
      <c r="N95" s="70" t="n">
        <v>41.6856</v>
      </c>
      <c r="O95" s="70" t="n">
        <v>42.819</v>
      </c>
      <c r="P95" s="70" t="n">
        <v>34099.75</v>
      </c>
      <c r="Q95" s="70" t="n">
        <v>63.14</v>
      </c>
      <c r="R95" s="52" t="n">
        <f aca="false">P95/3600</f>
        <v>9.47215277777778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7049.1376</v>
      </c>
      <c r="E96" s="72" t="n">
        <v>37.3488</v>
      </c>
      <c r="F96" s="72" t="n">
        <v>40.7004</v>
      </c>
      <c r="G96" s="72" t="n">
        <v>42.1326</v>
      </c>
      <c r="H96" s="72" t="n">
        <v>27884</v>
      </c>
      <c r="I96" s="72" t="n">
        <v>53.04</v>
      </c>
      <c r="J96" s="58" t="n">
        <f aca="false">H96/3600</f>
        <v>7.74555555555556</v>
      </c>
      <c r="L96" s="71" t="n">
        <v>7543.024</v>
      </c>
      <c r="M96" s="72" t="n">
        <v>37.0732</v>
      </c>
      <c r="N96" s="72" t="n">
        <v>40.7004</v>
      </c>
      <c r="O96" s="72" t="n">
        <v>42.1264</v>
      </c>
      <c r="P96" s="72" t="n">
        <v>26501.58</v>
      </c>
      <c r="Q96" s="72" t="n">
        <v>46.83</v>
      </c>
      <c r="R96" s="58" t="n">
        <f aca="false">P96/3600</f>
        <v>7.3615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6.3072</v>
      </c>
      <c r="E97" s="72" t="n">
        <v>35.3139</v>
      </c>
      <c r="F97" s="72" t="n">
        <v>39.9124</v>
      </c>
      <c r="G97" s="72" t="n">
        <v>41.599</v>
      </c>
      <c r="H97" s="72" t="n">
        <v>23446.92</v>
      </c>
      <c r="I97" s="72" t="n">
        <v>45.62</v>
      </c>
      <c r="J97" s="58" t="n">
        <f aca="false">H97/3600</f>
        <v>6.51303333333333</v>
      </c>
      <c r="L97" s="71" t="n">
        <v>2925.7824</v>
      </c>
      <c r="M97" s="72" t="n">
        <v>35.051</v>
      </c>
      <c r="N97" s="72" t="n">
        <v>39.9139</v>
      </c>
      <c r="O97" s="72" t="n">
        <v>41.5943</v>
      </c>
      <c r="P97" s="72" t="n">
        <v>22286.47</v>
      </c>
      <c r="Q97" s="72" t="n">
        <v>37.18</v>
      </c>
      <c r="R97" s="58" t="n">
        <f aca="false">P97/3600</f>
        <v>6.19068611111111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5.9808</v>
      </c>
      <c r="E98" s="74" t="n">
        <v>33.1057</v>
      </c>
      <c r="F98" s="74" t="n">
        <v>39.3433</v>
      </c>
      <c r="G98" s="74" t="n">
        <v>41.2643</v>
      </c>
      <c r="H98" s="74" t="n">
        <v>20871.96</v>
      </c>
      <c r="I98" s="74" t="n">
        <v>40.97</v>
      </c>
      <c r="J98" s="64" t="n">
        <f aca="false">H98/3600</f>
        <v>5.79776666666667</v>
      </c>
      <c r="L98" s="73" t="n">
        <v>1325.1872</v>
      </c>
      <c r="M98" s="74" t="n">
        <v>32.8787</v>
      </c>
      <c r="N98" s="74" t="n">
        <v>39.3523</v>
      </c>
      <c r="O98" s="74" t="n">
        <v>41.2439</v>
      </c>
      <c r="P98" s="74" t="n">
        <v>19569.33</v>
      </c>
      <c r="Q98" s="74" t="n">
        <v>34.22</v>
      </c>
      <c r="R98" s="64" t="n">
        <f aca="false">P98/3600</f>
        <v>5.435925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5156.7994</v>
      </c>
      <c r="E99" s="70" t="n">
        <v>39.3406</v>
      </c>
      <c r="F99" s="70" t="n">
        <v>40.7596</v>
      </c>
      <c r="G99" s="70" t="n">
        <v>41.5692</v>
      </c>
      <c r="H99" s="70" t="n">
        <v>33292.49</v>
      </c>
      <c r="I99" s="70" t="n">
        <v>69.84</v>
      </c>
      <c r="J99" s="52" t="n">
        <f aca="false">H99/3600</f>
        <v>9.24791388888889</v>
      </c>
      <c r="L99" s="69" t="n">
        <v>36487.3421</v>
      </c>
      <c r="M99" s="70" t="n">
        <v>39.1721</v>
      </c>
      <c r="N99" s="70" t="n">
        <v>40.7849</v>
      </c>
      <c r="O99" s="70" t="n">
        <v>41.5782</v>
      </c>
      <c r="P99" s="70" t="n">
        <v>32060.76</v>
      </c>
      <c r="Q99" s="70" t="n">
        <v>60.06</v>
      </c>
      <c r="R99" s="52" t="n">
        <f aca="false">P99/3600</f>
        <v>8.90576666666667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024.5568</v>
      </c>
      <c r="E100" s="72" t="n">
        <v>37.0697</v>
      </c>
      <c r="F100" s="72" t="n">
        <v>39.4304</v>
      </c>
      <c r="G100" s="72" t="n">
        <v>40.5991</v>
      </c>
      <c r="H100" s="72" t="n">
        <v>26067.32</v>
      </c>
      <c r="I100" s="72" t="n">
        <v>57.7</v>
      </c>
      <c r="J100" s="58" t="n">
        <f aca="false">H100/3600</f>
        <v>7.24092222222222</v>
      </c>
      <c r="L100" s="71" t="n">
        <v>12229.2384</v>
      </c>
      <c r="M100" s="72" t="n">
        <v>36.9096</v>
      </c>
      <c r="N100" s="72" t="n">
        <v>39.4689</v>
      </c>
      <c r="O100" s="72" t="n">
        <v>40.601</v>
      </c>
      <c r="P100" s="72" t="n">
        <v>24702.5</v>
      </c>
      <c r="Q100" s="72" t="n">
        <v>44.09</v>
      </c>
      <c r="R100" s="58" t="n">
        <f aca="false">P100/3600</f>
        <v>6.8618055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302.3795</v>
      </c>
      <c r="E101" s="72" t="n">
        <v>34.8247</v>
      </c>
      <c r="F101" s="72" t="n">
        <v>38.4572</v>
      </c>
      <c r="G101" s="72" t="n">
        <v>39.7857</v>
      </c>
      <c r="H101" s="72" t="n">
        <v>38525.91</v>
      </c>
      <c r="I101" s="72" t="n">
        <v>76.36</v>
      </c>
      <c r="J101" s="58" t="n">
        <f aca="false">H101/3600</f>
        <v>10.7016416666667</v>
      </c>
      <c r="L101" s="71" t="n">
        <v>5359.849</v>
      </c>
      <c r="M101" s="72" t="n">
        <v>34.6779</v>
      </c>
      <c r="N101" s="72" t="n">
        <v>38.513</v>
      </c>
      <c r="O101" s="72" t="n">
        <v>39.7905</v>
      </c>
      <c r="P101" s="72" t="n">
        <v>20983.01</v>
      </c>
      <c r="Q101" s="72" t="n">
        <v>37.29</v>
      </c>
      <c r="R101" s="58" t="n">
        <f aca="false">P101/3600</f>
        <v>5.8286138888888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04.2944</v>
      </c>
      <c r="E102" s="74" t="n">
        <v>32.5142</v>
      </c>
      <c r="F102" s="74" t="n">
        <v>37.8118</v>
      </c>
      <c r="G102" s="74" t="n">
        <v>39.1739</v>
      </c>
      <c r="H102" s="74" t="n">
        <v>19641.78</v>
      </c>
      <c r="I102" s="74" t="n">
        <v>43.27</v>
      </c>
      <c r="J102" s="64" t="n">
        <f aca="false">H102/3600</f>
        <v>5.45605</v>
      </c>
      <c r="L102" s="73" t="n">
        <v>2530.1146</v>
      </c>
      <c r="M102" s="74" t="n">
        <v>32.4113</v>
      </c>
      <c r="N102" s="74" t="n">
        <v>37.8549</v>
      </c>
      <c r="O102" s="74" t="n">
        <v>39.1815</v>
      </c>
      <c r="P102" s="74" t="n">
        <v>18189.1</v>
      </c>
      <c r="Q102" s="74" t="n">
        <v>33.46</v>
      </c>
      <c r="R102" s="64" t="n">
        <f aca="false">P102/3600</f>
        <v>5.05252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9.6481620784512</v>
      </c>
      <c r="J110" s="79" t="n">
        <f aca="false">GEOMEAN(J3:J102)</f>
        <v>6.4917905272487</v>
      </c>
      <c r="Q110" s="79" t="n">
        <f aca="false">GEOMEAN(Q3:Q102)</f>
        <v>40.1219729659922</v>
      </c>
      <c r="R110" s="79" t="n">
        <f aca="false">GEOMEAN(R3:R102)</f>
        <v>6.03447677850649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08126047095032</v>
      </c>
      <c r="R111" s="80" t="n">
        <f aca="false">R110/J110</f>
        <v>0.92955506699997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4051944444444</v>
      </c>
      <c r="J112" s="79" t="n">
        <f aca="false">SUM(J3:J102)</f>
        <v>723.592816666667</v>
      </c>
      <c r="Q112" s="79" t="n">
        <f aca="false">SUM(Q3:Q102)/3600</f>
        <v>1.23536944444444</v>
      </c>
      <c r="R112" s="79" t="n">
        <f aca="false">SUM(R3:R102)</f>
        <v>675.045733333333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7.2186340021188</v>
      </c>
      <c r="J117" s="79" t="n">
        <f aca="false">GEOMEAN(J3:J22,J23:J86)</f>
        <v>6.12818681965999</v>
      </c>
      <c r="Q117" s="79" t="n">
        <f aca="false">GEOMEAN(Q3:Q22,Q23:Q86)</f>
        <v>38.3735168530634</v>
      </c>
      <c r="R117" s="79" t="n">
        <f aca="false">GEOMEAN(R3:R22,R23:R86)</f>
        <v>5.71901653724872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1267740297912</v>
      </c>
      <c r="R118" s="80" t="n">
        <f aca="false">R117/J117</f>
        <v>0.93323142807941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5664.3232</v>
      </c>
      <c r="E3" s="51" t="n">
        <v>42.4109</v>
      </c>
      <c r="F3" s="51" t="n">
        <v>44.5277</v>
      </c>
      <c r="G3" s="51" t="n">
        <v>45.7798</v>
      </c>
      <c r="H3" s="51" t="n">
        <v>3965.47</v>
      </c>
      <c r="I3" s="51" t="n">
        <v>96.14</v>
      </c>
      <c r="J3" s="52" t="n">
        <f aca="false">H3/3600</f>
        <v>1.10151944444444</v>
      </c>
      <c r="L3" s="50" t="n">
        <v>65724.0248</v>
      </c>
      <c r="M3" s="51" t="n">
        <v>42.4186</v>
      </c>
      <c r="N3" s="51" t="n">
        <v>44.5635</v>
      </c>
      <c r="O3" s="51" t="n">
        <v>45.8133</v>
      </c>
      <c r="P3" s="51" t="n">
        <v>3975.43</v>
      </c>
      <c r="Q3" s="51" t="n">
        <v>95.82</v>
      </c>
      <c r="R3" s="53" t="n">
        <f aca="false">P3/3600</f>
        <v>1.104286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8244.9664</v>
      </c>
      <c r="E4" s="57" t="n">
        <v>38.8616</v>
      </c>
      <c r="F4" s="57" t="n">
        <v>41.6392</v>
      </c>
      <c r="G4" s="57" t="n">
        <v>43.2325</v>
      </c>
      <c r="H4" s="57" t="n">
        <v>3630.99</v>
      </c>
      <c r="I4" s="57" t="n">
        <v>81.44</v>
      </c>
      <c r="J4" s="58" t="n">
        <f aca="false">H4/3600</f>
        <v>1.00860833333333</v>
      </c>
      <c r="L4" s="56" t="n">
        <v>38306.4472</v>
      </c>
      <c r="M4" s="57" t="n">
        <v>38.8898</v>
      </c>
      <c r="N4" s="57" t="n">
        <v>41.7037</v>
      </c>
      <c r="O4" s="57" t="n">
        <v>43.2994</v>
      </c>
      <c r="P4" s="57" t="n">
        <v>3628.42</v>
      </c>
      <c r="Q4" s="57" t="n">
        <v>83.83</v>
      </c>
      <c r="R4" s="59" t="n">
        <f aca="false">P4/3600</f>
        <v>1.00789444444444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21295.5904</v>
      </c>
      <c r="E5" s="57" t="n">
        <v>35.5696</v>
      </c>
      <c r="F5" s="57" t="n">
        <v>39.5582</v>
      </c>
      <c r="G5" s="57" t="n">
        <v>41.3818</v>
      </c>
      <c r="H5" s="57" t="n">
        <v>3352.46</v>
      </c>
      <c r="I5" s="57" t="n">
        <v>73.24</v>
      </c>
      <c r="J5" s="58" t="n">
        <f aca="false">H5/3600</f>
        <v>0.931238888888889</v>
      </c>
      <c r="L5" s="56" t="n">
        <v>21360.5896</v>
      </c>
      <c r="M5" s="57" t="n">
        <v>35.6117</v>
      </c>
      <c r="N5" s="57" t="n">
        <v>39.6414</v>
      </c>
      <c r="O5" s="57" t="n">
        <v>41.4788</v>
      </c>
      <c r="P5" s="57" t="n">
        <v>3454.54</v>
      </c>
      <c r="Q5" s="57" t="n">
        <v>76.95</v>
      </c>
      <c r="R5" s="59" t="n">
        <f aca="false">P5/3600</f>
        <v>0.959594444444444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1262.4088</v>
      </c>
      <c r="E6" s="63" t="n">
        <v>32.538</v>
      </c>
      <c r="F6" s="63" t="n">
        <v>38.1413</v>
      </c>
      <c r="G6" s="63" t="n">
        <v>40.1493</v>
      </c>
      <c r="H6" s="63" t="n">
        <v>3117.95</v>
      </c>
      <c r="I6" s="63" t="n">
        <v>64.85</v>
      </c>
      <c r="J6" s="64" t="n">
        <f aca="false">H6/3600</f>
        <v>0.866097222222222</v>
      </c>
      <c r="L6" s="62" t="n">
        <v>11325.028</v>
      </c>
      <c r="M6" s="63" t="n">
        <v>32.5868</v>
      </c>
      <c r="N6" s="63" t="n">
        <v>38.2477</v>
      </c>
      <c r="O6" s="63" t="n">
        <v>40.2738</v>
      </c>
      <c r="P6" s="63" t="n">
        <v>3117.47</v>
      </c>
      <c r="Q6" s="63" t="n">
        <v>66.68</v>
      </c>
      <c r="R6" s="65" t="n">
        <f aca="false">P6/3600</f>
        <v>0.8659638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5853.0976</v>
      </c>
      <c r="E7" s="51" t="n">
        <v>42.8841</v>
      </c>
      <c r="F7" s="51" t="n">
        <v>46.9735</v>
      </c>
      <c r="G7" s="51" t="n">
        <v>47.3772</v>
      </c>
      <c r="H7" s="51" t="n">
        <v>5876.83</v>
      </c>
      <c r="I7" s="51" t="n">
        <v>136.56</v>
      </c>
      <c r="J7" s="52" t="n">
        <f aca="false">H7/3600</f>
        <v>1.63245277777778</v>
      </c>
      <c r="L7" s="50" t="n">
        <v>65883.2437</v>
      </c>
      <c r="M7" s="51" t="n">
        <v>42.8874</v>
      </c>
      <c r="N7" s="51" t="n">
        <v>47.012</v>
      </c>
      <c r="O7" s="51" t="n">
        <v>47.4152</v>
      </c>
      <c r="P7" s="51" t="n">
        <v>5895.68</v>
      </c>
      <c r="Q7" s="51" t="n">
        <v>141.58</v>
      </c>
      <c r="R7" s="53" t="n">
        <f aca="false">P7/3600</f>
        <v>1.63768888888889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40842.0773</v>
      </c>
      <c r="E8" s="57" t="n">
        <v>39.0967</v>
      </c>
      <c r="F8" s="57" t="n">
        <v>44.2344</v>
      </c>
      <c r="G8" s="57" t="n">
        <v>44.6399</v>
      </c>
      <c r="H8" s="57" t="n">
        <v>5434.49</v>
      </c>
      <c r="I8" s="57" t="n">
        <v>121.89</v>
      </c>
      <c r="J8" s="58" t="n">
        <f aca="false">H8/3600</f>
        <v>1.50958055555556</v>
      </c>
      <c r="L8" s="56" t="n">
        <v>40886.5088</v>
      </c>
      <c r="M8" s="57" t="n">
        <v>39.1064</v>
      </c>
      <c r="N8" s="57" t="n">
        <v>44.309</v>
      </c>
      <c r="O8" s="57" t="n">
        <v>44.7184</v>
      </c>
      <c r="P8" s="57" t="n">
        <v>5477.11</v>
      </c>
      <c r="Q8" s="57" t="n">
        <v>127.75</v>
      </c>
      <c r="R8" s="59" t="n">
        <f aca="false">P8/3600</f>
        <v>1.52141944444444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3509.7083</v>
      </c>
      <c r="E9" s="57" t="n">
        <v>35.4939</v>
      </c>
      <c r="F9" s="57" t="n">
        <v>42.2418</v>
      </c>
      <c r="G9" s="57" t="n">
        <v>42.6226</v>
      </c>
      <c r="H9" s="57" t="n">
        <v>5062.57</v>
      </c>
      <c r="I9" s="57" t="n">
        <v>110.77</v>
      </c>
      <c r="J9" s="58" t="n">
        <f aca="false">H9/3600</f>
        <v>1.40626944444444</v>
      </c>
      <c r="L9" s="56" t="n">
        <v>23551.1243</v>
      </c>
      <c r="M9" s="57" t="n">
        <v>35.5176</v>
      </c>
      <c r="N9" s="57" t="n">
        <v>42.3478</v>
      </c>
      <c r="O9" s="57" t="n">
        <v>42.7403</v>
      </c>
      <c r="P9" s="57" t="n">
        <v>5055.64</v>
      </c>
      <c r="Q9" s="57" t="n">
        <v>114.09</v>
      </c>
      <c r="R9" s="59" t="n">
        <f aca="false">P9/3600</f>
        <v>1.40434444444444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2467.5317</v>
      </c>
      <c r="E10" s="63" t="n">
        <v>32.2188</v>
      </c>
      <c r="F10" s="63" t="n">
        <v>40.9859</v>
      </c>
      <c r="G10" s="63" t="n">
        <v>41.3561</v>
      </c>
      <c r="H10" s="63" t="n">
        <v>4679.88</v>
      </c>
      <c r="I10" s="63" t="n">
        <v>99.77</v>
      </c>
      <c r="J10" s="64" t="n">
        <f aca="false">H10/3600</f>
        <v>1.29996666666667</v>
      </c>
      <c r="L10" s="62" t="n">
        <v>12504.1397</v>
      </c>
      <c r="M10" s="63" t="n">
        <v>32.2435</v>
      </c>
      <c r="N10" s="63" t="n">
        <v>41.1129</v>
      </c>
      <c r="O10" s="63" t="n">
        <v>41.4765</v>
      </c>
      <c r="P10" s="63" t="n">
        <v>4785.56</v>
      </c>
      <c r="Q10" s="63" t="n">
        <v>105.47</v>
      </c>
      <c r="R10" s="65" t="n">
        <f aca="false">P10/3600</f>
        <v>1.32932222222222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3576.268</v>
      </c>
      <c r="E11" s="51" t="n">
        <v>43.8104</v>
      </c>
      <c r="F11" s="51" t="n">
        <v>46.1975</v>
      </c>
      <c r="G11" s="51" t="n">
        <v>47.5661</v>
      </c>
      <c r="H11" s="51" t="n">
        <v>3563.76</v>
      </c>
      <c r="I11" s="51" t="n">
        <v>77.38</v>
      </c>
      <c r="J11" s="52" t="n">
        <f aca="false">H11/3600</f>
        <v>0.989933333333333</v>
      </c>
      <c r="L11" s="50" t="n">
        <v>33608.244</v>
      </c>
      <c r="M11" s="51" t="n">
        <v>43.8169</v>
      </c>
      <c r="N11" s="51" t="n">
        <v>46.2409</v>
      </c>
      <c r="O11" s="51" t="n">
        <v>47.6353</v>
      </c>
      <c r="P11" s="51" t="n">
        <v>3541.77</v>
      </c>
      <c r="Q11" s="51" t="n">
        <v>77.59</v>
      </c>
      <c r="R11" s="53" t="n">
        <f aca="false">P11/3600</f>
        <v>0.98382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5979.1912</v>
      </c>
      <c r="E12" s="57" t="n">
        <v>40.804</v>
      </c>
      <c r="F12" s="57" t="n">
        <v>44.401</v>
      </c>
      <c r="G12" s="57" t="n">
        <v>45.2022</v>
      </c>
      <c r="H12" s="57" t="n">
        <v>3241.19</v>
      </c>
      <c r="I12" s="57" t="n">
        <v>66.42</v>
      </c>
      <c r="J12" s="58" t="n">
        <f aca="false">H12/3600</f>
        <v>0.900330555555556</v>
      </c>
      <c r="L12" s="56" t="n">
        <v>16008.712</v>
      </c>
      <c r="M12" s="57" t="n">
        <v>40.8242</v>
      </c>
      <c r="N12" s="57" t="n">
        <v>44.4672</v>
      </c>
      <c r="O12" s="57" t="n">
        <v>45.3167</v>
      </c>
      <c r="P12" s="57" t="n">
        <v>3247</v>
      </c>
      <c r="Q12" s="57" t="n">
        <v>69.17</v>
      </c>
      <c r="R12" s="59" t="n">
        <f aca="false">P12/3600</f>
        <v>0.901944444444444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8080.6992</v>
      </c>
      <c r="E13" s="57" t="n">
        <v>38.4892</v>
      </c>
      <c r="F13" s="57" t="n">
        <v>43.1129</v>
      </c>
      <c r="G13" s="57" t="n">
        <v>43.2198</v>
      </c>
      <c r="H13" s="57" t="n">
        <v>5106.81</v>
      </c>
      <c r="I13" s="57" t="n">
        <v>94.56</v>
      </c>
      <c r="J13" s="58" t="n">
        <f aca="false">H13/3600</f>
        <v>1.41855833333333</v>
      </c>
      <c r="L13" s="56" t="n">
        <v>8104.3376</v>
      </c>
      <c r="M13" s="57" t="n">
        <v>38.525</v>
      </c>
      <c r="N13" s="57" t="n">
        <v>43.2022</v>
      </c>
      <c r="O13" s="57" t="n">
        <v>43.3486</v>
      </c>
      <c r="P13" s="57" t="n">
        <v>3040.76</v>
      </c>
      <c r="Q13" s="57" t="n">
        <v>63.13</v>
      </c>
      <c r="R13" s="59" t="n">
        <f aca="false">P13/3600</f>
        <v>0.844655555555556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4370.5064</v>
      </c>
      <c r="E14" s="63" t="n">
        <v>36.2328</v>
      </c>
      <c r="F14" s="63" t="n">
        <v>42.1344</v>
      </c>
      <c r="G14" s="63" t="n">
        <v>41.7405</v>
      </c>
      <c r="H14" s="63" t="n">
        <v>2862</v>
      </c>
      <c r="I14" s="63" t="n">
        <v>53.11</v>
      </c>
      <c r="J14" s="64" t="n">
        <f aca="false">H14/3600</f>
        <v>0.795</v>
      </c>
      <c r="L14" s="62" t="n">
        <v>4384.644</v>
      </c>
      <c r="M14" s="63" t="n">
        <v>36.2751</v>
      </c>
      <c r="N14" s="63" t="n">
        <v>42.2262</v>
      </c>
      <c r="O14" s="63" t="n">
        <v>41.8656</v>
      </c>
      <c r="P14" s="63" t="n">
        <v>2914.55</v>
      </c>
      <c r="Q14" s="63" t="n">
        <v>57.29</v>
      </c>
      <c r="R14" s="65" t="n">
        <f aca="false">P14/3600</f>
        <v>0.8095972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0103.596</v>
      </c>
      <c r="E15" s="51" t="n">
        <v>45.1816</v>
      </c>
      <c r="F15" s="51" t="n">
        <v>50.0017</v>
      </c>
      <c r="G15" s="51" t="n">
        <v>50.4518</v>
      </c>
      <c r="H15" s="51" t="n">
        <v>3343</v>
      </c>
      <c r="I15" s="51" t="n">
        <v>68.54</v>
      </c>
      <c r="J15" s="52" t="n">
        <f aca="false">H15/3600</f>
        <v>0.928611111111111</v>
      </c>
      <c r="L15" s="50" t="n">
        <v>20130.8992</v>
      </c>
      <c r="M15" s="51" t="n">
        <v>45.2061</v>
      </c>
      <c r="N15" s="51" t="n">
        <v>50.0909</v>
      </c>
      <c r="O15" s="51" t="n">
        <v>50.5215</v>
      </c>
      <c r="P15" s="51" t="n">
        <v>3362.41</v>
      </c>
      <c r="Q15" s="51" t="n">
        <v>71.05</v>
      </c>
      <c r="R15" s="53" t="n">
        <f aca="false">P15/3600</f>
        <v>0.9340027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91.9728</v>
      </c>
      <c r="E16" s="57" t="n">
        <v>42.7606</v>
      </c>
      <c r="F16" s="57" t="n">
        <v>47.6764</v>
      </c>
      <c r="G16" s="57" t="n">
        <v>48.4813</v>
      </c>
      <c r="H16" s="57" t="n">
        <v>3102.11</v>
      </c>
      <c r="I16" s="57" t="n">
        <v>58.52</v>
      </c>
      <c r="J16" s="58" t="n">
        <f aca="false">H16/3600</f>
        <v>0.861697222222222</v>
      </c>
      <c r="L16" s="56" t="n">
        <v>10212.0168</v>
      </c>
      <c r="M16" s="57" t="n">
        <v>42.7964</v>
      </c>
      <c r="N16" s="57" t="n">
        <v>47.78</v>
      </c>
      <c r="O16" s="57" t="n">
        <v>48.5633</v>
      </c>
      <c r="P16" s="57" t="n">
        <v>3115.86</v>
      </c>
      <c r="Q16" s="57" t="n">
        <v>62.79</v>
      </c>
      <c r="R16" s="59" t="n">
        <f aca="false">P16/3600</f>
        <v>0.865516666666667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5329.112</v>
      </c>
      <c r="E17" s="57" t="n">
        <v>40.4622</v>
      </c>
      <c r="F17" s="57" t="n">
        <v>45.725</v>
      </c>
      <c r="G17" s="57" t="n">
        <v>46.7899</v>
      </c>
      <c r="H17" s="57" t="n">
        <v>2985.03</v>
      </c>
      <c r="I17" s="57" t="n">
        <v>54.86</v>
      </c>
      <c r="J17" s="58" t="n">
        <f aca="false">H17/3600</f>
        <v>0.829175</v>
      </c>
      <c r="L17" s="56" t="n">
        <v>5343.0528</v>
      </c>
      <c r="M17" s="57" t="n">
        <v>40.5046</v>
      </c>
      <c r="N17" s="57" t="n">
        <v>45.8446</v>
      </c>
      <c r="O17" s="57" t="n">
        <v>46.9098</v>
      </c>
      <c r="P17" s="57" t="n">
        <v>3001.63</v>
      </c>
      <c r="Q17" s="57" t="n">
        <v>57.67</v>
      </c>
      <c r="R17" s="59" t="n">
        <f aca="false">P17/3600</f>
        <v>0.833786111111111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858.9976</v>
      </c>
      <c r="E18" s="63" t="n">
        <v>38.1443</v>
      </c>
      <c r="F18" s="63" t="n">
        <v>44.3243</v>
      </c>
      <c r="G18" s="63" t="n">
        <v>45.5741</v>
      </c>
      <c r="H18" s="63" t="n">
        <v>2822.79</v>
      </c>
      <c r="I18" s="63" t="n">
        <v>49.68</v>
      </c>
      <c r="J18" s="64" t="n">
        <f aca="false">H18/3600</f>
        <v>0.784108333333333</v>
      </c>
      <c r="L18" s="62" t="n">
        <v>2871.8904</v>
      </c>
      <c r="M18" s="63" t="n">
        <v>38.192</v>
      </c>
      <c r="N18" s="63" t="n">
        <v>44.4348</v>
      </c>
      <c r="O18" s="63" t="n">
        <v>45.7368</v>
      </c>
      <c r="P18" s="63" t="n">
        <v>2907.75</v>
      </c>
      <c r="Q18" s="63" t="n">
        <v>54.92</v>
      </c>
      <c r="R18" s="65" t="n">
        <f aca="false">P18/3600</f>
        <v>0.8077083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5860.9936</v>
      </c>
      <c r="E19" s="51" t="n">
        <v>42.7906</v>
      </c>
      <c r="F19" s="51" t="n">
        <v>46.5312</v>
      </c>
      <c r="G19" s="51" t="n">
        <v>48.1528</v>
      </c>
      <c r="H19" s="51" t="n">
        <v>3919.95</v>
      </c>
      <c r="I19" s="51" t="n">
        <v>92.31</v>
      </c>
      <c r="J19" s="52" t="n">
        <f aca="false">H19/3600</f>
        <v>1.088875</v>
      </c>
      <c r="L19" s="50" t="n">
        <v>65886.3952</v>
      </c>
      <c r="M19" s="51" t="n">
        <v>42.7918</v>
      </c>
      <c r="N19" s="51" t="n">
        <v>46.5624</v>
      </c>
      <c r="O19" s="51" t="n">
        <v>48.1978</v>
      </c>
      <c r="P19" s="51" t="n">
        <v>3920.24</v>
      </c>
      <c r="Q19" s="51" t="n">
        <v>92.57</v>
      </c>
      <c r="R19" s="53" t="n">
        <f aca="false">P19/3600</f>
        <v>1.08895555555556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41309.8976</v>
      </c>
      <c r="E20" s="57" t="n">
        <v>39.1024</v>
      </c>
      <c r="F20" s="57" t="n">
        <v>43.7318</v>
      </c>
      <c r="G20" s="57" t="n">
        <v>45.4789</v>
      </c>
      <c r="H20" s="57" t="n">
        <v>3632.36</v>
      </c>
      <c r="I20" s="57" t="n">
        <v>78.35</v>
      </c>
      <c r="J20" s="58" t="n">
        <f aca="false">H20/3600</f>
        <v>1.00898888888889</v>
      </c>
      <c r="L20" s="56" t="n">
        <v>41349.4656</v>
      </c>
      <c r="M20" s="57" t="n">
        <v>39.1117</v>
      </c>
      <c r="N20" s="57" t="n">
        <v>43.7937</v>
      </c>
      <c r="O20" s="57" t="n">
        <v>45.5444</v>
      </c>
      <c r="P20" s="57" t="n">
        <v>3641.16</v>
      </c>
      <c r="Q20" s="57" t="n">
        <v>80.27</v>
      </c>
      <c r="R20" s="59" t="n">
        <f aca="false">P20/3600</f>
        <v>1.011433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344.4192</v>
      </c>
      <c r="E21" s="57" t="n">
        <v>35.6409</v>
      </c>
      <c r="F21" s="57" t="n">
        <v>41.6689</v>
      </c>
      <c r="G21" s="57" t="n">
        <v>43.4754</v>
      </c>
      <c r="H21" s="57" t="n">
        <v>3403.07</v>
      </c>
      <c r="I21" s="57" t="n">
        <v>71.24</v>
      </c>
      <c r="J21" s="58" t="n">
        <f aca="false">H21/3600</f>
        <v>0.945297222222222</v>
      </c>
      <c r="L21" s="56" t="n">
        <v>25375.7896</v>
      </c>
      <c r="M21" s="57" t="n">
        <v>35.6647</v>
      </c>
      <c r="N21" s="57" t="n">
        <v>41.753</v>
      </c>
      <c r="O21" s="57" t="n">
        <v>43.6053</v>
      </c>
      <c r="P21" s="57" t="n">
        <v>3462.63</v>
      </c>
      <c r="Q21" s="57" t="n">
        <v>75.09</v>
      </c>
      <c r="R21" s="59" t="n">
        <f aca="false">P21/3600</f>
        <v>0.961841666666667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5096.2816</v>
      </c>
      <c r="E22" s="63" t="n">
        <v>32.3381</v>
      </c>
      <c r="F22" s="63" t="n">
        <v>40.221</v>
      </c>
      <c r="G22" s="63" t="n">
        <v>42.1254</v>
      </c>
      <c r="H22" s="63" t="n">
        <v>3270.57</v>
      </c>
      <c r="I22" s="63" t="n">
        <v>66.72</v>
      </c>
      <c r="J22" s="64" t="n">
        <f aca="false">H22/3600</f>
        <v>0.908491666666667</v>
      </c>
      <c r="L22" s="62" t="n">
        <v>15107.1048</v>
      </c>
      <c r="M22" s="63" t="n">
        <v>32.3631</v>
      </c>
      <c r="N22" s="63" t="n">
        <v>40.3055</v>
      </c>
      <c r="O22" s="63" t="n">
        <v>42.3099</v>
      </c>
      <c r="P22" s="63" t="n">
        <v>3242.8</v>
      </c>
      <c r="Q22" s="63" t="n">
        <v>68.31</v>
      </c>
      <c r="R22" s="65" t="n">
        <f aca="false">P22/3600</f>
        <v>0.900777777777778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517.2515</v>
      </c>
      <c r="E23" s="70" t="n">
        <v>44.9537</v>
      </c>
      <c r="F23" s="70" t="n">
        <v>49.6591</v>
      </c>
      <c r="G23" s="70" t="n">
        <v>51.1814</v>
      </c>
      <c r="H23" s="70" t="n">
        <v>2948.38</v>
      </c>
      <c r="I23" s="70" t="n">
        <v>60.68</v>
      </c>
      <c r="J23" s="52" t="n">
        <f aca="false">H23/3600</f>
        <v>0.818994444444445</v>
      </c>
      <c r="L23" s="69" t="n">
        <v>15563.0426</v>
      </c>
      <c r="M23" s="70" t="n">
        <v>44.9755</v>
      </c>
      <c r="N23" s="70" t="n">
        <v>49.766</v>
      </c>
      <c r="O23" s="70" t="n">
        <v>51.3077</v>
      </c>
      <c r="P23" s="70" t="n">
        <v>2926.82</v>
      </c>
      <c r="Q23" s="70" t="n">
        <v>61.6</v>
      </c>
      <c r="R23" s="52" t="n">
        <f aca="false">P23/3600</f>
        <v>0.813005555555556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914.3569</v>
      </c>
      <c r="E24" s="72" t="n">
        <v>43.2078</v>
      </c>
      <c r="F24" s="72" t="n">
        <v>47.4877</v>
      </c>
      <c r="G24" s="72" t="n">
        <v>49.1059</v>
      </c>
      <c r="H24" s="72" t="n">
        <v>2685.73</v>
      </c>
      <c r="I24" s="72" t="n">
        <v>52.08</v>
      </c>
      <c r="J24" s="58" t="n">
        <f aca="false">H24/3600</f>
        <v>0.746036111111111</v>
      </c>
      <c r="L24" s="71" t="n">
        <v>7948.9056</v>
      </c>
      <c r="M24" s="72" t="n">
        <v>43.2597</v>
      </c>
      <c r="N24" s="72" t="n">
        <v>47.6252</v>
      </c>
      <c r="O24" s="72" t="n">
        <v>49.2577</v>
      </c>
      <c r="P24" s="72" t="n">
        <v>2699.19</v>
      </c>
      <c r="Q24" s="72" t="n">
        <v>54.46</v>
      </c>
      <c r="R24" s="58" t="n">
        <f aca="false">P24/3600</f>
        <v>0.749775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498.9108</v>
      </c>
      <c r="E25" s="72" t="n">
        <v>41.1375</v>
      </c>
      <c r="F25" s="72" t="n">
        <v>45.4491</v>
      </c>
      <c r="G25" s="72" t="n">
        <v>47.3063</v>
      </c>
      <c r="H25" s="72" t="n">
        <v>2625.04</v>
      </c>
      <c r="I25" s="72" t="n">
        <v>50.08</v>
      </c>
      <c r="J25" s="58" t="n">
        <f aca="false">H25/3600</f>
        <v>0.729177777777778</v>
      </c>
      <c r="L25" s="71" t="n">
        <v>4524.0506</v>
      </c>
      <c r="M25" s="72" t="n">
        <v>41.227</v>
      </c>
      <c r="N25" s="72" t="n">
        <v>45.6181</v>
      </c>
      <c r="O25" s="72" t="n">
        <v>47.4811</v>
      </c>
      <c r="P25" s="72" t="n">
        <v>2646.72</v>
      </c>
      <c r="Q25" s="72" t="n">
        <v>55.09</v>
      </c>
      <c r="R25" s="58" t="n">
        <f aca="false">P25/3600</f>
        <v>0.7352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551.4801</v>
      </c>
      <c r="E26" s="74" t="n">
        <v>38.683</v>
      </c>
      <c r="F26" s="74" t="n">
        <v>43.899</v>
      </c>
      <c r="G26" s="74" t="n">
        <v>45.6969</v>
      </c>
      <c r="H26" s="74" t="n">
        <v>2515.98</v>
      </c>
      <c r="I26" s="74" t="n">
        <v>45.82</v>
      </c>
      <c r="J26" s="64" t="n">
        <f aca="false">H26/3600</f>
        <v>0.698883333333333</v>
      </c>
      <c r="L26" s="73" t="n">
        <v>2579.7705</v>
      </c>
      <c r="M26" s="74" t="n">
        <v>38.7833</v>
      </c>
      <c r="N26" s="74" t="n">
        <v>44.1092</v>
      </c>
      <c r="O26" s="74" t="n">
        <v>46.2446</v>
      </c>
      <c r="P26" s="74" t="n">
        <v>2512.48</v>
      </c>
      <c r="Q26" s="74" t="n">
        <v>48.35</v>
      </c>
      <c r="R26" s="64" t="n">
        <f aca="false">P26/3600</f>
        <v>0.697911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5025.6417</v>
      </c>
      <c r="E27" s="70" t="n">
        <v>43.1875</v>
      </c>
      <c r="F27" s="70" t="n">
        <v>45.1179</v>
      </c>
      <c r="G27" s="70" t="n">
        <v>46.4124</v>
      </c>
      <c r="H27" s="70" t="n">
        <v>3015.53</v>
      </c>
      <c r="I27" s="70" t="n">
        <v>72.59</v>
      </c>
      <c r="J27" s="52" t="n">
        <f aca="false">H27/3600</f>
        <v>0.837647222222222</v>
      </c>
      <c r="L27" s="69" t="n">
        <v>65062.6341</v>
      </c>
      <c r="M27" s="70" t="n">
        <v>43.1917</v>
      </c>
      <c r="N27" s="70" t="n">
        <v>45.1431</v>
      </c>
      <c r="O27" s="70" t="n">
        <v>46.4544</v>
      </c>
      <c r="P27" s="70" t="n">
        <v>3013.43</v>
      </c>
      <c r="Q27" s="70" t="n">
        <v>73.48</v>
      </c>
      <c r="R27" s="52" t="n">
        <f aca="false">P27/3600</f>
        <v>0.83706388888888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9931.3868</v>
      </c>
      <c r="E28" s="72" t="n">
        <v>39.512</v>
      </c>
      <c r="F28" s="72" t="n">
        <v>42.0549</v>
      </c>
      <c r="G28" s="72" t="n">
        <v>43.3564</v>
      </c>
      <c r="H28" s="72" t="n">
        <v>2777.51</v>
      </c>
      <c r="I28" s="72" t="n">
        <v>65.05</v>
      </c>
      <c r="J28" s="58" t="n">
        <f aca="false">H28/3600</f>
        <v>0.771530555555556</v>
      </c>
      <c r="L28" s="71" t="n">
        <v>39978.0042</v>
      </c>
      <c r="M28" s="72" t="n">
        <v>39.5318</v>
      </c>
      <c r="N28" s="72" t="n">
        <v>42.1186</v>
      </c>
      <c r="O28" s="72" t="n">
        <v>43.4324</v>
      </c>
      <c r="P28" s="72" t="n">
        <v>2797.17</v>
      </c>
      <c r="Q28" s="72" t="n">
        <v>66.73</v>
      </c>
      <c r="R28" s="58" t="n">
        <f aca="false">P28/3600</f>
        <v>0.776991666666667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3869.6059</v>
      </c>
      <c r="E29" s="72" t="n">
        <v>36.0949</v>
      </c>
      <c r="F29" s="72" t="n">
        <v>39.6681</v>
      </c>
      <c r="G29" s="72" t="n">
        <v>41.0045</v>
      </c>
      <c r="H29" s="72" t="n">
        <v>2580.41</v>
      </c>
      <c r="I29" s="72" t="n">
        <v>58.28</v>
      </c>
      <c r="J29" s="58" t="n">
        <f aca="false">H29/3600</f>
        <v>0.716780555555556</v>
      </c>
      <c r="L29" s="71" t="n">
        <v>23914.3899</v>
      </c>
      <c r="M29" s="72" t="n">
        <v>36.1391</v>
      </c>
      <c r="N29" s="72" t="n">
        <v>39.7525</v>
      </c>
      <c r="O29" s="72" t="n">
        <v>41.0918</v>
      </c>
      <c r="P29" s="72" t="n">
        <v>2609.5</v>
      </c>
      <c r="Q29" s="72" t="n">
        <v>60.8</v>
      </c>
      <c r="R29" s="58" t="n">
        <f aca="false">P29/3600</f>
        <v>0.7248611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3944.1732</v>
      </c>
      <c r="E30" s="74" t="n">
        <v>32.8494</v>
      </c>
      <c r="F30" s="74" t="n">
        <v>37.9418</v>
      </c>
      <c r="G30" s="74" t="n">
        <v>39.2991</v>
      </c>
      <c r="H30" s="74" t="n">
        <v>2458.5</v>
      </c>
      <c r="I30" s="74" t="n">
        <v>53.9</v>
      </c>
      <c r="J30" s="64" t="n">
        <f aca="false">H30/3600</f>
        <v>0.682916666666667</v>
      </c>
      <c r="L30" s="73" t="n">
        <v>13975.2626</v>
      </c>
      <c r="M30" s="74" t="n">
        <v>32.9059</v>
      </c>
      <c r="N30" s="74" t="n">
        <v>38.0253</v>
      </c>
      <c r="O30" s="74" t="n">
        <v>39.3775</v>
      </c>
      <c r="P30" s="74" t="n">
        <v>2454.64</v>
      </c>
      <c r="Q30" s="74" t="n">
        <v>53.61</v>
      </c>
      <c r="R30" s="64" t="n">
        <f aca="false">P30/3600</f>
        <v>0.681844444444444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4187.1328</v>
      </c>
      <c r="E31" s="70" t="n">
        <v>43.1728</v>
      </c>
      <c r="F31" s="70" t="n">
        <v>49.8898</v>
      </c>
      <c r="G31" s="70" t="n">
        <v>51.4963</v>
      </c>
      <c r="H31" s="70" t="n">
        <v>3673.4</v>
      </c>
      <c r="I31" s="70" t="n">
        <v>73.66</v>
      </c>
      <c r="J31" s="52" t="n">
        <f aca="false">H31/3600</f>
        <v>1.02038888888889</v>
      </c>
      <c r="L31" s="69" t="n">
        <v>44219.852</v>
      </c>
      <c r="M31" s="70" t="n">
        <v>43.1791</v>
      </c>
      <c r="N31" s="70" t="n">
        <v>49.9253</v>
      </c>
      <c r="O31" s="70" t="n">
        <v>51.5462</v>
      </c>
      <c r="P31" s="70" t="n">
        <v>3659.29</v>
      </c>
      <c r="Q31" s="70" t="n">
        <v>75.02</v>
      </c>
      <c r="R31" s="52" t="n">
        <f aca="false">P31/3600</f>
        <v>1.01646944444444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4657.46</v>
      </c>
      <c r="E32" s="72" t="n">
        <v>39.6345</v>
      </c>
      <c r="F32" s="72" t="n">
        <v>47.7681</v>
      </c>
      <c r="G32" s="72" t="n">
        <v>49.6054</v>
      </c>
      <c r="H32" s="72" t="n">
        <v>3364.68</v>
      </c>
      <c r="I32" s="72" t="n">
        <v>65.17</v>
      </c>
      <c r="J32" s="58" t="n">
        <f aca="false">H32/3600</f>
        <v>0.934633333333333</v>
      </c>
      <c r="L32" s="71" t="n">
        <v>24674.1624</v>
      </c>
      <c r="M32" s="72" t="n">
        <v>39.6536</v>
      </c>
      <c r="N32" s="72" t="n">
        <v>47.8215</v>
      </c>
      <c r="O32" s="72" t="n">
        <v>49.6979</v>
      </c>
      <c r="P32" s="72" t="n">
        <v>3353.99</v>
      </c>
      <c r="Q32" s="72" t="n">
        <v>66.82</v>
      </c>
      <c r="R32" s="58" t="n">
        <f aca="false">P32/3600</f>
        <v>0.9316638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2152.8736</v>
      </c>
      <c r="E33" s="72" t="n">
        <v>36.512</v>
      </c>
      <c r="F33" s="72" t="n">
        <v>45.955</v>
      </c>
      <c r="G33" s="72" t="n">
        <v>47.5937</v>
      </c>
      <c r="H33" s="72" t="n">
        <v>3108.87</v>
      </c>
      <c r="I33" s="72" t="n">
        <v>58.34</v>
      </c>
      <c r="J33" s="58" t="n">
        <f aca="false">H33/3600</f>
        <v>0.863575</v>
      </c>
      <c r="L33" s="71" t="n">
        <v>12166.1552</v>
      </c>
      <c r="M33" s="72" t="n">
        <v>36.5328</v>
      </c>
      <c r="N33" s="72" t="n">
        <v>46.0415</v>
      </c>
      <c r="O33" s="72" t="n">
        <v>47.7592</v>
      </c>
      <c r="P33" s="72" t="n">
        <v>3150.03</v>
      </c>
      <c r="Q33" s="72" t="n">
        <v>61.9</v>
      </c>
      <c r="R33" s="58" t="n">
        <f aca="false">P33/3600</f>
        <v>0.875008333333333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5537.164</v>
      </c>
      <c r="E34" s="74" t="n">
        <v>33.9642</v>
      </c>
      <c r="F34" s="74" t="n">
        <v>44.6181</v>
      </c>
      <c r="G34" s="74" t="n">
        <v>45.704</v>
      </c>
      <c r="H34" s="74" t="n">
        <v>2917.55</v>
      </c>
      <c r="I34" s="74" t="n">
        <v>53.53</v>
      </c>
      <c r="J34" s="64" t="n">
        <f aca="false">H34/3600</f>
        <v>0.810430555555556</v>
      </c>
      <c r="L34" s="73" t="n">
        <v>5561.2024</v>
      </c>
      <c r="M34" s="74" t="n">
        <v>33.9815</v>
      </c>
      <c r="N34" s="74" t="n">
        <v>44.7095</v>
      </c>
      <c r="O34" s="74" t="n">
        <v>46.3931</v>
      </c>
      <c r="P34" s="74" t="n">
        <v>2928.59</v>
      </c>
      <c r="Q34" s="74" t="n">
        <v>54.54</v>
      </c>
      <c r="R34" s="64" t="n">
        <f aca="false">P34/3600</f>
        <v>0.813497222222222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5957.968</v>
      </c>
      <c r="E35" s="70" t="n">
        <v>41.0286</v>
      </c>
      <c r="F35" s="70" t="n">
        <v>44.2174</v>
      </c>
      <c r="G35" s="70" t="n">
        <v>44.2264</v>
      </c>
      <c r="H35" s="70" t="n">
        <v>3953.44</v>
      </c>
      <c r="I35" s="70" t="n">
        <v>95.83</v>
      </c>
      <c r="J35" s="52" t="n">
        <f aca="false">H35/3600</f>
        <v>1.09817777777778</v>
      </c>
      <c r="L35" s="69" t="n">
        <v>86028.8273</v>
      </c>
      <c r="M35" s="70" t="n">
        <v>41.034</v>
      </c>
      <c r="N35" s="70" t="n">
        <v>44.2695</v>
      </c>
      <c r="O35" s="70" t="n">
        <v>44.2633</v>
      </c>
      <c r="P35" s="70" t="n">
        <v>3961.81</v>
      </c>
      <c r="Q35" s="70" t="n">
        <v>98.67</v>
      </c>
      <c r="R35" s="52" t="n">
        <f aca="false">P35/3600</f>
        <v>1.10050277777778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43140.9853</v>
      </c>
      <c r="E36" s="72" t="n">
        <v>37.1976</v>
      </c>
      <c r="F36" s="72" t="n">
        <v>41.4431</v>
      </c>
      <c r="G36" s="72" t="n">
        <v>41.1636</v>
      </c>
      <c r="H36" s="72" t="n">
        <v>3441.95</v>
      </c>
      <c r="I36" s="72" t="n">
        <v>77.64</v>
      </c>
      <c r="J36" s="58" t="n">
        <f aca="false">H36/3600</f>
        <v>0.956097222222222</v>
      </c>
      <c r="L36" s="71" t="n">
        <v>43247.0723</v>
      </c>
      <c r="M36" s="72" t="n">
        <v>37.232</v>
      </c>
      <c r="N36" s="72" t="n">
        <v>41.5445</v>
      </c>
      <c r="O36" s="72" t="n">
        <v>41.258</v>
      </c>
      <c r="P36" s="72" t="n">
        <v>3460.42</v>
      </c>
      <c r="Q36" s="72" t="n">
        <v>80.43</v>
      </c>
      <c r="R36" s="58" t="n">
        <f aca="false">P36/3600</f>
        <v>0.961227777777778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2576.7921</v>
      </c>
      <c r="E37" s="72" t="n">
        <v>34.6822</v>
      </c>
      <c r="F37" s="72" t="n">
        <v>39.4056</v>
      </c>
      <c r="G37" s="72" t="n">
        <v>39.0056</v>
      </c>
      <c r="H37" s="72" t="n">
        <v>3052.53</v>
      </c>
      <c r="I37" s="72" t="n">
        <v>66</v>
      </c>
      <c r="J37" s="58" t="n">
        <f aca="false">H37/3600</f>
        <v>0.847925</v>
      </c>
      <c r="L37" s="71" t="n">
        <v>22681.8519</v>
      </c>
      <c r="M37" s="72" t="n">
        <v>34.7626</v>
      </c>
      <c r="N37" s="72" t="n">
        <v>39.5271</v>
      </c>
      <c r="O37" s="72" t="n">
        <v>39.1144</v>
      </c>
      <c r="P37" s="72" t="n">
        <v>3059.5</v>
      </c>
      <c r="Q37" s="72" t="n">
        <v>68.64</v>
      </c>
      <c r="R37" s="58" t="n">
        <f aca="false">P37/3600</f>
        <v>0.8498611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2832.0756</v>
      </c>
      <c r="E38" s="74" t="n">
        <v>32.1677</v>
      </c>
      <c r="F38" s="74" t="n">
        <v>37.9312</v>
      </c>
      <c r="G38" s="74" t="n">
        <v>37.4932</v>
      </c>
      <c r="H38" s="74" t="n">
        <v>2843.43</v>
      </c>
      <c r="I38" s="74" t="n">
        <v>59.42</v>
      </c>
      <c r="J38" s="64" t="n">
        <f aca="false">H38/3600</f>
        <v>0.789841666666667</v>
      </c>
      <c r="L38" s="73" t="n">
        <v>12942.4381</v>
      </c>
      <c r="M38" s="74" t="n">
        <v>32.3012</v>
      </c>
      <c r="N38" s="74" t="n">
        <v>38.0546</v>
      </c>
      <c r="O38" s="74" t="n">
        <v>37.6112</v>
      </c>
      <c r="P38" s="74" t="n">
        <v>2852.77</v>
      </c>
      <c r="Q38" s="74" t="n">
        <v>61.67</v>
      </c>
      <c r="R38" s="64" t="n">
        <f aca="false">P38/3600</f>
        <v>0.792436111111111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5678.5176</v>
      </c>
      <c r="E39" s="70" t="n">
        <v>41.2488</v>
      </c>
      <c r="F39" s="70" t="n">
        <v>43.9648</v>
      </c>
      <c r="G39" s="70" t="n">
        <v>44.2885</v>
      </c>
      <c r="H39" s="70" t="n">
        <v>4911.69</v>
      </c>
      <c r="I39" s="70" t="n">
        <v>143.61</v>
      </c>
      <c r="J39" s="52" t="n">
        <f aca="false">H39/3600</f>
        <v>1.36435833333333</v>
      </c>
      <c r="L39" s="69" t="n">
        <v>165713.0376</v>
      </c>
      <c r="M39" s="70" t="n">
        <v>41.2567</v>
      </c>
      <c r="N39" s="70" t="n">
        <v>43.9793</v>
      </c>
      <c r="O39" s="70" t="n">
        <v>44.308</v>
      </c>
      <c r="P39" s="70" t="n">
        <v>4858.54</v>
      </c>
      <c r="Q39" s="70" t="n">
        <v>140.46</v>
      </c>
      <c r="R39" s="52" t="n">
        <f aca="false">P39/3600</f>
        <v>1.34959444444444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4545.5064</v>
      </c>
      <c r="E40" s="72" t="n">
        <v>36.5001</v>
      </c>
      <c r="F40" s="72" t="n">
        <v>40.718</v>
      </c>
      <c r="G40" s="72" t="n">
        <v>41.0776</v>
      </c>
      <c r="H40" s="72" t="n">
        <v>4524.35</v>
      </c>
      <c r="I40" s="72" t="n">
        <v>124.76</v>
      </c>
      <c r="J40" s="58" t="n">
        <f aca="false">H40/3600</f>
        <v>1.25676388888889</v>
      </c>
      <c r="L40" s="71" t="n">
        <v>114562.312</v>
      </c>
      <c r="M40" s="72" t="n">
        <v>36.5178</v>
      </c>
      <c r="N40" s="72" t="n">
        <v>40.7685</v>
      </c>
      <c r="O40" s="72" t="n">
        <v>41.13</v>
      </c>
      <c r="P40" s="72" t="n">
        <v>4502.27</v>
      </c>
      <c r="Q40" s="72" t="n">
        <v>127.19</v>
      </c>
      <c r="R40" s="58" t="n">
        <f aca="false">P40/3600</f>
        <v>1.25063055555556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2691.7432</v>
      </c>
      <c r="E41" s="72" t="n">
        <v>32.1055</v>
      </c>
      <c r="F41" s="72" t="n">
        <v>38.2902</v>
      </c>
      <c r="G41" s="72" t="n">
        <v>38.6553</v>
      </c>
      <c r="H41" s="72" t="n">
        <v>4100.27</v>
      </c>
      <c r="I41" s="72" t="n">
        <v>108.83</v>
      </c>
      <c r="J41" s="58" t="n">
        <f aca="false">H41/3600</f>
        <v>1.13896388888889</v>
      </c>
      <c r="L41" s="71" t="n">
        <v>72723.3824</v>
      </c>
      <c r="M41" s="72" t="n">
        <v>32.1387</v>
      </c>
      <c r="N41" s="72" t="n">
        <v>38.3615</v>
      </c>
      <c r="O41" s="72" t="n">
        <v>38.7401</v>
      </c>
      <c r="P41" s="72" t="n">
        <v>4120.87</v>
      </c>
      <c r="Q41" s="72" t="n">
        <v>112.16</v>
      </c>
      <c r="R41" s="58" t="n">
        <f aca="false">P41/3600</f>
        <v>1.14468611111111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3365.4008</v>
      </c>
      <c r="E42" s="74" t="n">
        <v>28.3161</v>
      </c>
      <c r="F42" s="74" t="n">
        <v>36.5105</v>
      </c>
      <c r="G42" s="74" t="n">
        <v>36.8594</v>
      </c>
      <c r="H42" s="74" t="n">
        <v>3750.97</v>
      </c>
      <c r="I42" s="74" t="n">
        <v>95.79</v>
      </c>
      <c r="J42" s="64" t="n">
        <f aca="false">H42/3600</f>
        <v>1.04193611111111</v>
      </c>
      <c r="L42" s="73" t="n">
        <v>43393.5032</v>
      </c>
      <c r="M42" s="74" t="n">
        <v>28.3582</v>
      </c>
      <c r="N42" s="74" t="n">
        <v>36.5944</v>
      </c>
      <c r="O42" s="74" t="n">
        <v>36.9608</v>
      </c>
      <c r="P42" s="74" t="n">
        <v>3756.12</v>
      </c>
      <c r="Q42" s="74" t="n">
        <v>98.02</v>
      </c>
      <c r="R42" s="64" t="n">
        <f aca="false">P42/3600</f>
        <v>1.043366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8574.3936</v>
      </c>
      <c r="E43" s="70" t="n">
        <v>44.8806</v>
      </c>
      <c r="F43" s="70" t="n">
        <v>47.6088</v>
      </c>
      <c r="G43" s="70" t="n">
        <v>46.913</v>
      </c>
      <c r="H43" s="70" t="n">
        <v>3426.95</v>
      </c>
      <c r="I43" s="70" t="n">
        <v>62.96</v>
      </c>
      <c r="J43" s="52" t="n">
        <f aca="false">H43/3600</f>
        <v>0.951930555555556</v>
      </c>
      <c r="L43" s="69" t="n">
        <v>28605.1368</v>
      </c>
      <c r="M43" s="70" t="n">
        <v>44.8976</v>
      </c>
      <c r="N43" s="70" t="n">
        <v>47.6393</v>
      </c>
      <c r="O43" s="70" t="n">
        <v>46.9334</v>
      </c>
      <c r="P43" s="70" t="n">
        <v>3448.22</v>
      </c>
      <c r="Q43" s="70" t="n">
        <v>65.33</v>
      </c>
      <c r="R43" s="52" t="n">
        <f aca="false">P43/3600</f>
        <v>0.957838888888889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282.1904</v>
      </c>
      <c r="E44" s="72" t="n">
        <v>42.1938</v>
      </c>
      <c r="F44" s="72" t="n">
        <v>45.3032</v>
      </c>
      <c r="G44" s="72" t="n">
        <v>44.3293</v>
      </c>
      <c r="H44" s="72" t="n">
        <v>3244.17</v>
      </c>
      <c r="I44" s="72" t="n">
        <v>57.24</v>
      </c>
      <c r="J44" s="58" t="n">
        <f aca="false">H44/3600</f>
        <v>0.901158333333333</v>
      </c>
      <c r="L44" s="71" t="n">
        <v>16302.016</v>
      </c>
      <c r="M44" s="72" t="n">
        <v>42.2141</v>
      </c>
      <c r="N44" s="72" t="n">
        <v>45.3455</v>
      </c>
      <c r="O44" s="72" t="n">
        <v>44.3653</v>
      </c>
      <c r="P44" s="72" t="n">
        <v>3221.62</v>
      </c>
      <c r="Q44" s="72" t="n">
        <v>59.36</v>
      </c>
      <c r="R44" s="58" t="n">
        <f aca="false">P44/3600</f>
        <v>0.894894444444444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9058.3464</v>
      </c>
      <c r="E45" s="72" t="n">
        <v>39.4175</v>
      </c>
      <c r="F45" s="72" t="n">
        <v>43.5716</v>
      </c>
      <c r="G45" s="72" t="n">
        <v>42.3287</v>
      </c>
      <c r="H45" s="72" t="n">
        <v>3069.93</v>
      </c>
      <c r="I45" s="72" t="n">
        <v>53.22</v>
      </c>
      <c r="J45" s="58" t="n">
        <f aca="false">H45/3600</f>
        <v>0.852758333333333</v>
      </c>
      <c r="L45" s="71" t="n">
        <v>9068.3688</v>
      </c>
      <c r="M45" s="72" t="n">
        <v>39.4394</v>
      </c>
      <c r="N45" s="72" t="n">
        <v>43.6099</v>
      </c>
      <c r="O45" s="72" t="n">
        <v>42.3716</v>
      </c>
      <c r="P45" s="72" t="n">
        <v>3090.58</v>
      </c>
      <c r="Q45" s="72" t="n">
        <v>55.98</v>
      </c>
      <c r="R45" s="58" t="n">
        <f aca="false">P45/3600</f>
        <v>0.858494444444444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804.7456</v>
      </c>
      <c r="E46" s="74" t="n">
        <v>36.635</v>
      </c>
      <c r="F46" s="74" t="n">
        <v>42.4749</v>
      </c>
      <c r="G46" s="74" t="n">
        <v>40.9706</v>
      </c>
      <c r="H46" s="74" t="n">
        <v>2924.55</v>
      </c>
      <c r="I46" s="74" t="n">
        <v>50.18</v>
      </c>
      <c r="J46" s="64" t="n">
        <f aca="false">H46/3600</f>
        <v>0.812375</v>
      </c>
      <c r="L46" s="73" t="n">
        <v>4809.9424</v>
      </c>
      <c r="M46" s="74" t="n">
        <v>36.6543</v>
      </c>
      <c r="N46" s="74" t="n">
        <v>42.514</v>
      </c>
      <c r="O46" s="74" t="n">
        <v>41.0059</v>
      </c>
      <c r="P46" s="74" t="n">
        <v>2914.27</v>
      </c>
      <c r="Q46" s="74" t="n">
        <v>52.41</v>
      </c>
      <c r="R46" s="64" t="n">
        <f aca="false">P46/3600</f>
        <v>0.809519444444445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6378.9424</v>
      </c>
      <c r="E47" s="70" t="n">
        <v>41.9829</v>
      </c>
      <c r="F47" s="70" t="n">
        <v>43.909</v>
      </c>
      <c r="G47" s="70" t="n">
        <v>45.0226</v>
      </c>
      <c r="H47" s="70" t="n">
        <v>4028.24</v>
      </c>
      <c r="I47" s="70" t="n">
        <v>95.52</v>
      </c>
      <c r="J47" s="52" t="n">
        <f aca="false">H47/3600</f>
        <v>1.11895555555556</v>
      </c>
      <c r="L47" s="69" t="n">
        <v>66440.0032</v>
      </c>
      <c r="M47" s="70" t="n">
        <v>41.9905</v>
      </c>
      <c r="N47" s="70" t="n">
        <v>43.9328</v>
      </c>
      <c r="O47" s="70" t="n">
        <v>45.0626</v>
      </c>
      <c r="P47" s="70" t="n">
        <v>4080.37</v>
      </c>
      <c r="Q47" s="70" t="n">
        <v>100.87</v>
      </c>
      <c r="R47" s="52" t="n">
        <f aca="false">P47/3600</f>
        <v>1.133436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6059.5184</v>
      </c>
      <c r="E48" s="72" t="n">
        <v>38.5169</v>
      </c>
      <c r="F48" s="72" t="n">
        <v>41.1713</v>
      </c>
      <c r="G48" s="72" t="n">
        <v>42.4304</v>
      </c>
      <c r="H48" s="72" t="n">
        <v>3682.53</v>
      </c>
      <c r="I48" s="72" t="n">
        <v>83.61</v>
      </c>
      <c r="J48" s="58" t="n">
        <f aca="false">H48/3600</f>
        <v>1.022925</v>
      </c>
      <c r="L48" s="71" t="n">
        <v>36133.8144</v>
      </c>
      <c r="M48" s="72" t="n">
        <v>38.5454</v>
      </c>
      <c r="N48" s="72" t="n">
        <v>41.2427</v>
      </c>
      <c r="O48" s="72" t="n">
        <v>42.5114</v>
      </c>
      <c r="P48" s="72" t="n">
        <v>3689.25</v>
      </c>
      <c r="Q48" s="72" t="n">
        <v>86.96</v>
      </c>
      <c r="R48" s="58" t="n">
        <f aca="false">P48/3600</f>
        <v>1.02479166666667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9682.7336</v>
      </c>
      <c r="E49" s="72" t="n">
        <v>35.6499</v>
      </c>
      <c r="F49" s="72" t="n">
        <v>39.0433</v>
      </c>
      <c r="G49" s="72" t="n">
        <v>40.4633</v>
      </c>
      <c r="H49" s="72" t="n">
        <v>3337.16</v>
      </c>
      <c r="I49" s="72" t="n">
        <v>71.87</v>
      </c>
      <c r="J49" s="58" t="n">
        <f aca="false">H49/3600</f>
        <v>0.926988888888889</v>
      </c>
      <c r="L49" s="71" t="n">
        <v>19765.4264</v>
      </c>
      <c r="M49" s="72" t="n">
        <v>35.6988</v>
      </c>
      <c r="N49" s="72" t="n">
        <v>39.1528</v>
      </c>
      <c r="O49" s="72" t="n">
        <v>40.5598</v>
      </c>
      <c r="P49" s="72" t="n">
        <v>3339.56</v>
      </c>
      <c r="Q49" s="72" t="n">
        <v>74.02</v>
      </c>
      <c r="R49" s="58" t="n">
        <f aca="false">P49/3600</f>
        <v>0.927655555555556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1009.276</v>
      </c>
      <c r="E50" s="74" t="n">
        <v>32.871</v>
      </c>
      <c r="F50" s="74" t="n">
        <v>37.4811</v>
      </c>
      <c r="G50" s="74" t="n">
        <v>39.1244</v>
      </c>
      <c r="H50" s="74" t="n">
        <v>3138.97</v>
      </c>
      <c r="I50" s="74" t="n">
        <v>64.7</v>
      </c>
      <c r="J50" s="64" t="n">
        <f aca="false">H50/3600</f>
        <v>0.871936111111111</v>
      </c>
      <c r="L50" s="73" t="n">
        <v>11078.508</v>
      </c>
      <c r="M50" s="74" t="n">
        <v>32.9356</v>
      </c>
      <c r="N50" s="74" t="n">
        <v>37.6202</v>
      </c>
      <c r="O50" s="74" t="n">
        <v>39.2217</v>
      </c>
      <c r="P50" s="74" t="n">
        <v>3159.24</v>
      </c>
      <c r="Q50" s="74" t="n">
        <v>66.65</v>
      </c>
      <c r="R50" s="64" t="n">
        <f aca="false">P50/3600</f>
        <v>0.8775666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2984.4616</v>
      </c>
      <c r="E51" s="70" t="n">
        <v>43.8628</v>
      </c>
      <c r="F51" s="70" t="n">
        <v>47.7683</v>
      </c>
      <c r="G51" s="70" t="n">
        <v>49.0202</v>
      </c>
      <c r="H51" s="70" t="n">
        <v>3639.59</v>
      </c>
      <c r="I51" s="70" t="n">
        <v>80.93</v>
      </c>
      <c r="J51" s="52" t="n">
        <f aca="false">H51/3600</f>
        <v>1.01099722222222</v>
      </c>
      <c r="L51" s="69" t="n">
        <v>43029.62</v>
      </c>
      <c r="M51" s="70" t="n">
        <v>43.8719</v>
      </c>
      <c r="N51" s="70" t="n">
        <v>47.8207</v>
      </c>
      <c r="O51" s="70" t="n">
        <v>49.0928</v>
      </c>
      <c r="P51" s="70" t="n">
        <v>3692.69</v>
      </c>
      <c r="Q51" s="70" t="n">
        <v>84.74</v>
      </c>
      <c r="R51" s="52" t="n">
        <f aca="false">P51/3600</f>
        <v>1.02574722222222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5293.2536</v>
      </c>
      <c r="E52" s="72" t="n">
        <v>40.4089</v>
      </c>
      <c r="F52" s="72" t="n">
        <v>45.1526</v>
      </c>
      <c r="G52" s="72" t="n">
        <v>46.5269</v>
      </c>
      <c r="H52" s="72" t="n">
        <v>3384.98</v>
      </c>
      <c r="I52" s="72" t="n">
        <v>72.82</v>
      </c>
      <c r="J52" s="58" t="n">
        <f aca="false">H52/3600</f>
        <v>0.940272222222222</v>
      </c>
      <c r="L52" s="71" t="n">
        <v>25338.4944</v>
      </c>
      <c r="M52" s="72" t="n">
        <v>40.4392</v>
      </c>
      <c r="N52" s="72" t="n">
        <v>45.2443</v>
      </c>
      <c r="O52" s="72" t="n">
        <v>46.663</v>
      </c>
      <c r="P52" s="72" t="n">
        <v>3382.74</v>
      </c>
      <c r="Q52" s="72" t="n">
        <v>73.6</v>
      </c>
      <c r="R52" s="58" t="n">
        <f aca="false">P52/3600</f>
        <v>0.93965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4294.4744</v>
      </c>
      <c r="E53" s="72" t="n">
        <v>37.1947</v>
      </c>
      <c r="F53" s="72" t="n">
        <v>43.0911</v>
      </c>
      <c r="G53" s="72" t="n">
        <v>44.4629</v>
      </c>
      <c r="H53" s="72" t="n">
        <v>3164.78</v>
      </c>
      <c r="I53" s="72" t="n">
        <v>65.37</v>
      </c>
      <c r="J53" s="58" t="n">
        <f aca="false">H53/3600</f>
        <v>0.879105555555556</v>
      </c>
      <c r="L53" s="71" t="n">
        <v>14341.3984</v>
      </c>
      <c r="M53" s="72" t="n">
        <v>37.242</v>
      </c>
      <c r="N53" s="72" t="n">
        <v>43.2131</v>
      </c>
      <c r="O53" s="72" t="n">
        <v>44.66</v>
      </c>
      <c r="P53" s="72" t="n">
        <v>3206.91</v>
      </c>
      <c r="Q53" s="72" t="n">
        <v>67.98</v>
      </c>
      <c r="R53" s="58" t="n">
        <f aca="false">P53/3600</f>
        <v>0.890808333333333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809.944</v>
      </c>
      <c r="E54" s="74" t="n">
        <v>34.2232</v>
      </c>
      <c r="F54" s="74" t="n">
        <v>41.6347</v>
      </c>
      <c r="G54" s="74" t="n">
        <v>42.9945</v>
      </c>
      <c r="H54" s="74" t="n">
        <v>3008.24</v>
      </c>
      <c r="I54" s="74" t="n">
        <v>59.12</v>
      </c>
      <c r="J54" s="64" t="n">
        <f aca="false">H54/3600</f>
        <v>0.835622222222222</v>
      </c>
      <c r="L54" s="73" t="n">
        <v>7848.0008</v>
      </c>
      <c r="M54" s="74" t="n">
        <v>34.2708</v>
      </c>
      <c r="N54" s="74" t="n">
        <v>41.7418</v>
      </c>
      <c r="O54" s="74" t="n">
        <v>43.288</v>
      </c>
      <c r="P54" s="74" t="n">
        <v>3012.83</v>
      </c>
      <c r="Q54" s="74" t="n">
        <v>59.95</v>
      </c>
      <c r="R54" s="64" t="n">
        <f aca="false">P54/3600</f>
        <v>0.836897222222222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9731.7248</v>
      </c>
      <c r="E55" s="70" t="n">
        <v>45.351</v>
      </c>
      <c r="F55" s="70" t="n">
        <v>49.7145</v>
      </c>
      <c r="G55" s="70" t="n">
        <v>49.7845</v>
      </c>
      <c r="H55" s="70" t="n">
        <v>3230.86</v>
      </c>
      <c r="I55" s="70" t="n">
        <v>65.5</v>
      </c>
      <c r="J55" s="52" t="n">
        <f aca="false">H55/3600</f>
        <v>0.897461111111111</v>
      </c>
      <c r="L55" s="69" t="n">
        <v>19760.524</v>
      </c>
      <c r="M55" s="70" t="n">
        <v>45.36</v>
      </c>
      <c r="N55" s="70" t="n">
        <v>49.7804</v>
      </c>
      <c r="O55" s="70" t="n">
        <v>49.8476</v>
      </c>
      <c r="P55" s="70" t="n">
        <v>3252.82</v>
      </c>
      <c r="Q55" s="70" t="n">
        <v>66.34</v>
      </c>
      <c r="R55" s="52" t="n">
        <f aca="false">P55/3600</f>
        <v>0.903561111111111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10325.7632</v>
      </c>
      <c r="E56" s="72" t="n">
        <v>42.7786</v>
      </c>
      <c r="F56" s="72" t="n">
        <v>47.6503</v>
      </c>
      <c r="G56" s="72" t="n">
        <v>48.0015</v>
      </c>
      <c r="H56" s="72" t="n">
        <v>2984.76</v>
      </c>
      <c r="I56" s="72" t="n">
        <v>57.77</v>
      </c>
      <c r="J56" s="58" t="n">
        <f aca="false">H56/3600</f>
        <v>0.8291</v>
      </c>
      <c r="L56" s="71" t="n">
        <v>10348.0024</v>
      </c>
      <c r="M56" s="72" t="n">
        <v>42.7989</v>
      </c>
      <c r="N56" s="72" t="n">
        <v>47.7487</v>
      </c>
      <c r="O56" s="72" t="n">
        <v>48.0951</v>
      </c>
      <c r="P56" s="72" t="n">
        <v>3004.77</v>
      </c>
      <c r="Q56" s="72" t="n">
        <v>59.87</v>
      </c>
      <c r="R56" s="58" t="n">
        <f aca="false">P56/3600</f>
        <v>0.834658333333333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5355.3984</v>
      </c>
      <c r="E57" s="72" t="n">
        <v>40.3316</v>
      </c>
      <c r="F57" s="72" t="n">
        <v>45.9817</v>
      </c>
      <c r="G57" s="72" t="n">
        <v>46.3656</v>
      </c>
      <c r="H57" s="72" t="n">
        <v>4843.05</v>
      </c>
      <c r="I57" s="72" t="n">
        <v>86.74</v>
      </c>
      <c r="J57" s="58" t="n">
        <f aca="false">H57/3600</f>
        <v>1.34529166666667</v>
      </c>
      <c r="L57" s="71" t="n">
        <v>5373.7872</v>
      </c>
      <c r="M57" s="72" t="n">
        <v>40.3606</v>
      </c>
      <c r="N57" s="72" t="n">
        <v>46.1116</v>
      </c>
      <c r="O57" s="72" t="n">
        <v>46.5055</v>
      </c>
      <c r="P57" s="72" t="n">
        <v>2870.95</v>
      </c>
      <c r="Q57" s="72" t="n">
        <v>56.13</v>
      </c>
      <c r="R57" s="58" t="n">
        <f aca="false">P57/3600</f>
        <v>0.797486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788.8448</v>
      </c>
      <c r="E58" s="74" t="n">
        <v>37.9465</v>
      </c>
      <c r="F58" s="74" t="n">
        <v>44.564</v>
      </c>
      <c r="G58" s="74" t="n">
        <v>45.0456</v>
      </c>
      <c r="H58" s="74" t="n">
        <v>2753.27</v>
      </c>
      <c r="I58" s="74" t="n">
        <v>49.5</v>
      </c>
      <c r="J58" s="64" t="n">
        <f aca="false">H58/3600</f>
        <v>0.764797222222222</v>
      </c>
      <c r="L58" s="73" t="n">
        <v>2808.0056</v>
      </c>
      <c r="M58" s="74" t="n">
        <v>37.9769</v>
      </c>
      <c r="N58" s="74" t="n">
        <v>44.8341</v>
      </c>
      <c r="O58" s="74" t="n">
        <v>45.3271</v>
      </c>
      <c r="P58" s="74" t="n">
        <v>2794.87</v>
      </c>
      <c r="Q58" s="74" t="n">
        <v>52.64</v>
      </c>
      <c r="R58" s="64" t="n">
        <f aca="false">P58/3600</f>
        <v>0.7763527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6887.193</v>
      </c>
      <c r="E59" s="70" t="n">
        <v>41.2313</v>
      </c>
      <c r="F59" s="70" t="n">
        <v>44.2051</v>
      </c>
      <c r="G59" s="70" t="n">
        <v>43.6404</v>
      </c>
      <c r="H59" s="70" t="n">
        <v>3984.21</v>
      </c>
      <c r="I59" s="70" t="n">
        <v>98.75</v>
      </c>
      <c r="J59" s="52" t="n">
        <f aca="false">H59/3600</f>
        <v>1.106725</v>
      </c>
      <c r="L59" s="69" t="n">
        <v>86994.5446</v>
      </c>
      <c r="M59" s="70" t="n">
        <v>41.2496</v>
      </c>
      <c r="N59" s="70" t="n">
        <v>44.2501</v>
      </c>
      <c r="O59" s="70" t="n">
        <v>43.7065</v>
      </c>
      <c r="P59" s="70" t="n">
        <v>4087.54</v>
      </c>
      <c r="Q59" s="70" t="n">
        <v>105.04</v>
      </c>
      <c r="R59" s="52" t="n">
        <f aca="false">P59/3600</f>
        <v>1.135427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7119.9069</v>
      </c>
      <c r="E60" s="72" t="n">
        <v>37.4693</v>
      </c>
      <c r="F60" s="72" t="n">
        <v>41.615</v>
      </c>
      <c r="G60" s="72" t="n">
        <v>40.5245</v>
      </c>
      <c r="H60" s="72" t="n">
        <v>3507.45</v>
      </c>
      <c r="I60" s="72" t="n">
        <v>80.97</v>
      </c>
      <c r="J60" s="58" t="n">
        <f aca="false">H60/3600</f>
        <v>0.974291666666667</v>
      </c>
      <c r="L60" s="71" t="n">
        <v>47259.3591</v>
      </c>
      <c r="M60" s="72" t="n">
        <v>37.5442</v>
      </c>
      <c r="N60" s="72" t="n">
        <v>41.7222</v>
      </c>
      <c r="O60" s="72" t="n">
        <v>40.7151</v>
      </c>
      <c r="P60" s="72" t="n">
        <v>3553.18</v>
      </c>
      <c r="Q60" s="72" t="n">
        <v>85.91</v>
      </c>
      <c r="R60" s="58" t="n">
        <f aca="false">P60/3600</f>
        <v>0.986994444444444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5450.258</v>
      </c>
      <c r="E61" s="72" t="n">
        <v>34.4019</v>
      </c>
      <c r="F61" s="72" t="n">
        <v>39.9344</v>
      </c>
      <c r="G61" s="72" t="n">
        <v>38.2459</v>
      </c>
      <c r="H61" s="72" t="n">
        <v>3189.14</v>
      </c>
      <c r="I61" s="72" t="n">
        <v>72.84</v>
      </c>
      <c r="J61" s="58" t="n">
        <f aca="false">H61/3600</f>
        <v>0.885872222222222</v>
      </c>
      <c r="L61" s="71" t="n">
        <v>25603.9409</v>
      </c>
      <c r="M61" s="72" t="n">
        <v>34.5542</v>
      </c>
      <c r="N61" s="72" t="n">
        <v>40.1043</v>
      </c>
      <c r="O61" s="72" t="n">
        <v>38.499</v>
      </c>
      <c r="P61" s="72" t="n">
        <v>3203.71</v>
      </c>
      <c r="Q61" s="72" t="n">
        <v>75</v>
      </c>
      <c r="R61" s="58" t="n">
        <f aca="false">P61/3600</f>
        <v>0.88991944444444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3909.598</v>
      </c>
      <c r="E62" s="74" t="n">
        <v>31.4759</v>
      </c>
      <c r="F62" s="74" t="n">
        <v>38.6947</v>
      </c>
      <c r="G62" s="74" t="n">
        <v>36.5724</v>
      </c>
      <c r="H62" s="74" t="n">
        <v>2946.33</v>
      </c>
      <c r="I62" s="74" t="n">
        <v>64.66</v>
      </c>
      <c r="J62" s="64" t="n">
        <f aca="false">H62/3600</f>
        <v>0.818425</v>
      </c>
      <c r="L62" s="73" t="n">
        <v>14067.6655</v>
      </c>
      <c r="M62" s="74" t="n">
        <v>31.6984</v>
      </c>
      <c r="N62" s="74" t="n">
        <v>38.9413</v>
      </c>
      <c r="O62" s="74" t="n">
        <v>36.7913</v>
      </c>
      <c r="P62" s="74" t="n">
        <v>2962.46</v>
      </c>
      <c r="Q62" s="74" t="n">
        <v>66.56</v>
      </c>
      <c r="R62" s="64" t="n">
        <f aca="false">P62/3600</f>
        <v>0.822905555555556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8069.7389</v>
      </c>
      <c r="E63" s="70" t="n">
        <v>44.4402</v>
      </c>
      <c r="F63" s="70" t="n">
        <v>45.3719</v>
      </c>
      <c r="G63" s="70" t="n">
        <v>46.3518</v>
      </c>
      <c r="H63" s="70" t="n">
        <v>1349.05</v>
      </c>
      <c r="I63" s="70" t="n">
        <v>29.25</v>
      </c>
      <c r="J63" s="52" t="n">
        <f aca="false">H63/3600</f>
        <v>0.374736111111111</v>
      </c>
      <c r="L63" s="69" t="n">
        <v>88218.3532</v>
      </c>
      <c r="M63" s="70" t="n">
        <v>44.5089</v>
      </c>
      <c r="N63" s="70" t="n">
        <v>45.4547</v>
      </c>
      <c r="O63" s="70" t="n">
        <v>46.4254</v>
      </c>
      <c r="P63" s="70" t="n">
        <v>1363.74</v>
      </c>
      <c r="Q63" s="70" t="n">
        <v>30.48</v>
      </c>
      <c r="R63" s="52" t="n">
        <f aca="false">P63/3600</f>
        <v>0.378816666666667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4616.0891</v>
      </c>
      <c r="E64" s="72" t="n">
        <v>41.8561</v>
      </c>
      <c r="F64" s="72" t="n">
        <v>41.8373</v>
      </c>
      <c r="G64" s="72" t="n">
        <v>43.0198</v>
      </c>
      <c r="H64" s="72" t="n">
        <v>1258.06</v>
      </c>
      <c r="I64" s="72" t="n">
        <v>26.35</v>
      </c>
      <c r="J64" s="58" t="n">
        <f aca="false">H64/3600</f>
        <v>0.349461111111111</v>
      </c>
      <c r="L64" s="71" t="n">
        <v>54747.5864</v>
      </c>
      <c r="M64" s="72" t="n">
        <v>41.9698</v>
      </c>
      <c r="N64" s="72" t="n">
        <v>41.9816</v>
      </c>
      <c r="O64" s="72" t="n">
        <v>43.149</v>
      </c>
      <c r="P64" s="72" t="n">
        <v>1259.69</v>
      </c>
      <c r="Q64" s="72" t="n">
        <v>27.22</v>
      </c>
      <c r="R64" s="58" t="n">
        <f aca="false">P64/3600</f>
        <v>0.349913888888889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4216.0211</v>
      </c>
      <c r="E65" s="72" t="n">
        <v>38.9628</v>
      </c>
      <c r="F65" s="72" t="n">
        <v>39.1012</v>
      </c>
      <c r="G65" s="72" t="n">
        <v>40.508</v>
      </c>
      <c r="H65" s="72" t="n">
        <v>1199.74</v>
      </c>
      <c r="I65" s="72" t="n">
        <v>24.13</v>
      </c>
      <c r="J65" s="58" t="n">
        <f aca="false">H65/3600</f>
        <v>0.333261111111111</v>
      </c>
      <c r="L65" s="71" t="n">
        <v>34333.123</v>
      </c>
      <c r="M65" s="72" t="n">
        <v>39.1045</v>
      </c>
      <c r="N65" s="72" t="n">
        <v>39.2672</v>
      </c>
      <c r="O65" s="72" t="n">
        <v>40.6478</v>
      </c>
      <c r="P65" s="72" t="n">
        <v>1202.41</v>
      </c>
      <c r="Q65" s="72" t="n">
        <v>25.03</v>
      </c>
      <c r="R65" s="58" t="n">
        <f aca="false">P65/3600</f>
        <v>0.3340027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21473.9864</v>
      </c>
      <c r="E66" s="74" t="n">
        <v>35.9184</v>
      </c>
      <c r="F66" s="74" t="n">
        <v>37.1084</v>
      </c>
      <c r="G66" s="74" t="n">
        <v>38.7047</v>
      </c>
      <c r="H66" s="74" t="n">
        <v>1142.18</v>
      </c>
      <c r="I66" s="74" t="n">
        <v>21.97</v>
      </c>
      <c r="J66" s="64" t="n">
        <f aca="false">H66/3600</f>
        <v>0.317272222222222</v>
      </c>
      <c r="L66" s="73" t="n">
        <v>21583.0053</v>
      </c>
      <c r="M66" s="74" t="n">
        <v>36.0684</v>
      </c>
      <c r="N66" s="74" t="n">
        <v>37.2743</v>
      </c>
      <c r="O66" s="74" t="n">
        <v>38.8417</v>
      </c>
      <c r="P66" s="74" t="n">
        <v>1164.66</v>
      </c>
      <c r="Q66" s="74" t="n">
        <v>23.68</v>
      </c>
      <c r="R66" s="64" t="n">
        <f aca="false">P66/3600</f>
        <v>0.323516666666667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54931.9565</v>
      </c>
      <c r="E67" s="70" t="n">
        <v>43.412</v>
      </c>
      <c r="F67" s="70" t="n">
        <v>46.9484</v>
      </c>
      <c r="G67" s="70" t="n">
        <v>48.6324</v>
      </c>
      <c r="H67" s="70" t="n">
        <v>4809.75</v>
      </c>
      <c r="I67" s="70" t="n">
        <v>102.75</v>
      </c>
      <c r="J67" s="52" t="n">
        <f aca="false">H67/3600</f>
        <v>1.33604166666667</v>
      </c>
      <c r="L67" s="69" t="n">
        <v>55053.0534</v>
      </c>
      <c r="M67" s="70" t="n">
        <v>43.432</v>
      </c>
      <c r="N67" s="70" t="n">
        <v>46.993</v>
      </c>
      <c r="O67" s="70" t="n">
        <v>48.704</v>
      </c>
      <c r="P67" s="70" t="n">
        <v>4813.47</v>
      </c>
      <c r="Q67" s="70" t="n">
        <v>105.95</v>
      </c>
      <c r="R67" s="52" t="n">
        <f aca="false">P67/3600</f>
        <v>1.337075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5811.4829</v>
      </c>
      <c r="E68" s="72" t="n">
        <v>41.382</v>
      </c>
      <c r="F68" s="72" t="n">
        <v>44.8212</v>
      </c>
      <c r="G68" s="72" t="n">
        <v>46.3815</v>
      </c>
      <c r="H68" s="72" t="n">
        <v>4357.41</v>
      </c>
      <c r="I68" s="72" t="n">
        <v>86.72</v>
      </c>
      <c r="J68" s="58" t="n">
        <f aca="false">H68/3600</f>
        <v>1.21039166666667</v>
      </c>
      <c r="L68" s="71" t="n">
        <v>25910.688</v>
      </c>
      <c r="M68" s="72" t="n">
        <v>41.4241</v>
      </c>
      <c r="N68" s="72" t="n">
        <v>44.8878</v>
      </c>
      <c r="O68" s="72" t="n">
        <v>46.5001</v>
      </c>
      <c r="P68" s="72" t="n">
        <v>4402.82</v>
      </c>
      <c r="Q68" s="72" t="n">
        <v>91.27</v>
      </c>
      <c r="R68" s="58" t="n">
        <f aca="false">P68/3600</f>
        <v>1.223005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3959.1578</v>
      </c>
      <c r="E69" s="72" t="n">
        <v>39.413</v>
      </c>
      <c r="F69" s="72" t="n">
        <v>43.2443</v>
      </c>
      <c r="G69" s="72" t="n">
        <v>44.6297</v>
      </c>
      <c r="H69" s="72" t="n">
        <v>4160.66</v>
      </c>
      <c r="I69" s="72" t="n">
        <v>78.54</v>
      </c>
      <c r="J69" s="58" t="n">
        <f aca="false">H69/3600</f>
        <v>1.15573888888889</v>
      </c>
      <c r="L69" s="71" t="n">
        <v>14018.208</v>
      </c>
      <c r="M69" s="72" t="n">
        <v>39.4724</v>
      </c>
      <c r="N69" s="72" t="n">
        <v>43.3122</v>
      </c>
      <c r="O69" s="72" t="n">
        <v>44.7638</v>
      </c>
      <c r="P69" s="72" t="n">
        <v>4169.28</v>
      </c>
      <c r="Q69" s="72" t="n">
        <v>82.32</v>
      </c>
      <c r="R69" s="58" t="n">
        <f aca="false">P69/3600</f>
        <v>1.158133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877.3146</v>
      </c>
      <c r="E70" s="74" t="n">
        <v>37.2369</v>
      </c>
      <c r="F70" s="74" t="n">
        <v>42.0916</v>
      </c>
      <c r="G70" s="74" t="n">
        <v>43.3181</v>
      </c>
      <c r="H70" s="74" t="n">
        <v>4068.34</v>
      </c>
      <c r="I70" s="74" t="n">
        <v>71.89</v>
      </c>
      <c r="J70" s="64" t="n">
        <f aca="false">H70/3600</f>
        <v>1.13009444444444</v>
      </c>
      <c r="L70" s="73" t="n">
        <v>7920.4762</v>
      </c>
      <c r="M70" s="74" t="n">
        <v>37.3068</v>
      </c>
      <c r="N70" s="74" t="n">
        <v>42.1746</v>
      </c>
      <c r="O70" s="74" t="n">
        <v>43.4695</v>
      </c>
      <c r="P70" s="74" t="n">
        <v>6905.99</v>
      </c>
      <c r="Q70" s="74" t="n">
        <v>122.42</v>
      </c>
      <c r="R70" s="64" t="n">
        <f aca="false">P70/3600</f>
        <v>1.91833055555556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96709.4381</v>
      </c>
      <c r="E71" s="70" t="n">
        <v>42.5417</v>
      </c>
      <c r="F71" s="70" t="n">
        <v>45.0867</v>
      </c>
      <c r="G71" s="70" t="n">
        <v>46.8106</v>
      </c>
      <c r="H71" s="70" t="n">
        <v>3468.09</v>
      </c>
      <c r="I71" s="70" t="n">
        <v>71.8</v>
      </c>
      <c r="J71" s="52" t="n">
        <f aca="false">H71/3600</f>
        <v>0.963358333333333</v>
      </c>
      <c r="L71" s="69" t="n">
        <v>96781.6166</v>
      </c>
      <c r="M71" s="70" t="n">
        <v>42.5521</v>
      </c>
      <c r="N71" s="70" t="n">
        <v>45.1025</v>
      </c>
      <c r="O71" s="70" t="n">
        <v>46.8309</v>
      </c>
      <c r="P71" s="70" t="n">
        <v>3482.58</v>
      </c>
      <c r="Q71" s="70" t="n">
        <v>74.25</v>
      </c>
      <c r="R71" s="52" t="n">
        <f aca="false">P71/3600</f>
        <v>0.967383333333333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50046.1997</v>
      </c>
      <c r="E72" s="72" t="n">
        <v>39.9574</v>
      </c>
      <c r="F72" s="72" t="n">
        <v>42.6084</v>
      </c>
      <c r="G72" s="72" t="n">
        <v>44.344</v>
      </c>
      <c r="H72" s="72" t="n">
        <v>3103.68</v>
      </c>
      <c r="I72" s="72" t="n">
        <v>55.4</v>
      </c>
      <c r="J72" s="58" t="n">
        <f aca="false">H72/3600</f>
        <v>0.862133333333333</v>
      </c>
      <c r="L72" s="71" t="n">
        <v>50063.1072</v>
      </c>
      <c r="M72" s="72" t="n">
        <v>39.9773</v>
      </c>
      <c r="N72" s="72" t="n">
        <v>42.6313</v>
      </c>
      <c r="O72" s="72" t="n">
        <v>44.3685</v>
      </c>
      <c r="P72" s="72" t="n">
        <v>3150.24</v>
      </c>
      <c r="Q72" s="72" t="n">
        <v>58.5</v>
      </c>
      <c r="R72" s="58" t="n">
        <f aca="false">P72/3600</f>
        <v>0.8750666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7907.2326</v>
      </c>
      <c r="E73" s="72" t="n">
        <v>37.464</v>
      </c>
      <c r="F73" s="72" t="n">
        <v>40.9437</v>
      </c>
      <c r="G73" s="72" t="n">
        <v>42.7237</v>
      </c>
      <c r="H73" s="72" t="n">
        <v>2940.4</v>
      </c>
      <c r="I73" s="72" t="n">
        <v>49.85</v>
      </c>
      <c r="J73" s="58" t="n">
        <f aca="false">H73/3600</f>
        <v>0.816777777777778</v>
      </c>
      <c r="L73" s="71" t="n">
        <v>27933.1392</v>
      </c>
      <c r="M73" s="72" t="n">
        <v>37.4878</v>
      </c>
      <c r="N73" s="72" t="n">
        <v>40.9731</v>
      </c>
      <c r="O73" s="72" t="n">
        <v>42.7488</v>
      </c>
      <c r="P73" s="72" t="n">
        <v>2961.62</v>
      </c>
      <c r="Q73" s="72" t="n">
        <v>53.04</v>
      </c>
      <c r="R73" s="58" t="n">
        <f aca="false">P73/3600</f>
        <v>0.822672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5612.1325</v>
      </c>
      <c r="E74" s="74" t="n">
        <v>34.897</v>
      </c>
      <c r="F74" s="74" t="n">
        <v>39.7894</v>
      </c>
      <c r="G74" s="74" t="n">
        <v>41.7503</v>
      </c>
      <c r="H74" s="74" t="n">
        <v>2828.61</v>
      </c>
      <c r="I74" s="74" t="n">
        <v>47.65</v>
      </c>
      <c r="J74" s="64" t="n">
        <f aca="false">H74/3600</f>
        <v>0.785725</v>
      </c>
      <c r="L74" s="73" t="n">
        <v>15627.1738</v>
      </c>
      <c r="M74" s="74" t="n">
        <v>34.9219</v>
      </c>
      <c r="N74" s="74" t="n">
        <v>39.8198</v>
      </c>
      <c r="O74" s="74" t="n">
        <v>41.7722</v>
      </c>
      <c r="P74" s="74" t="n">
        <v>2837.98</v>
      </c>
      <c r="Q74" s="74" t="n">
        <v>49.89</v>
      </c>
      <c r="R74" s="64" t="n">
        <f aca="false">P74/3600</f>
        <v>0.7883277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39009.7565</v>
      </c>
      <c r="E75" s="70" t="n">
        <v>43.3862</v>
      </c>
      <c r="F75" s="70" t="n">
        <v>46.8266</v>
      </c>
      <c r="G75" s="70" t="n">
        <v>48.7617</v>
      </c>
      <c r="H75" s="70" t="n">
        <v>6253.3</v>
      </c>
      <c r="I75" s="70" t="n">
        <v>124.48</v>
      </c>
      <c r="J75" s="52" t="n">
        <f aca="false">H75/3600</f>
        <v>1.73702777777778</v>
      </c>
      <c r="L75" s="69" t="n">
        <v>39103.4477</v>
      </c>
      <c r="M75" s="70" t="n">
        <v>43.4025</v>
      </c>
      <c r="N75" s="70" t="n">
        <v>46.8601</v>
      </c>
      <c r="O75" s="70" t="n">
        <v>48.8188</v>
      </c>
      <c r="P75" s="70" t="n">
        <v>6250.13</v>
      </c>
      <c r="Q75" s="70" t="n">
        <v>127.32</v>
      </c>
      <c r="R75" s="52" t="n">
        <f aca="false">P75/3600</f>
        <v>1.73614722222222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7086.4333</v>
      </c>
      <c r="E76" s="72" t="n">
        <v>42.1233</v>
      </c>
      <c r="F76" s="72" t="n">
        <v>45.0469</v>
      </c>
      <c r="G76" s="72" t="n">
        <v>46.7519</v>
      </c>
      <c r="H76" s="72" t="n">
        <v>5666.97</v>
      </c>
      <c r="I76" s="72" t="n">
        <v>102.64</v>
      </c>
      <c r="J76" s="58" t="n">
        <f aca="false">H76/3600</f>
        <v>1.57415833333333</v>
      </c>
      <c r="L76" s="71" t="n">
        <v>17116.6646</v>
      </c>
      <c r="M76" s="72" t="n">
        <v>42.1518</v>
      </c>
      <c r="N76" s="72" t="n">
        <v>45.0893</v>
      </c>
      <c r="O76" s="72" t="n">
        <v>46.8185</v>
      </c>
      <c r="P76" s="72" t="n">
        <v>5681.31</v>
      </c>
      <c r="Q76" s="72" t="n">
        <v>109.1</v>
      </c>
      <c r="R76" s="58" t="n">
        <f aca="false">P76/3600</f>
        <v>1.57814166666667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0064.8138</v>
      </c>
      <c r="E77" s="72" t="n">
        <v>40.7678</v>
      </c>
      <c r="F77" s="72" t="n">
        <v>43.5216</v>
      </c>
      <c r="G77" s="72" t="n">
        <v>45.0556</v>
      </c>
      <c r="H77" s="72" t="n">
        <v>5452.51</v>
      </c>
      <c r="I77" s="72" t="n">
        <v>95.38</v>
      </c>
      <c r="J77" s="58" t="n">
        <f aca="false">H77/3600</f>
        <v>1.51458611111111</v>
      </c>
      <c r="L77" s="71" t="n">
        <v>10083.7162</v>
      </c>
      <c r="M77" s="72" t="n">
        <v>40.8092</v>
      </c>
      <c r="N77" s="72" t="n">
        <v>43.5776</v>
      </c>
      <c r="O77" s="72" t="n">
        <v>45.1353</v>
      </c>
      <c r="P77" s="72" t="n">
        <v>5450.97</v>
      </c>
      <c r="Q77" s="72" t="n">
        <v>101.23</v>
      </c>
      <c r="R77" s="58" t="n">
        <f aca="false">P77/3600</f>
        <v>1.51415833333333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6139.5552</v>
      </c>
      <c r="E78" s="74" t="n">
        <v>38.9142</v>
      </c>
      <c r="F78" s="74" t="n">
        <v>42.3406</v>
      </c>
      <c r="G78" s="74" t="n">
        <v>43.743</v>
      </c>
      <c r="H78" s="74" t="n">
        <v>5273.92</v>
      </c>
      <c r="I78" s="74" t="n">
        <v>91.07</v>
      </c>
      <c r="J78" s="64" t="n">
        <f aca="false">H78/3600</f>
        <v>1.46497777777778</v>
      </c>
      <c r="L78" s="73" t="n">
        <v>6150.0029</v>
      </c>
      <c r="M78" s="74" t="n">
        <v>38.9661</v>
      </c>
      <c r="N78" s="74" t="n">
        <v>42.4001</v>
      </c>
      <c r="O78" s="74" t="n">
        <v>43.8238</v>
      </c>
      <c r="P78" s="74" t="n">
        <v>5333.01</v>
      </c>
      <c r="Q78" s="74" t="n">
        <v>97.51</v>
      </c>
      <c r="R78" s="64" t="n">
        <f aca="false">P78/3600</f>
        <v>1.48139166666667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85669.3219</v>
      </c>
      <c r="E79" s="70" t="n">
        <v>42.6671</v>
      </c>
      <c r="F79" s="70" t="n">
        <v>45.9022</v>
      </c>
      <c r="G79" s="70" t="n">
        <v>46.5214</v>
      </c>
      <c r="H79" s="70" t="n">
        <v>4295.14</v>
      </c>
      <c r="I79" s="70" t="n">
        <v>93.29</v>
      </c>
      <c r="J79" s="52" t="n">
        <f aca="false">H79/3600</f>
        <v>1.19309444444444</v>
      </c>
      <c r="L79" s="69" t="n">
        <v>85778.7895</v>
      </c>
      <c r="M79" s="70" t="n">
        <v>42.6755</v>
      </c>
      <c r="N79" s="70" t="n">
        <v>45.9272</v>
      </c>
      <c r="O79" s="70" t="n">
        <v>46.5504</v>
      </c>
      <c r="P79" s="70" t="n">
        <v>4247.97</v>
      </c>
      <c r="Q79" s="70" t="n">
        <v>93.86</v>
      </c>
      <c r="R79" s="52" t="n">
        <f aca="false">P79/3600</f>
        <v>1.17999166666667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41130.2998</v>
      </c>
      <c r="E80" s="72" t="n">
        <v>40.0478</v>
      </c>
      <c r="F80" s="72" t="n">
        <v>43.6439</v>
      </c>
      <c r="G80" s="72" t="n">
        <v>44.0532</v>
      </c>
      <c r="H80" s="72" t="n">
        <v>3853.04</v>
      </c>
      <c r="I80" s="72" t="n">
        <v>76.59</v>
      </c>
      <c r="J80" s="58" t="n">
        <f aca="false">H80/3600</f>
        <v>1.07028888888889</v>
      </c>
      <c r="L80" s="71" t="n">
        <v>41228.7949</v>
      </c>
      <c r="M80" s="72" t="n">
        <v>40.0771</v>
      </c>
      <c r="N80" s="72" t="n">
        <v>43.6876</v>
      </c>
      <c r="O80" s="72" t="n">
        <v>44.0968</v>
      </c>
      <c r="P80" s="72" t="n">
        <v>3833.69</v>
      </c>
      <c r="Q80" s="72" t="n">
        <v>78.98</v>
      </c>
      <c r="R80" s="58" t="n">
        <f aca="false">P80/3600</f>
        <v>1.064913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20719.9652</v>
      </c>
      <c r="E81" s="72" t="n">
        <v>37.6306</v>
      </c>
      <c r="F81" s="72" t="n">
        <v>42.1976</v>
      </c>
      <c r="G81" s="72" t="n">
        <v>42.4619</v>
      </c>
      <c r="H81" s="72" t="n">
        <v>3569.77</v>
      </c>
      <c r="I81" s="72" t="n">
        <v>67.81</v>
      </c>
      <c r="J81" s="58" t="n">
        <f aca="false">H81/3600</f>
        <v>0.991602777777778</v>
      </c>
      <c r="L81" s="71" t="n">
        <v>20797.8786</v>
      </c>
      <c r="M81" s="72" t="n">
        <v>37.6694</v>
      </c>
      <c r="N81" s="72" t="n">
        <v>42.2521</v>
      </c>
      <c r="O81" s="72" t="n">
        <v>42.5129</v>
      </c>
      <c r="P81" s="72" t="n">
        <v>3601.96</v>
      </c>
      <c r="Q81" s="72" t="n">
        <v>71.68</v>
      </c>
      <c r="R81" s="58" t="n">
        <f aca="false">P81/3600</f>
        <v>1.00054444444444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10189.2054</v>
      </c>
      <c r="E82" s="74" t="n">
        <v>35.2111</v>
      </c>
      <c r="F82" s="74" t="n">
        <v>41.3328</v>
      </c>
      <c r="G82" s="74" t="n">
        <v>41.5271</v>
      </c>
      <c r="H82" s="74" t="n">
        <v>3441.47</v>
      </c>
      <c r="I82" s="74" t="n">
        <v>62.44</v>
      </c>
      <c r="J82" s="64" t="n">
        <f aca="false">H82/3600</f>
        <v>0.955963888888889</v>
      </c>
      <c r="L82" s="73" t="n">
        <v>10243.4684</v>
      </c>
      <c r="M82" s="74" t="n">
        <v>35.2513</v>
      </c>
      <c r="N82" s="74" t="n">
        <v>41.3942</v>
      </c>
      <c r="O82" s="74" t="n">
        <v>41.5869</v>
      </c>
      <c r="P82" s="74" t="n">
        <v>3406.2</v>
      </c>
      <c r="Q82" s="74" t="n">
        <v>65.04</v>
      </c>
      <c r="R82" s="64" t="n">
        <f aca="false">P82/3600</f>
        <v>0.946166666666667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592.4515</v>
      </c>
      <c r="E83" s="70" t="n">
        <v>44.7116</v>
      </c>
      <c r="F83" s="70" t="n">
        <v>45.3699</v>
      </c>
      <c r="G83" s="70" t="n">
        <v>45.7887</v>
      </c>
      <c r="H83" s="70" t="n">
        <v>6498.18</v>
      </c>
      <c r="I83" s="70" t="n">
        <v>128.66</v>
      </c>
      <c r="J83" s="52" t="n">
        <f aca="false">H83/3600</f>
        <v>1.80505</v>
      </c>
      <c r="L83" s="69" t="n">
        <v>66727.8038</v>
      </c>
      <c r="M83" s="70" t="n">
        <v>44.7524</v>
      </c>
      <c r="N83" s="70" t="n">
        <v>45.4113</v>
      </c>
      <c r="O83" s="70" t="n">
        <v>45.8573</v>
      </c>
      <c r="P83" s="70" t="n">
        <v>6508.41</v>
      </c>
      <c r="Q83" s="70" t="n">
        <v>132.96</v>
      </c>
      <c r="R83" s="52" t="n">
        <f aca="false">P83/3600</f>
        <v>1.80789166666667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9841.7299</v>
      </c>
      <c r="E84" s="72" t="n">
        <v>42.793</v>
      </c>
      <c r="F84" s="72" t="n">
        <v>42.4705</v>
      </c>
      <c r="G84" s="72" t="n">
        <v>43.0192</v>
      </c>
      <c r="H84" s="72" t="n">
        <v>6054.26</v>
      </c>
      <c r="I84" s="72" t="n">
        <v>112.96</v>
      </c>
      <c r="J84" s="58" t="n">
        <f aca="false">H84/3600</f>
        <v>1.68173888888889</v>
      </c>
      <c r="L84" s="71" t="n">
        <v>39894.2352</v>
      </c>
      <c r="M84" s="72" t="n">
        <v>42.8521</v>
      </c>
      <c r="N84" s="72" t="n">
        <v>42.5464</v>
      </c>
      <c r="O84" s="72" t="n">
        <v>43.1207</v>
      </c>
      <c r="P84" s="72" t="n">
        <v>6091.71</v>
      </c>
      <c r="Q84" s="72" t="n">
        <v>118.38</v>
      </c>
      <c r="R84" s="58" t="n">
        <f aca="false">P84/3600</f>
        <v>1.6921416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5181.785</v>
      </c>
      <c r="E85" s="72" t="n">
        <v>40.4594</v>
      </c>
      <c r="F85" s="72" t="n">
        <v>40.1037</v>
      </c>
      <c r="G85" s="72" t="n">
        <v>40.812</v>
      </c>
      <c r="H85" s="72" t="n">
        <v>5838.85</v>
      </c>
      <c r="I85" s="72" t="n">
        <v>106.89</v>
      </c>
      <c r="J85" s="58" t="n">
        <f aca="false">H85/3600</f>
        <v>1.62190277777778</v>
      </c>
      <c r="L85" s="71" t="n">
        <v>25214.6131</v>
      </c>
      <c r="M85" s="72" t="n">
        <v>40.5357</v>
      </c>
      <c r="N85" s="72" t="n">
        <v>40.2004</v>
      </c>
      <c r="O85" s="72" t="n">
        <v>40.9216</v>
      </c>
      <c r="P85" s="72" t="n">
        <v>6000.42</v>
      </c>
      <c r="Q85" s="72" t="n">
        <v>114.57</v>
      </c>
      <c r="R85" s="58" t="n">
        <f aca="false">P85/3600</f>
        <v>1.66678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6400.6304</v>
      </c>
      <c r="E86" s="74" t="n">
        <v>37.8013</v>
      </c>
      <c r="F86" s="74" t="n">
        <v>38.258</v>
      </c>
      <c r="G86" s="74" t="n">
        <v>39.1506</v>
      </c>
      <c r="H86" s="74" t="n">
        <v>5623.88</v>
      </c>
      <c r="I86" s="74" t="n">
        <v>99.71</v>
      </c>
      <c r="J86" s="64" t="n">
        <f aca="false">H86/3600</f>
        <v>1.56218888888889</v>
      </c>
      <c r="L86" s="73" t="n">
        <v>16429.4333</v>
      </c>
      <c r="M86" s="74" t="n">
        <v>37.8819</v>
      </c>
      <c r="N86" s="74" t="n">
        <v>38.3623</v>
      </c>
      <c r="O86" s="74" t="n">
        <v>39.2574</v>
      </c>
      <c r="P86" s="74" t="n">
        <v>5643.13</v>
      </c>
      <c r="Q86" s="74" t="n">
        <v>104.82</v>
      </c>
      <c r="R86" s="64" t="n">
        <f aca="false">P86/3600</f>
        <v>1.5675361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91458.9389</v>
      </c>
      <c r="E87" s="70" t="n">
        <v>42.113</v>
      </c>
      <c r="F87" s="70" t="n">
        <v>41.4052</v>
      </c>
      <c r="G87" s="70" t="n">
        <v>44.0974</v>
      </c>
      <c r="H87" s="70" t="n">
        <v>3495.25</v>
      </c>
      <c r="I87" s="70" t="n">
        <v>77.19</v>
      </c>
      <c r="J87" s="52" t="n">
        <f aca="false">H87/3600</f>
        <v>0.970902777777778</v>
      </c>
      <c r="L87" s="69" t="n">
        <v>91648.9267</v>
      </c>
      <c r="M87" s="70" t="n">
        <v>42.1245</v>
      </c>
      <c r="N87" s="70" t="n">
        <v>41.4258</v>
      </c>
      <c r="O87" s="70" t="n">
        <v>44.1595</v>
      </c>
      <c r="P87" s="70" t="n">
        <v>3511.75</v>
      </c>
      <c r="Q87" s="70" t="n">
        <v>79.23</v>
      </c>
      <c r="R87" s="52" t="n">
        <f aca="false">P87/3600</f>
        <v>0.975486111111111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8814.6797</v>
      </c>
      <c r="E88" s="72" t="n">
        <v>39.9353</v>
      </c>
      <c r="F88" s="72" t="n">
        <v>39.2777</v>
      </c>
      <c r="G88" s="72" t="n">
        <v>42.2129</v>
      </c>
      <c r="H88" s="72" t="n">
        <v>3091.69</v>
      </c>
      <c r="I88" s="72" t="n">
        <v>62.81</v>
      </c>
      <c r="J88" s="58" t="n">
        <f aca="false">H88/3600</f>
        <v>0.858802777777778</v>
      </c>
      <c r="L88" s="71" t="n">
        <v>38969.9328</v>
      </c>
      <c r="M88" s="72" t="n">
        <v>39.9628</v>
      </c>
      <c r="N88" s="72" t="n">
        <v>39.3251</v>
      </c>
      <c r="O88" s="72" t="n">
        <v>42.3204</v>
      </c>
      <c r="P88" s="72" t="n">
        <v>3071.05</v>
      </c>
      <c r="Q88" s="72" t="n">
        <v>63.91</v>
      </c>
      <c r="R88" s="58" t="n">
        <f aca="false">P88/3600</f>
        <v>0.85306944444444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20059.3709</v>
      </c>
      <c r="E89" s="72" t="n">
        <v>38.0829</v>
      </c>
      <c r="F89" s="72" t="n">
        <v>38.1818</v>
      </c>
      <c r="G89" s="72" t="n">
        <v>40.526</v>
      </c>
      <c r="H89" s="72" t="n">
        <v>2875.67</v>
      </c>
      <c r="I89" s="72" t="n">
        <v>55.46</v>
      </c>
      <c r="J89" s="58" t="n">
        <f aca="false">H89/3600</f>
        <v>0.798797222222222</v>
      </c>
      <c r="L89" s="71" t="n">
        <v>20159.328</v>
      </c>
      <c r="M89" s="72" t="n">
        <v>38.1281</v>
      </c>
      <c r="N89" s="72" t="n">
        <v>38.2455</v>
      </c>
      <c r="O89" s="72" t="n">
        <v>40.6706</v>
      </c>
      <c r="P89" s="72" t="n">
        <v>2843.46</v>
      </c>
      <c r="Q89" s="72" t="n">
        <v>57.25</v>
      </c>
      <c r="R89" s="58" t="n">
        <f aca="false">P89/3600</f>
        <v>0.78985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1645.4163</v>
      </c>
      <c r="E90" s="74" t="n">
        <v>36.0953</v>
      </c>
      <c r="F90" s="74" t="n">
        <v>37.3694</v>
      </c>
      <c r="G90" s="74" t="n">
        <v>39.1418</v>
      </c>
      <c r="H90" s="74" t="n">
        <v>2738.63</v>
      </c>
      <c r="I90" s="74" t="n">
        <v>51.15</v>
      </c>
      <c r="J90" s="64" t="n">
        <f aca="false">H90/3600</f>
        <v>0.760730555555556</v>
      </c>
      <c r="L90" s="73" t="n">
        <v>11721.7498</v>
      </c>
      <c r="M90" s="74" t="n">
        <v>36.157</v>
      </c>
      <c r="N90" s="74" t="n">
        <v>37.4457</v>
      </c>
      <c r="O90" s="74" t="n">
        <v>39.3034</v>
      </c>
      <c r="P90" s="74" t="n">
        <v>2752.23</v>
      </c>
      <c r="Q90" s="74" t="n">
        <v>54.13</v>
      </c>
      <c r="R90" s="64" t="n">
        <f aca="false">P90/3600</f>
        <v>0.76450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87642.6727</v>
      </c>
      <c r="E91" s="70" t="n">
        <v>43.2931</v>
      </c>
      <c r="F91" s="70" t="n">
        <v>45.0021</v>
      </c>
      <c r="G91" s="70" t="n">
        <v>45.3982</v>
      </c>
      <c r="H91" s="70" t="n">
        <v>9367.3</v>
      </c>
      <c r="I91" s="70" t="n">
        <v>185.66</v>
      </c>
      <c r="J91" s="52" t="n">
        <f aca="false">H91/3600</f>
        <v>2.60202777777778</v>
      </c>
      <c r="L91" s="69" t="n">
        <v>87734.7123</v>
      </c>
      <c r="M91" s="70" t="n">
        <v>43.3193</v>
      </c>
      <c r="N91" s="70" t="n">
        <v>45.0343</v>
      </c>
      <c r="O91" s="70" t="n">
        <v>45.4414</v>
      </c>
      <c r="P91" s="70" t="n">
        <v>9796.6</v>
      </c>
      <c r="Q91" s="70" t="n">
        <v>198.34</v>
      </c>
      <c r="R91" s="52" t="n">
        <f aca="false">P91/3600</f>
        <v>2.72127777777778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8254.9976</v>
      </c>
      <c r="E92" s="72" t="n">
        <v>40.9598</v>
      </c>
      <c r="F92" s="72" t="n">
        <v>42.0833</v>
      </c>
      <c r="G92" s="72" t="n">
        <v>42.5828</v>
      </c>
      <c r="H92" s="72" t="n">
        <v>8551.15</v>
      </c>
      <c r="I92" s="72" t="n">
        <v>155.88</v>
      </c>
      <c r="J92" s="58" t="n">
        <f aca="false">H92/3600</f>
        <v>2.37531944444444</v>
      </c>
      <c r="L92" s="71" t="n">
        <v>48321.1256</v>
      </c>
      <c r="M92" s="72" t="n">
        <v>40.9971</v>
      </c>
      <c r="N92" s="72" t="n">
        <v>42.1224</v>
      </c>
      <c r="O92" s="72" t="n">
        <v>42.6339</v>
      </c>
      <c r="P92" s="72" t="n">
        <v>8658.33</v>
      </c>
      <c r="Q92" s="72" t="n">
        <v>167.88</v>
      </c>
      <c r="R92" s="58" t="n">
        <f aca="false">P92/3600</f>
        <v>2.40509166666667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7696.359</v>
      </c>
      <c r="E93" s="72" t="n">
        <v>38.4856</v>
      </c>
      <c r="F93" s="72" t="n">
        <v>39.9049</v>
      </c>
      <c r="G93" s="72" t="n">
        <v>40.4664</v>
      </c>
      <c r="H93" s="72" t="n">
        <v>8209.66</v>
      </c>
      <c r="I93" s="72" t="n">
        <v>147.61</v>
      </c>
      <c r="J93" s="58" t="n">
        <f aca="false">H93/3600</f>
        <v>2.28046111111111</v>
      </c>
      <c r="L93" s="71" t="n">
        <v>27745.7377</v>
      </c>
      <c r="M93" s="72" t="n">
        <v>38.5272</v>
      </c>
      <c r="N93" s="72" t="n">
        <v>39.9461</v>
      </c>
      <c r="O93" s="72" t="n">
        <v>40.5182</v>
      </c>
      <c r="P93" s="72" t="n">
        <v>8213.98</v>
      </c>
      <c r="Q93" s="72" t="n">
        <v>151.98</v>
      </c>
      <c r="R93" s="58" t="n">
        <f aca="false">P93/3600</f>
        <v>2.28166111111111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5933.143</v>
      </c>
      <c r="E94" s="74" t="n">
        <v>35.8674</v>
      </c>
      <c r="F94" s="74" t="n">
        <v>38.3373</v>
      </c>
      <c r="G94" s="74" t="n">
        <v>38.9358</v>
      </c>
      <c r="H94" s="74" t="n">
        <v>7718.85</v>
      </c>
      <c r="I94" s="74" t="n">
        <v>134.97</v>
      </c>
      <c r="J94" s="64" t="n">
        <f aca="false">H94/3600</f>
        <v>2.144125</v>
      </c>
      <c r="L94" s="73" t="n">
        <v>15960.592</v>
      </c>
      <c r="M94" s="74" t="n">
        <v>35.9068</v>
      </c>
      <c r="N94" s="74" t="n">
        <v>38.3779</v>
      </c>
      <c r="O94" s="74" t="n">
        <v>38.9907</v>
      </c>
      <c r="P94" s="74" t="n">
        <v>7829.17</v>
      </c>
      <c r="Q94" s="74" t="n">
        <v>146.83</v>
      </c>
      <c r="R94" s="64" t="n">
        <f aca="false">P94/3600</f>
        <v>2.17476944444444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18148.864</v>
      </c>
      <c r="E95" s="70" t="n">
        <v>41.5325</v>
      </c>
      <c r="F95" s="70" t="n">
        <v>42.9581</v>
      </c>
      <c r="G95" s="70" t="n">
        <v>43.6164</v>
      </c>
      <c r="H95" s="70" t="n">
        <v>4373.06</v>
      </c>
      <c r="I95" s="70" t="n">
        <v>94.75</v>
      </c>
      <c r="J95" s="52" t="n">
        <f aca="false">H95/3600</f>
        <v>1.21473888888889</v>
      </c>
      <c r="L95" s="69" t="n">
        <v>118239.528</v>
      </c>
      <c r="M95" s="70" t="n">
        <v>41.5369</v>
      </c>
      <c r="N95" s="70" t="n">
        <v>42.9795</v>
      </c>
      <c r="O95" s="70" t="n">
        <v>43.6381</v>
      </c>
      <c r="P95" s="70" t="n">
        <v>4406.87</v>
      </c>
      <c r="Q95" s="70" t="n">
        <v>97.51</v>
      </c>
      <c r="R95" s="52" t="n">
        <f aca="false">P95/3600</f>
        <v>1.22413055555556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55015.8624</v>
      </c>
      <c r="E96" s="72" t="n">
        <v>38.85</v>
      </c>
      <c r="F96" s="72" t="n">
        <v>41.3041</v>
      </c>
      <c r="G96" s="72" t="n">
        <v>42.4474</v>
      </c>
      <c r="H96" s="72" t="n">
        <v>3796.08</v>
      </c>
      <c r="I96" s="72" t="n">
        <v>74.28</v>
      </c>
      <c r="J96" s="58" t="n">
        <f aca="false">H96/3600</f>
        <v>1.05446666666667</v>
      </c>
      <c r="L96" s="71" t="n">
        <v>55101.4368</v>
      </c>
      <c r="M96" s="72" t="n">
        <v>38.862</v>
      </c>
      <c r="N96" s="72" t="n">
        <v>41.3341</v>
      </c>
      <c r="O96" s="72" t="n">
        <v>42.4699</v>
      </c>
      <c r="P96" s="72" t="n">
        <v>3831.14</v>
      </c>
      <c r="Q96" s="72" t="n">
        <v>75.7</v>
      </c>
      <c r="R96" s="58" t="n">
        <f aca="false">P96/3600</f>
        <v>1.06420555555556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53.5568</v>
      </c>
      <c r="E97" s="72" t="n">
        <v>36.573</v>
      </c>
      <c r="F97" s="72" t="n">
        <v>40.2714</v>
      </c>
      <c r="G97" s="72" t="n">
        <v>41.7909</v>
      </c>
      <c r="H97" s="72" t="n">
        <v>3505.54</v>
      </c>
      <c r="I97" s="72" t="n">
        <v>65.86</v>
      </c>
      <c r="J97" s="58" t="n">
        <f aca="false">H97/3600</f>
        <v>0.973761111111111</v>
      </c>
      <c r="L97" s="71" t="n">
        <v>27523.504</v>
      </c>
      <c r="M97" s="72" t="n">
        <v>36.5932</v>
      </c>
      <c r="N97" s="72" t="n">
        <v>40.3109</v>
      </c>
      <c r="O97" s="72" t="n">
        <v>41.822</v>
      </c>
      <c r="P97" s="72" t="n">
        <v>3573.31</v>
      </c>
      <c r="Q97" s="72" t="n">
        <v>68.72</v>
      </c>
      <c r="R97" s="58" t="n">
        <f aca="false">P97/3600</f>
        <v>0.992586111111111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577.0016</v>
      </c>
      <c r="E98" s="74" t="n">
        <v>34.2784</v>
      </c>
      <c r="F98" s="74" t="n">
        <v>39.5625</v>
      </c>
      <c r="G98" s="74" t="n">
        <v>41.3412</v>
      </c>
      <c r="H98" s="74" t="n">
        <v>3370.74</v>
      </c>
      <c r="I98" s="74" t="n">
        <v>60.76</v>
      </c>
      <c r="J98" s="64" t="n">
        <f aca="false">H98/3600</f>
        <v>0.936316666666667</v>
      </c>
      <c r="L98" s="73" t="n">
        <v>13621.12</v>
      </c>
      <c r="M98" s="74" t="n">
        <v>34.3082</v>
      </c>
      <c r="N98" s="74" t="n">
        <v>39.6122</v>
      </c>
      <c r="O98" s="74" t="n">
        <v>41.3852</v>
      </c>
      <c r="P98" s="74" t="n">
        <v>3308.42</v>
      </c>
      <c r="Q98" s="74" t="n">
        <v>62.62</v>
      </c>
      <c r="R98" s="64" t="n">
        <f aca="false">P98/3600</f>
        <v>0.919005555555556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19702.233</v>
      </c>
      <c r="E99" s="70" t="n">
        <v>41.4934</v>
      </c>
      <c r="F99" s="70" t="n">
        <v>42.2346</v>
      </c>
      <c r="G99" s="70" t="n">
        <v>42.6674</v>
      </c>
      <c r="H99" s="70" t="n">
        <v>3867.43</v>
      </c>
      <c r="I99" s="70" t="n">
        <v>86.57</v>
      </c>
      <c r="J99" s="52" t="n">
        <f aca="false">H99/3600</f>
        <v>1.07428611111111</v>
      </c>
      <c r="L99" s="69" t="n">
        <v>119791.2058</v>
      </c>
      <c r="M99" s="70" t="n">
        <v>41.4977</v>
      </c>
      <c r="N99" s="70" t="n">
        <v>42.2483</v>
      </c>
      <c r="O99" s="70" t="n">
        <v>42.6854</v>
      </c>
      <c r="P99" s="70" t="n">
        <v>3674.43</v>
      </c>
      <c r="Q99" s="70" t="n">
        <v>82.85</v>
      </c>
      <c r="R99" s="52" t="n">
        <f aca="false">P99/3600</f>
        <v>1.02067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53462.0602</v>
      </c>
      <c r="E100" s="72" t="n">
        <v>38.8366</v>
      </c>
      <c r="F100" s="72" t="n">
        <v>40.3072</v>
      </c>
      <c r="G100" s="72" t="n">
        <v>41.2189</v>
      </c>
      <c r="H100" s="72" t="n">
        <v>3153.77</v>
      </c>
      <c r="I100" s="72" t="n">
        <v>62.71</v>
      </c>
      <c r="J100" s="58" t="n">
        <f aca="false">H100/3600</f>
        <v>0.876047222222222</v>
      </c>
      <c r="L100" s="71" t="n">
        <v>53547.7248</v>
      </c>
      <c r="M100" s="72" t="n">
        <v>38.8501</v>
      </c>
      <c r="N100" s="72" t="n">
        <v>40.3263</v>
      </c>
      <c r="O100" s="72" t="n">
        <v>41.2436</v>
      </c>
      <c r="P100" s="72" t="n">
        <v>3164.09</v>
      </c>
      <c r="Q100" s="72" t="n">
        <v>63.3</v>
      </c>
      <c r="R100" s="58" t="n">
        <f aca="false">P100/3600</f>
        <v>0.8789138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7515.8618</v>
      </c>
      <c r="E101" s="72" t="n">
        <v>36.6897</v>
      </c>
      <c r="F101" s="72" t="n">
        <v>39.0626</v>
      </c>
      <c r="G101" s="72" t="n">
        <v>40.2809</v>
      </c>
      <c r="H101" s="72" t="n">
        <v>2946.48</v>
      </c>
      <c r="I101" s="72" t="n">
        <v>56.15</v>
      </c>
      <c r="J101" s="58" t="n">
        <f aca="false">H101/3600</f>
        <v>0.818466666666667</v>
      </c>
      <c r="L101" s="71" t="n">
        <v>27578.3558</v>
      </c>
      <c r="M101" s="72" t="n">
        <v>36.7158</v>
      </c>
      <c r="N101" s="72" t="n">
        <v>39.086</v>
      </c>
      <c r="O101" s="72" t="n">
        <v>40.3095</v>
      </c>
      <c r="P101" s="72" t="n">
        <v>2944.48</v>
      </c>
      <c r="Q101" s="72" t="n">
        <v>57.54</v>
      </c>
      <c r="R101" s="58" t="n">
        <f aca="false">P101/3600</f>
        <v>0.817911111111111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4434.631</v>
      </c>
      <c r="E102" s="74" t="n">
        <v>34.4138</v>
      </c>
      <c r="F102" s="74" t="n">
        <v>38.2318</v>
      </c>
      <c r="G102" s="74" t="n">
        <v>39.6129</v>
      </c>
      <c r="H102" s="74" t="n">
        <v>2798.24</v>
      </c>
      <c r="I102" s="74" t="n">
        <v>50.11</v>
      </c>
      <c r="J102" s="64" t="n">
        <f aca="false">H102/3600</f>
        <v>0.777288888888889</v>
      </c>
      <c r="L102" s="73" t="n">
        <v>14466.4589</v>
      </c>
      <c r="M102" s="74" t="n">
        <v>34.4496</v>
      </c>
      <c r="N102" s="74" t="n">
        <v>38.2582</v>
      </c>
      <c r="O102" s="74" t="n">
        <v>39.6398</v>
      </c>
      <c r="P102" s="74" t="n">
        <v>2824.21</v>
      </c>
      <c r="Q102" s="74" t="n">
        <v>53.23</v>
      </c>
      <c r="R102" s="64" t="n">
        <f aca="false">P102/3600</f>
        <v>0.784502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72.4442377889934</v>
      </c>
      <c r="J110" s="79" t="n">
        <f aca="false">GEOMEAN(J3:J102)</f>
        <v>0.991024303603704</v>
      </c>
      <c r="Q110" s="79" t="n">
        <f aca="false">GEOMEAN(Q3:Q102)</f>
        <v>74.9254563800746</v>
      </c>
      <c r="R110" s="79" t="n">
        <f aca="false">GEOMEAN(R3:R102)</f>
        <v>0.990410240729603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03425004757878</v>
      </c>
      <c r="R111" s="80" t="n">
        <f aca="false">R110/J110</f>
        <v>0.999380375565092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15050555555556</v>
      </c>
      <c r="J112" s="79" t="n">
        <f aca="false">SUM(J3:J102)</f>
        <v>105.410958333333</v>
      </c>
      <c r="Q112" s="79" t="n">
        <f aca="false">SUM(Q3:Q102)/3600</f>
        <v>2.22708888888889</v>
      </c>
      <c r="R112" s="79" t="n">
        <f aca="false">SUM(R3:R102)</f>
        <v>105.624458333333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70.9255710279885</v>
      </c>
      <c r="J117" s="79" t="n">
        <f aca="false">GEOMEAN(J3:J22,J23:J86)</f>
        <v>0.961790624363148</v>
      </c>
      <c r="Q117" s="79" t="n">
        <f aca="false">GEOMEAN(Q3:Q22,Q23:Q86)</f>
        <v>73.3397131754644</v>
      </c>
      <c r="R117" s="79" t="n">
        <f aca="false">GEOMEAN(R3:R22,R23:R86)</f>
        <v>0.960604216449258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03403768362363</v>
      </c>
      <c r="R118" s="80" t="n">
        <f aca="false">R117/J117</f>
        <v>0.99876645926479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630.8728</v>
      </c>
      <c r="E3" s="51" t="n">
        <v>39.2523</v>
      </c>
      <c r="F3" s="51" t="n">
        <v>43.0944</v>
      </c>
      <c r="G3" s="51" t="n">
        <v>44.9965</v>
      </c>
      <c r="H3" s="51" t="n">
        <v>19269.24</v>
      </c>
      <c r="I3" s="51" t="n">
        <v>52.06</v>
      </c>
      <c r="J3" s="52" t="n">
        <f aca="false">H3/3600</f>
        <v>5.35256666666667</v>
      </c>
      <c r="L3" s="50" t="n">
        <v>9634.1224</v>
      </c>
      <c r="M3" s="51" t="n">
        <v>39.2877</v>
      </c>
      <c r="N3" s="51" t="n">
        <v>43.2135</v>
      </c>
      <c r="O3" s="51" t="n">
        <v>45.0451</v>
      </c>
      <c r="P3" s="51" t="n">
        <v>19435.51</v>
      </c>
      <c r="Q3" s="51" t="n">
        <v>53.42</v>
      </c>
      <c r="R3" s="53" t="n">
        <f aca="false">P3/3600</f>
        <v>5.39875277777778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383.8728</v>
      </c>
      <c r="E4" s="57" t="n">
        <v>36.6637</v>
      </c>
      <c r="F4" s="57" t="n">
        <v>40.9067</v>
      </c>
      <c r="G4" s="57" t="n">
        <v>43.1007</v>
      </c>
      <c r="H4" s="57" t="n">
        <v>17128.16</v>
      </c>
      <c r="I4" s="57" t="n">
        <v>39.99</v>
      </c>
      <c r="J4" s="58" t="n">
        <f aca="false">H4/3600</f>
        <v>4.75782222222222</v>
      </c>
      <c r="L4" s="56" t="n">
        <v>3394.8744</v>
      </c>
      <c r="M4" s="57" t="n">
        <v>36.7075</v>
      </c>
      <c r="N4" s="57" t="n">
        <v>41.0561</v>
      </c>
      <c r="O4" s="57" t="n">
        <v>43.1742</v>
      </c>
      <c r="P4" s="57" t="n">
        <v>17256.06</v>
      </c>
      <c r="Q4" s="57" t="n">
        <v>40.73</v>
      </c>
      <c r="R4" s="59" t="n">
        <f aca="false">P4/3600</f>
        <v>4.79335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367.9032</v>
      </c>
      <c r="E5" s="57" t="n">
        <v>34.2692</v>
      </c>
      <c r="F5" s="57" t="n">
        <v>39.2468</v>
      </c>
      <c r="G5" s="57" t="n">
        <v>41.5253</v>
      </c>
      <c r="H5" s="57" t="n">
        <v>16506.57</v>
      </c>
      <c r="I5" s="57" t="n">
        <v>35.17</v>
      </c>
      <c r="J5" s="58" t="n">
        <f aca="false">H5/3600</f>
        <v>4.58515833333333</v>
      </c>
      <c r="L5" s="56" t="n">
        <v>1375.0432</v>
      </c>
      <c r="M5" s="57" t="n">
        <v>34.316</v>
      </c>
      <c r="N5" s="57" t="n">
        <v>39.4108</v>
      </c>
      <c r="O5" s="57" t="n">
        <v>41.6401</v>
      </c>
      <c r="P5" s="57" t="n">
        <v>16437.73</v>
      </c>
      <c r="Q5" s="57" t="n">
        <v>36.46</v>
      </c>
      <c r="R5" s="59" t="n">
        <f aca="false">P5/3600</f>
        <v>4.56603611111111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97.7896</v>
      </c>
      <c r="E6" s="63" t="n">
        <v>31.9155</v>
      </c>
      <c r="F6" s="63" t="n">
        <v>38.0492</v>
      </c>
      <c r="G6" s="63" t="n">
        <v>40.424</v>
      </c>
      <c r="H6" s="63" t="n">
        <v>15742.74</v>
      </c>
      <c r="I6" s="63" t="n">
        <v>32.6</v>
      </c>
      <c r="J6" s="64" t="n">
        <f aca="false">H6/3600</f>
        <v>4.37298333333333</v>
      </c>
      <c r="L6" s="62" t="n">
        <v>601.456</v>
      </c>
      <c r="M6" s="63" t="n">
        <v>31.9782</v>
      </c>
      <c r="N6" s="63" t="n">
        <v>38.2295</v>
      </c>
      <c r="O6" s="63" t="n">
        <v>40.5473</v>
      </c>
      <c r="P6" s="63" t="n">
        <v>15555.14</v>
      </c>
      <c r="Q6" s="63" t="n">
        <v>32.63</v>
      </c>
      <c r="R6" s="65" t="n">
        <f aca="false">P6/3600</f>
        <v>4.32087222222222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7924.6656</v>
      </c>
      <c r="E7" s="51" t="n">
        <v>39.4603</v>
      </c>
      <c r="F7" s="51" t="n">
        <v>45.6717</v>
      </c>
      <c r="G7" s="51" t="n">
        <v>46.0948</v>
      </c>
      <c r="H7" s="51" t="n">
        <v>28955.57</v>
      </c>
      <c r="I7" s="51" t="n">
        <v>68.69</v>
      </c>
      <c r="J7" s="52" t="n">
        <f aca="false">H7/3600</f>
        <v>8.04321388888889</v>
      </c>
      <c r="L7" s="50" t="n">
        <v>7917.6672</v>
      </c>
      <c r="M7" s="51" t="n">
        <v>39.4958</v>
      </c>
      <c r="N7" s="51" t="n">
        <v>45.7916</v>
      </c>
      <c r="O7" s="51" t="n">
        <v>46.2082</v>
      </c>
      <c r="P7" s="51" t="n">
        <v>28596.25</v>
      </c>
      <c r="Q7" s="51" t="n">
        <v>70.71</v>
      </c>
      <c r="R7" s="53" t="n">
        <f aca="false">P7/3600</f>
        <v>7.94340277777778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92.0896</v>
      </c>
      <c r="E8" s="57" t="n">
        <v>36.971</v>
      </c>
      <c r="F8" s="57" t="n">
        <v>43.8315</v>
      </c>
      <c r="G8" s="57" t="n">
        <v>44.2439</v>
      </c>
      <c r="H8" s="57" t="n">
        <v>26047.58</v>
      </c>
      <c r="I8" s="57" t="n">
        <v>52.53</v>
      </c>
      <c r="J8" s="58" t="n">
        <f aca="false">H8/3600</f>
        <v>7.23543888888889</v>
      </c>
      <c r="L8" s="56" t="n">
        <v>2397.3264</v>
      </c>
      <c r="M8" s="57" t="n">
        <v>37.0167</v>
      </c>
      <c r="N8" s="57" t="n">
        <v>43.9609</v>
      </c>
      <c r="O8" s="57" t="n">
        <v>44.3689</v>
      </c>
      <c r="P8" s="57" t="n">
        <v>26081.38</v>
      </c>
      <c r="Q8" s="57" t="n">
        <v>55.53</v>
      </c>
      <c r="R8" s="59" t="n">
        <f aca="false">P8/3600</f>
        <v>7.24482777777778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40.2453</v>
      </c>
      <c r="E9" s="57" t="n">
        <v>34.6209</v>
      </c>
      <c r="F9" s="57" t="n">
        <v>42.2222</v>
      </c>
      <c r="G9" s="57" t="n">
        <v>42.609</v>
      </c>
      <c r="H9" s="57" t="n">
        <v>24434.67</v>
      </c>
      <c r="I9" s="57" t="n">
        <v>46.84</v>
      </c>
      <c r="J9" s="58" t="n">
        <f aca="false">H9/3600</f>
        <v>6.78740833333333</v>
      </c>
      <c r="L9" s="56" t="n">
        <v>1044.7835</v>
      </c>
      <c r="M9" s="57" t="n">
        <v>34.6727</v>
      </c>
      <c r="N9" s="57" t="n">
        <v>42.393</v>
      </c>
      <c r="O9" s="57" t="n">
        <v>42.7682</v>
      </c>
      <c r="P9" s="57" t="n">
        <v>24946.1</v>
      </c>
      <c r="Q9" s="57" t="n">
        <v>49.72</v>
      </c>
      <c r="R9" s="59" t="n">
        <f aca="false">P9/3600</f>
        <v>6.92947222222222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89.6267</v>
      </c>
      <c r="E10" s="63" t="n">
        <v>31.8946</v>
      </c>
      <c r="F10" s="63" t="n">
        <v>41.159</v>
      </c>
      <c r="G10" s="63" t="n">
        <v>41.5403</v>
      </c>
      <c r="H10" s="63" t="n">
        <v>23645.88</v>
      </c>
      <c r="I10" s="63" t="n">
        <v>42.97</v>
      </c>
      <c r="J10" s="64" t="n">
        <f aca="false">H10/3600</f>
        <v>6.5683</v>
      </c>
      <c r="L10" s="62" t="n">
        <v>492.2256</v>
      </c>
      <c r="M10" s="63" t="n">
        <v>31.9428</v>
      </c>
      <c r="N10" s="63" t="n">
        <v>41.3478</v>
      </c>
      <c r="O10" s="63" t="n">
        <v>41.7117</v>
      </c>
      <c r="P10" s="63" t="n">
        <v>23847.48</v>
      </c>
      <c r="Q10" s="63" t="n">
        <v>45.17</v>
      </c>
      <c r="R10" s="65" t="n">
        <f aca="false">P10/3600</f>
        <v>6.624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79.9816</v>
      </c>
      <c r="E11" s="51" t="n">
        <v>40.6369</v>
      </c>
      <c r="F11" s="51" t="n">
        <v>44.4184</v>
      </c>
      <c r="G11" s="51" t="n">
        <v>45.9772</v>
      </c>
      <c r="H11" s="51" t="n">
        <v>21807.56</v>
      </c>
      <c r="I11" s="51" t="n">
        <v>52.16</v>
      </c>
      <c r="J11" s="52" t="n">
        <f aca="false">H11/3600</f>
        <v>6.05765555555556</v>
      </c>
      <c r="L11" s="50" t="n">
        <v>7767.2216</v>
      </c>
      <c r="M11" s="51" t="n">
        <v>40.7152</v>
      </c>
      <c r="N11" s="51" t="n">
        <v>44.586</v>
      </c>
      <c r="O11" s="51" t="n">
        <v>46.0742</v>
      </c>
      <c r="P11" s="51" t="n">
        <v>21511.21</v>
      </c>
      <c r="Q11" s="51" t="n">
        <v>54.42</v>
      </c>
      <c r="R11" s="53" t="n">
        <f aca="false">P11/3600</f>
        <v>5.97533611111111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858.7632</v>
      </c>
      <c r="E12" s="57" t="n">
        <v>38.7642</v>
      </c>
      <c r="F12" s="57" t="n">
        <v>43.3775</v>
      </c>
      <c r="G12" s="57" t="n">
        <v>44.0544</v>
      </c>
      <c r="H12" s="57" t="n">
        <v>19728.21</v>
      </c>
      <c r="I12" s="57" t="n">
        <v>43.59</v>
      </c>
      <c r="J12" s="58" t="n">
        <f aca="false">H12/3600</f>
        <v>5.48005833333333</v>
      </c>
      <c r="L12" s="56" t="n">
        <v>2863.3088</v>
      </c>
      <c r="M12" s="57" t="n">
        <v>38.8223</v>
      </c>
      <c r="N12" s="57" t="n">
        <v>43.5556</v>
      </c>
      <c r="O12" s="57" t="n">
        <v>44.1894</v>
      </c>
      <c r="P12" s="57" t="n">
        <v>19934.38</v>
      </c>
      <c r="Q12" s="57" t="n">
        <v>46.04</v>
      </c>
      <c r="R12" s="59" t="n">
        <f aca="false">P12/3600</f>
        <v>5.53732777777778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85.1344</v>
      </c>
      <c r="E13" s="57" t="n">
        <v>36.7661</v>
      </c>
      <c r="F13" s="57" t="n">
        <v>42.309</v>
      </c>
      <c r="G13" s="57" t="n">
        <v>42.2216</v>
      </c>
      <c r="H13" s="57" t="n">
        <v>32346.7</v>
      </c>
      <c r="I13" s="57" t="n">
        <v>62.6</v>
      </c>
      <c r="J13" s="58" t="n">
        <f aca="false">H13/3600</f>
        <v>8.98519444444444</v>
      </c>
      <c r="L13" s="56" t="n">
        <v>1292.2688</v>
      </c>
      <c r="M13" s="57" t="n">
        <v>36.8328</v>
      </c>
      <c r="N13" s="57" t="n">
        <v>42.5307</v>
      </c>
      <c r="O13" s="57" t="n">
        <v>42.4144</v>
      </c>
      <c r="P13" s="57" t="n">
        <v>18357.98</v>
      </c>
      <c r="Q13" s="57" t="n">
        <v>40.67</v>
      </c>
      <c r="R13" s="59" t="n">
        <f aca="false">P13/3600</f>
        <v>5.09943888888889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31.0272</v>
      </c>
      <c r="E14" s="63" t="n">
        <v>34.6728</v>
      </c>
      <c r="F14" s="63" t="n">
        <v>41.4344</v>
      </c>
      <c r="G14" s="63" t="n">
        <v>40.8101</v>
      </c>
      <c r="H14" s="63" t="n">
        <v>17136.15</v>
      </c>
      <c r="I14" s="63" t="n">
        <v>35.2</v>
      </c>
      <c r="J14" s="64" t="n">
        <f aca="false">H14/3600</f>
        <v>4.76004166666667</v>
      </c>
      <c r="L14" s="62" t="n">
        <v>635.4656</v>
      </c>
      <c r="M14" s="63" t="n">
        <v>34.7605</v>
      </c>
      <c r="N14" s="63" t="n">
        <v>41.717</v>
      </c>
      <c r="O14" s="63" t="n">
        <v>41.0386</v>
      </c>
      <c r="P14" s="63" t="n">
        <v>17026.78</v>
      </c>
      <c r="Q14" s="63" t="n">
        <v>36.25</v>
      </c>
      <c r="R14" s="65" t="n">
        <f aca="false">P14/3600</f>
        <v>4.72966111111111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889.0488</v>
      </c>
      <c r="E15" s="51" t="n">
        <v>43.0953</v>
      </c>
      <c r="F15" s="51" t="n">
        <v>49.1134</v>
      </c>
      <c r="G15" s="51" t="n">
        <v>49.8841</v>
      </c>
      <c r="H15" s="51" t="n">
        <v>31360.05</v>
      </c>
      <c r="I15" s="51" t="n">
        <v>78.71</v>
      </c>
      <c r="J15" s="52" t="n">
        <f aca="false">H15/3600</f>
        <v>8.711125</v>
      </c>
      <c r="L15" s="50" t="n">
        <v>2890.124</v>
      </c>
      <c r="M15" s="51" t="n">
        <v>43.1494</v>
      </c>
      <c r="N15" s="51" t="n">
        <v>49.325</v>
      </c>
      <c r="O15" s="51" t="n">
        <v>50.0121</v>
      </c>
      <c r="P15" s="51" t="n">
        <v>17623.22</v>
      </c>
      <c r="Q15" s="51" t="n">
        <v>44.58</v>
      </c>
      <c r="R15" s="53" t="n">
        <f aca="false">P15/3600</f>
        <v>4.89533888888889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99.4168</v>
      </c>
      <c r="E16" s="57" t="n">
        <v>41.2418</v>
      </c>
      <c r="F16" s="57" t="n">
        <v>47.2718</v>
      </c>
      <c r="G16" s="57" t="n">
        <v>48.3055</v>
      </c>
      <c r="H16" s="57" t="n">
        <v>16702.7</v>
      </c>
      <c r="I16" s="57" t="n">
        <v>35.67</v>
      </c>
      <c r="J16" s="58" t="n">
        <f aca="false">H16/3600</f>
        <v>4.63963888888889</v>
      </c>
      <c r="L16" s="56" t="n">
        <v>1000.9992</v>
      </c>
      <c r="M16" s="57" t="n">
        <v>41.2835</v>
      </c>
      <c r="N16" s="57" t="n">
        <v>47.479</v>
      </c>
      <c r="O16" s="57" t="n">
        <v>48.4456</v>
      </c>
      <c r="P16" s="57" t="n">
        <v>16634.53</v>
      </c>
      <c r="Q16" s="57" t="n">
        <v>37.1</v>
      </c>
      <c r="R16" s="59" t="n">
        <f aca="false">P16/3600</f>
        <v>4.62070277777778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13.732</v>
      </c>
      <c r="E17" s="57" t="n">
        <v>39.2745</v>
      </c>
      <c r="F17" s="57" t="n">
        <v>45.5401</v>
      </c>
      <c r="G17" s="57" t="n">
        <v>46.7628</v>
      </c>
      <c r="H17" s="57" t="n">
        <v>16098.8</v>
      </c>
      <c r="I17" s="57" t="n">
        <v>32.39</v>
      </c>
      <c r="J17" s="58" t="n">
        <f aca="false">H17/3600</f>
        <v>4.47188888888889</v>
      </c>
      <c r="L17" s="56" t="n">
        <v>417.1464</v>
      </c>
      <c r="M17" s="57" t="n">
        <v>39.3212</v>
      </c>
      <c r="N17" s="57" t="n">
        <v>45.7573</v>
      </c>
      <c r="O17" s="57" t="n">
        <v>47.0049</v>
      </c>
      <c r="P17" s="57" t="n">
        <v>16196.53</v>
      </c>
      <c r="Q17" s="57" t="n">
        <v>34.15</v>
      </c>
      <c r="R17" s="59" t="n">
        <f aca="false">P17/3600</f>
        <v>4.49903611111111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9384</v>
      </c>
      <c r="E18" s="63" t="n">
        <v>37.2392</v>
      </c>
      <c r="F18" s="63" t="n">
        <v>44.3118</v>
      </c>
      <c r="G18" s="63" t="n">
        <v>45.649</v>
      </c>
      <c r="H18" s="63" t="n">
        <v>15719.43</v>
      </c>
      <c r="I18" s="63" t="n">
        <v>31.03</v>
      </c>
      <c r="J18" s="64" t="n">
        <f aca="false">H18/3600</f>
        <v>4.36650833333333</v>
      </c>
      <c r="L18" s="62" t="n">
        <v>202.3056</v>
      </c>
      <c r="M18" s="63" t="n">
        <v>37.2962</v>
      </c>
      <c r="N18" s="63" t="n">
        <v>44.5836</v>
      </c>
      <c r="O18" s="63" t="n">
        <v>45.9798</v>
      </c>
      <c r="P18" s="63" t="n">
        <v>15772.42</v>
      </c>
      <c r="Q18" s="63" t="n">
        <v>31.43</v>
      </c>
      <c r="R18" s="65" t="n">
        <f aca="false">P18/3600</f>
        <v>4.38122777777778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048.1312</v>
      </c>
      <c r="E19" s="51" t="n">
        <v>38.5416</v>
      </c>
      <c r="F19" s="51" t="n">
        <v>45.1963</v>
      </c>
      <c r="G19" s="51" t="n">
        <v>46.9593</v>
      </c>
      <c r="H19" s="51" t="n">
        <v>19761.64</v>
      </c>
      <c r="I19" s="51" t="n">
        <v>59.66</v>
      </c>
      <c r="J19" s="52" t="n">
        <f aca="false">H19/3600</f>
        <v>5.48934444444444</v>
      </c>
      <c r="L19" s="50" t="n">
        <v>16048.8552</v>
      </c>
      <c r="M19" s="51" t="n">
        <v>38.5722</v>
      </c>
      <c r="N19" s="51" t="n">
        <v>45.2329</v>
      </c>
      <c r="O19" s="51" t="n">
        <v>47.0285</v>
      </c>
      <c r="P19" s="51" t="n">
        <v>19851.11</v>
      </c>
      <c r="Q19" s="51" t="n">
        <v>60.81</v>
      </c>
      <c r="R19" s="53" t="n">
        <f aca="false">P19/3600</f>
        <v>5.51419722222222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342.4408</v>
      </c>
      <c r="E20" s="57" t="n">
        <v>35.7173</v>
      </c>
      <c r="F20" s="57" t="n">
        <v>43.1949</v>
      </c>
      <c r="G20" s="57" t="n">
        <v>45.0776</v>
      </c>
      <c r="H20" s="57" t="n">
        <v>17943.17</v>
      </c>
      <c r="I20" s="57" t="n">
        <v>45.53</v>
      </c>
      <c r="J20" s="58" t="n">
        <f aca="false">H20/3600</f>
        <v>4.98421388888889</v>
      </c>
      <c r="L20" s="56" t="n">
        <v>6346.6408</v>
      </c>
      <c r="M20" s="57" t="n">
        <v>35.7454</v>
      </c>
      <c r="N20" s="57" t="n">
        <v>43.2625</v>
      </c>
      <c r="O20" s="57" t="n">
        <v>45.1679</v>
      </c>
      <c r="P20" s="57" t="n">
        <v>17692.28</v>
      </c>
      <c r="Q20" s="57" t="n">
        <v>46.19</v>
      </c>
      <c r="R20" s="59" t="n">
        <f aca="false">P20/3600</f>
        <v>4.914522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75.0464</v>
      </c>
      <c r="E21" s="57" t="n">
        <v>32.9957</v>
      </c>
      <c r="F21" s="57" t="n">
        <v>41.5028</v>
      </c>
      <c r="G21" s="57" t="n">
        <v>43.3696</v>
      </c>
      <c r="H21" s="57" t="n">
        <v>16660.68</v>
      </c>
      <c r="I21" s="57" t="n">
        <v>37.49</v>
      </c>
      <c r="J21" s="58" t="n">
        <f aca="false">H21/3600</f>
        <v>4.62796666666667</v>
      </c>
      <c r="L21" s="56" t="n">
        <v>2576.9544</v>
      </c>
      <c r="M21" s="57" t="n">
        <v>33.0237</v>
      </c>
      <c r="N21" s="57" t="n">
        <v>41.592</v>
      </c>
      <c r="O21" s="57" t="n">
        <v>43.5583</v>
      </c>
      <c r="P21" s="57" t="n">
        <v>16409.53</v>
      </c>
      <c r="Q21" s="57" t="n">
        <v>37.74</v>
      </c>
      <c r="R21" s="59" t="n">
        <f aca="false">P21/3600</f>
        <v>4.558202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56.6024</v>
      </c>
      <c r="E22" s="63" t="n">
        <v>30.5488</v>
      </c>
      <c r="F22" s="63" t="n">
        <v>40.2514</v>
      </c>
      <c r="G22" s="63" t="n">
        <v>42.2101</v>
      </c>
      <c r="H22" s="63" t="n">
        <v>15812.59</v>
      </c>
      <c r="I22" s="63" t="n">
        <v>33.13</v>
      </c>
      <c r="J22" s="64" t="n">
        <f aca="false">H22/3600</f>
        <v>4.39238611111111</v>
      </c>
      <c r="L22" s="62" t="n">
        <v>1155.0704</v>
      </c>
      <c r="M22" s="63" t="n">
        <v>30.5758</v>
      </c>
      <c r="N22" s="63" t="n">
        <v>40.3614</v>
      </c>
      <c r="O22" s="63" t="n">
        <v>42.4592</v>
      </c>
      <c r="P22" s="63" t="n">
        <v>15527.81</v>
      </c>
      <c r="Q22" s="63" t="n">
        <v>33.28</v>
      </c>
      <c r="R22" s="65" t="n">
        <f aca="false">P22/3600</f>
        <v>4.313280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7745</v>
      </c>
      <c r="E23" s="70" t="n">
        <v>43.6649</v>
      </c>
      <c r="F23" s="70" t="n">
        <v>49.1547</v>
      </c>
      <c r="G23" s="70" t="n">
        <v>50.9025</v>
      </c>
      <c r="H23" s="70" t="n">
        <v>14833.46</v>
      </c>
      <c r="I23" s="70" t="n">
        <v>30.4</v>
      </c>
      <c r="J23" s="52" t="n">
        <f aca="false">H23/3600</f>
        <v>4.12040555555556</v>
      </c>
      <c r="L23" s="69" t="n">
        <v>1517.1849</v>
      </c>
      <c r="M23" s="70" t="n">
        <v>43.7186</v>
      </c>
      <c r="N23" s="70" t="n">
        <v>49.2607</v>
      </c>
      <c r="O23" s="70" t="n">
        <v>51.0118</v>
      </c>
      <c r="P23" s="70" t="n">
        <v>14616.77</v>
      </c>
      <c r="Q23" s="70" t="n">
        <v>31.29</v>
      </c>
      <c r="R23" s="52" t="n">
        <f aca="false">P23/3600</f>
        <v>4.060213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8.5408</v>
      </c>
      <c r="E24" s="72" t="n">
        <v>42.229</v>
      </c>
      <c r="F24" s="72" t="n">
        <v>47.2338</v>
      </c>
      <c r="G24" s="72" t="n">
        <v>49.0617</v>
      </c>
      <c r="H24" s="72" t="n">
        <v>13923.03</v>
      </c>
      <c r="I24" s="72" t="n">
        <v>26.92</v>
      </c>
      <c r="J24" s="58" t="n">
        <f aca="false">H24/3600</f>
        <v>3.86750833333333</v>
      </c>
      <c r="L24" s="71" t="n">
        <v>602.3782</v>
      </c>
      <c r="M24" s="72" t="n">
        <v>42.2904</v>
      </c>
      <c r="N24" s="72" t="n">
        <v>47.3836</v>
      </c>
      <c r="O24" s="72" t="n">
        <v>49.2284</v>
      </c>
      <c r="P24" s="72" t="n">
        <v>13967.15</v>
      </c>
      <c r="Q24" s="72" t="n">
        <v>28.19</v>
      </c>
      <c r="R24" s="58" t="n">
        <f aca="false">P24/3600</f>
        <v>3.87976388888889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1.5884</v>
      </c>
      <c r="E25" s="72" t="n">
        <v>40.3023</v>
      </c>
      <c r="F25" s="72" t="n">
        <v>45.3432</v>
      </c>
      <c r="G25" s="72" t="n">
        <v>47.3046</v>
      </c>
      <c r="H25" s="72" t="n">
        <v>13570.44</v>
      </c>
      <c r="I25" s="72" t="n">
        <v>24.72</v>
      </c>
      <c r="J25" s="58" t="n">
        <f aca="false">H25/3600</f>
        <v>3.76956666666667</v>
      </c>
      <c r="L25" s="71" t="n">
        <v>304.8463</v>
      </c>
      <c r="M25" s="72" t="n">
        <v>40.3946</v>
      </c>
      <c r="N25" s="72" t="n">
        <v>45.6386</v>
      </c>
      <c r="O25" s="72" t="n">
        <v>47.6202</v>
      </c>
      <c r="P25" s="72" t="n">
        <v>13283.95</v>
      </c>
      <c r="Q25" s="72" t="n">
        <v>26.63</v>
      </c>
      <c r="R25" s="58" t="n">
        <f aca="false">P25/3600</f>
        <v>3.689986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5.134</v>
      </c>
      <c r="E26" s="74" t="n">
        <v>37.9979</v>
      </c>
      <c r="F26" s="74" t="n">
        <v>43.949</v>
      </c>
      <c r="G26" s="74" t="n">
        <v>45.7422</v>
      </c>
      <c r="H26" s="74" t="n">
        <v>12978.55</v>
      </c>
      <c r="I26" s="74" t="n">
        <v>24.84</v>
      </c>
      <c r="J26" s="64" t="n">
        <f aca="false">H26/3600</f>
        <v>3.60515277777778</v>
      </c>
      <c r="L26" s="73" t="n">
        <v>168.9033</v>
      </c>
      <c r="M26" s="74" t="n">
        <v>38.1253</v>
      </c>
      <c r="N26" s="74" t="n">
        <v>44.2963</v>
      </c>
      <c r="O26" s="74" t="n">
        <v>46.4141</v>
      </c>
      <c r="P26" s="74" t="n">
        <v>12939.39</v>
      </c>
      <c r="Q26" s="74" t="n">
        <v>24.36</v>
      </c>
      <c r="R26" s="64" t="n">
        <f aca="false">P26/3600</f>
        <v>3.59427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341.1308</v>
      </c>
      <c r="E27" s="70" t="n">
        <v>39.2576</v>
      </c>
      <c r="F27" s="70" t="n">
        <v>42.8204</v>
      </c>
      <c r="G27" s="70" t="n">
        <v>44.528</v>
      </c>
      <c r="H27" s="70" t="n">
        <v>14491.79</v>
      </c>
      <c r="I27" s="70" t="n">
        <v>40.46</v>
      </c>
      <c r="J27" s="52" t="n">
        <f aca="false">H27/3600</f>
        <v>4.02549722222222</v>
      </c>
      <c r="L27" s="69" t="n">
        <v>12315.7398</v>
      </c>
      <c r="M27" s="70" t="n">
        <v>39.3131</v>
      </c>
      <c r="N27" s="70" t="n">
        <v>42.9207</v>
      </c>
      <c r="O27" s="70" t="n">
        <v>44.6325</v>
      </c>
      <c r="P27" s="70" t="n">
        <v>14547.57</v>
      </c>
      <c r="Q27" s="70" t="n">
        <v>42.34</v>
      </c>
      <c r="R27" s="52" t="n">
        <f aca="false">P27/3600</f>
        <v>4.04099166666667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12.2198</v>
      </c>
      <c r="E28" s="72" t="n">
        <v>36.6286</v>
      </c>
      <c r="F28" s="72" t="n">
        <v>40.6781</v>
      </c>
      <c r="G28" s="72" t="n">
        <v>42.3535</v>
      </c>
      <c r="H28" s="72" t="n">
        <v>12951.41</v>
      </c>
      <c r="I28" s="72" t="n">
        <v>31.05</v>
      </c>
      <c r="J28" s="58" t="n">
        <f aca="false">H28/3600</f>
        <v>3.59761388888889</v>
      </c>
      <c r="L28" s="71" t="n">
        <v>4611.2786</v>
      </c>
      <c r="M28" s="72" t="n">
        <v>36.6902</v>
      </c>
      <c r="N28" s="72" t="n">
        <v>40.7827</v>
      </c>
      <c r="O28" s="72" t="n">
        <v>42.4677</v>
      </c>
      <c r="P28" s="72" t="n">
        <v>13084.79</v>
      </c>
      <c r="Q28" s="72" t="n">
        <v>32.18</v>
      </c>
      <c r="R28" s="58" t="n">
        <f aca="false">P28/3600</f>
        <v>3.63466388888889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3.3784</v>
      </c>
      <c r="E29" s="72" t="n">
        <v>34.1071</v>
      </c>
      <c r="F29" s="72" t="n">
        <v>38.7726</v>
      </c>
      <c r="G29" s="72" t="n">
        <v>40.4776</v>
      </c>
      <c r="H29" s="72" t="n">
        <v>12106.02</v>
      </c>
      <c r="I29" s="72" t="n">
        <v>26.37</v>
      </c>
      <c r="J29" s="58" t="n">
        <f aca="false">H29/3600</f>
        <v>3.36278333333333</v>
      </c>
      <c r="L29" s="71" t="n">
        <v>2089.007</v>
      </c>
      <c r="M29" s="72" t="n">
        <v>34.1773</v>
      </c>
      <c r="N29" s="72" t="n">
        <v>38.8885</v>
      </c>
      <c r="O29" s="72" t="n">
        <v>40.5861</v>
      </c>
      <c r="P29" s="72" t="n">
        <v>12086.31</v>
      </c>
      <c r="Q29" s="72" t="n">
        <v>27.34</v>
      </c>
      <c r="R29" s="58" t="n">
        <f aca="false">P29/3600</f>
        <v>3.35730833333333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6.4216</v>
      </c>
      <c r="E30" s="74" t="n">
        <v>31.5073</v>
      </c>
      <c r="F30" s="74" t="n">
        <v>37.3239</v>
      </c>
      <c r="G30" s="74" t="n">
        <v>39.0681</v>
      </c>
      <c r="H30" s="74" t="n">
        <v>11591.68</v>
      </c>
      <c r="I30" s="74" t="n">
        <v>23.45</v>
      </c>
      <c r="J30" s="64" t="n">
        <f aca="false">H30/3600</f>
        <v>3.21991111111111</v>
      </c>
      <c r="L30" s="73" t="n">
        <v>1032.5019</v>
      </c>
      <c r="M30" s="74" t="n">
        <v>31.5884</v>
      </c>
      <c r="N30" s="74" t="n">
        <v>37.4285</v>
      </c>
      <c r="O30" s="74" t="n">
        <v>39.1933</v>
      </c>
      <c r="P30" s="74" t="n">
        <v>11643.45</v>
      </c>
      <c r="Q30" s="74" t="n">
        <v>24.27</v>
      </c>
      <c r="R30" s="64" t="n">
        <f aca="false">P30/3600</f>
        <v>3.23429166666667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584.3232</v>
      </c>
      <c r="E31" s="70" t="n">
        <v>39.9588</v>
      </c>
      <c r="F31" s="70" t="n">
        <v>48.8083</v>
      </c>
      <c r="G31" s="70" t="n">
        <v>50.5484</v>
      </c>
      <c r="H31" s="70" t="n">
        <v>18367.99</v>
      </c>
      <c r="I31" s="70" t="n">
        <v>46.31</v>
      </c>
      <c r="J31" s="52" t="n">
        <f aca="false">H31/3600</f>
        <v>5.10221944444445</v>
      </c>
      <c r="L31" s="69" t="n">
        <v>7592.5136</v>
      </c>
      <c r="M31" s="70" t="n">
        <v>39.9848</v>
      </c>
      <c r="N31" s="70" t="n">
        <v>48.8564</v>
      </c>
      <c r="O31" s="70" t="n">
        <v>50.6978</v>
      </c>
      <c r="P31" s="70" t="n">
        <v>18322.02</v>
      </c>
      <c r="Q31" s="70" t="n">
        <v>48.76</v>
      </c>
      <c r="R31" s="52" t="n">
        <f aca="false">P31/3600</f>
        <v>5.08945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523.032</v>
      </c>
      <c r="E32" s="72" t="n">
        <v>37.3607</v>
      </c>
      <c r="F32" s="72" t="n">
        <v>47.3409</v>
      </c>
      <c r="G32" s="72" t="n">
        <v>49.1806</v>
      </c>
      <c r="H32" s="72" t="n">
        <v>16777.71</v>
      </c>
      <c r="I32" s="72" t="n">
        <v>37.25</v>
      </c>
      <c r="J32" s="58" t="n">
        <f aca="false">H32/3600</f>
        <v>4.660475</v>
      </c>
      <c r="L32" s="71" t="n">
        <v>2530.492</v>
      </c>
      <c r="M32" s="72" t="n">
        <v>37.3902</v>
      </c>
      <c r="N32" s="72" t="n">
        <v>47.3928</v>
      </c>
      <c r="O32" s="72" t="n">
        <v>49.3308</v>
      </c>
      <c r="P32" s="72" t="n">
        <v>16761.05</v>
      </c>
      <c r="Q32" s="72" t="n">
        <v>38.72</v>
      </c>
      <c r="R32" s="58" t="n">
        <f aca="false">P32/3600</f>
        <v>4.65584722222222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06.444</v>
      </c>
      <c r="E33" s="72" t="n">
        <v>35.1703</v>
      </c>
      <c r="F33" s="72" t="n">
        <v>45.9435</v>
      </c>
      <c r="G33" s="72" t="n">
        <v>47.5019</v>
      </c>
      <c r="H33" s="72" t="n">
        <v>28022</v>
      </c>
      <c r="I33" s="72" t="n">
        <v>55.21</v>
      </c>
      <c r="J33" s="58" t="n">
        <f aca="false">H33/3600</f>
        <v>7.78388888888889</v>
      </c>
      <c r="L33" s="71" t="n">
        <v>909.8896</v>
      </c>
      <c r="M33" s="72" t="n">
        <v>35.1929</v>
      </c>
      <c r="N33" s="72" t="n">
        <v>46.0304</v>
      </c>
      <c r="O33" s="72" t="n">
        <v>47.805</v>
      </c>
      <c r="P33" s="72" t="n">
        <v>15858.74</v>
      </c>
      <c r="Q33" s="72" t="n">
        <v>33.81</v>
      </c>
      <c r="R33" s="58" t="n">
        <f aca="false">P33/3600</f>
        <v>4.40520555555556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7.3936</v>
      </c>
      <c r="E34" s="74" t="n">
        <v>33.24</v>
      </c>
      <c r="F34" s="74" t="n">
        <v>44.8018</v>
      </c>
      <c r="G34" s="74" t="n">
        <v>45.9253</v>
      </c>
      <c r="H34" s="74" t="n">
        <v>15244.49</v>
      </c>
      <c r="I34" s="74" t="n">
        <v>31.25</v>
      </c>
      <c r="J34" s="64" t="n">
        <f aca="false">H34/3600</f>
        <v>4.23458055555556</v>
      </c>
      <c r="L34" s="73" t="n">
        <v>328.9616</v>
      </c>
      <c r="M34" s="74" t="n">
        <v>33.2644</v>
      </c>
      <c r="N34" s="74" t="n">
        <v>44.9461</v>
      </c>
      <c r="O34" s="74" t="n">
        <v>46.7755</v>
      </c>
      <c r="P34" s="74" t="n">
        <v>15303.12</v>
      </c>
      <c r="Q34" s="74" t="n">
        <v>31.59</v>
      </c>
      <c r="R34" s="64" t="n">
        <f aca="false">P34/3600</f>
        <v>4.25086666666667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783.3987</v>
      </c>
      <c r="E35" s="70" t="n">
        <v>37.684</v>
      </c>
      <c r="F35" s="70" t="n">
        <v>42.7092</v>
      </c>
      <c r="G35" s="70" t="n">
        <v>42.7326</v>
      </c>
      <c r="H35" s="70" t="n">
        <v>16762.52</v>
      </c>
      <c r="I35" s="70" t="n">
        <v>44.77</v>
      </c>
      <c r="J35" s="52" t="n">
        <f aca="false">H35/3600</f>
        <v>4.65625555555556</v>
      </c>
      <c r="L35" s="69" t="n">
        <v>8713.7071</v>
      </c>
      <c r="M35" s="70" t="n">
        <v>37.7203</v>
      </c>
      <c r="N35" s="70" t="n">
        <v>42.7813</v>
      </c>
      <c r="O35" s="70" t="n">
        <v>42.8119</v>
      </c>
      <c r="P35" s="70" t="n">
        <v>16699.46</v>
      </c>
      <c r="Q35" s="70" t="n">
        <v>47.75</v>
      </c>
      <c r="R35" s="52" t="n">
        <f aca="false">P35/3600</f>
        <v>4.63873888888889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05.8534</v>
      </c>
      <c r="E36" s="72" t="n">
        <v>35.896</v>
      </c>
      <c r="F36" s="72" t="n">
        <v>41.015</v>
      </c>
      <c r="G36" s="72" t="n">
        <v>40.657</v>
      </c>
      <c r="H36" s="72" t="n">
        <v>14336</v>
      </c>
      <c r="I36" s="72" t="n">
        <v>31.25</v>
      </c>
      <c r="J36" s="58" t="n">
        <f aca="false">H36/3600</f>
        <v>3.98222222222222</v>
      </c>
      <c r="L36" s="71" t="n">
        <v>2093.5872</v>
      </c>
      <c r="M36" s="72" t="n">
        <v>35.9458</v>
      </c>
      <c r="N36" s="72" t="n">
        <v>41.131</v>
      </c>
      <c r="O36" s="72" t="n">
        <v>40.7759</v>
      </c>
      <c r="P36" s="72" t="n">
        <v>14381.21</v>
      </c>
      <c r="Q36" s="72" t="n">
        <v>31.38</v>
      </c>
      <c r="R36" s="58" t="n">
        <f aca="false">P36/3600</f>
        <v>3.99478055555556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75.657</v>
      </c>
      <c r="E37" s="72" t="n">
        <v>34.2386</v>
      </c>
      <c r="F37" s="72" t="n">
        <v>39.4269</v>
      </c>
      <c r="G37" s="72" t="n">
        <v>38.917</v>
      </c>
      <c r="H37" s="72" t="n">
        <v>13709.87</v>
      </c>
      <c r="I37" s="72" t="n">
        <v>27.41</v>
      </c>
      <c r="J37" s="58" t="n">
        <f aca="false">H37/3600</f>
        <v>3.80829722222222</v>
      </c>
      <c r="L37" s="71" t="n">
        <v>880.5548</v>
      </c>
      <c r="M37" s="72" t="n">
        <v>34.3195</v>
      </c>
      <c r="N37" s="72" t="n">
        <v>39.5477</v>
      </c>
      <c r="O37" s="72" t="n">
        <v>39.0468</v>
      </c>
      <c r="P37" s="72" t="n">
        <v>13799.37</v>
      </c>
      <c r="Q37" s="72" t="n">
        <v>27.93</v>
      </c>
      <c r="R37" s="58" t="n">
        <f aca="false">P37/3600</f>
        <v>3.83315833333333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37.6753</v>
      </c>
      <c r="E38" s="74" t="n">
        <v>32.1354</v>
      </c>
      <c r="F38" s="74" t="n">
        <v>38.14</v>
      </c>
      <c r="G38" s="74" t="n">
        <v>37.6084</v>
      </c>
      <c r="H38" s="74" t="n">
        <v>13330.4</v>
      </c>
      <c r="I38" s="74" t="n">
        <v>26.28</v>
      </c>
      <c r="J38" s="64" t="n">
        <f aca="false">H38/3600</f>
        <v>3.70288888888889</v>
      </c>
      <c r="L38" s="73" t="n">
        <v>444.5193</v>
      </c>
      <c r="M38" s="74" t="n">
        <v>32.2866</v>
      </c>
      <c r="N38" s="74" t="n">
        <v>38.2637</v>
      </c>
      <c r="O38" s="74" t="n">
        <v>37.7729</v>
      </c>
      <c r="P38" s="74" t="n">
        <v>13494.51</v>
      </c>
      <c r="Q38" s="74" t="n">
        <v>26.66</v>
      </c>
      <c r="R38" s="64" t="n">
        <f aca="false">P38/3600</f>
        <v>3.748475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49339.3856</v>
      </c>
      <c r="E39" s="70" t="n">
        <v>35.1109</v>
      </c>
      <c r="F39" s="70" t="n">
        <v>41.4804</v>
      </c>
      <c r="G39" s="70" t="n">
        <v>41.9252</v>
      </c>
      <c r="H39" s="70" t="n">
        <v>23766.87</v>
      </c>
      <c r="I39" s="70" t="n">
        <v>90.77</v>
      </c>
      <c r="J39" s="52" t="n">
        <f aca="false">H39/3600</f>
        <v>6.60190833333333</v>
      </c>
      <c r="L39" s="69" t="n">
        <v>49333.6856</v>
      </c>
      <c r="M39" s="70" t="n">
        <v>35.1276</v>
      </c>
      <c r="N39" s="70" t="n">
        <v>41.5406</v>
      </c>
      <c r="O39" s="70" t="n">
        <v>41.9915</v>
      </c>
      <c r="P39" s="70" t="n">
        <v>23652.04</v>
      </c>
      <c r="Q39" s="70" t="n">
        <v>93</v>
      </c>
      <c r="R39" s="52" t="n">
        <f aca="false">P39/3600</f>
        <v>6.57001111111111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6512.6944</v>
      </c>
      <c r="E40" s="72" t="n">
        <v>31.3767</v>
      </c>
      <c r="F40" s="72" t="n">
        <v>39.6442</v>
      </c>
      <c r="G40" s="72" t="n">
        <v>40.0568</v>
      </c>
      <c r="H40" s="72" t="n">
        <v>19451.88</v>
      </c>
      <c r="I40" s="72" t="n">
        <v>59.05</v>
      </c>
      <c r="J40" s="58" t="n">
        <f aca="false">H40/3600</f>
        <v>5.4033</v>
      </c>
      <c r="L40" s="71" t="n">
        <v>16494.3704</v>
      </c>
      <c r="M40" s="72" t="n">
        <v>31.4091</v>
      </c>
      <c r="N40" s="72" t="n">
        <v>39.6729</v>
      </c>
      <c r="O40" s="72" t="n">
        <v>40.0945</v>
      </c>
      <c r="P40" s="72" t="n">
        <v>19316.9</v>
      </c>
      <c r="Q40" s="72" t="n">
        <v>60.02</v>
      </c>
      <c r="R40" s="58" t="n">
        <f aca="false">P40/3600</f>
        <v>5.36580555555556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524.4416</v>
      </c>
      <c r="E41" s="72" t="n">
        <v>28.8449</v>
      </c>
      <c r="F41" s="72" t="n">
        <v>37.9355</v>
      </c>
      <c r="G41" s="72" t="n">
        <v>38.3137</v>
      </c>
      <c r="H41" s="72" t="n">
        <v>17549.48</v>
      </c>
      <c r="I41" s="72" t="n">
        <v>46.27</v>
      </c>
      <c r="J41" s="58" t="n">
        <f aca="false">H41/3600</f>
        <v>4.87485555555556</v>
      </c>
      <c r="L41" s="71" t="n">
        <v>6507.3904</v>
      </c>
      <c r="M41" s="72" t="n">
        <v>28.8871</v>
      </c>
      <c r="N41" s="72" t="n">
        <v>37.9568</v>
      </c>
      <c r="O41" s="72" t="n">
        <v>38.3508</v>
      </c>
      <c r="P41" s="72" t="n">
        <v>17429.77</v>
      </c>
      <c r="Q41" s="72" t="n">
        <v>47.62</v>
      </c>
      <c r="R41" s="58" t="n">
        <f aca="false">P41/3600</f>
        <v>4.841602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065.2888</v>
      </c>
      <c r="E42" s="74" t="n">
        <v>26.4976</v>
      </c>
      <c r="F42" s="74" t="n">
        <v>36.4664</v>
      </c>
      <c r="G42" s="74" t="n">
        <v>36.8439</v>
      </c>
      <c r="H42" s="74" t="n">
        <v>16441.81</v>
      </c>
      <c r="I42" s="74" t="n">
        <v>40.03</v>
      </c>
      <c r="J42" s="64" t="n">
        <f aca="false">H42/3600</f>
        <v>4.56716944444445</v>
      </c>
      <c r="L42" s="73" t="n">
        <v>3056.9816</v>
      </c>
      <c r="M42" s="74" t="n">
        <v>26.5389</v>
      </c>
      <c r="N42" s="74" t="n">
        <v>36.5036</v>
      </c>
      <c r="O42" s="74" t="n">
        <v>36.9112</v>
      </c>
      <c r="P42" s="74" t="n">
        <v>16437.2</v>
      </c>
      <c r="Q42" s="74" t="n">
        <v>40.83</v>
      </c>
      <c r="R42" s="64" t="n">
        <f aca="false">P42/3600</f>
        <v>4.5658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843.2184</v>
      </c>
      <c r="E43" s="70" t="n">
        <v>42.5546</v>
      </c>
      <c r="F43" s="70" t="n">
        <v>46.7217</v>
      </c>
      <c r="G43" s="70" t="n">
        <v>45.9235</v>
      </c>
      <c r="H43" s="70" t="n">
        <v>19542.81</v>
      </c>
      <c r="I43" s="70" t="n">
        <v>42.5</v>
      </c>
      <c r="J43" s="52" t="n">
        <f aca="false">H43/3600</f>
        <v>5.42855833333333</v>
      </c>
      <c r="L43" s="69" t="n">
        <v>3853.352</v>
      </c>
      <c r="M43" s="70" t="n">
        <v>42.6257</v>
      </c>
      <c r="N43" s="70" t="n">
        <v>46.7561</v>
      </c>
      <c r="O43" s="70" t="n">
        <v>45.9395</v>
      </c>
      <c r="P43" s="70" t="n">
        <v>18996.39</v>
      </c>
      <c r="Q43" s="70" t="n">
        <v>43.52</v>
      </c>
      <c r="R43" s="52" t="n">
        <f aca="false">P43/3600</f>
        <v>5.276775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465.132</v>
      </c>
      <c r="E44" s="72" t="n">
        <v>40.4076</v>
      </c>
      <c r="F44" s="72" t="n">
        <v>44.8596</v>
      </c>
      <c r="G44" s="72" t="n">
        <v>43.8529</v>
      </c>
      <c r="H44" s="72" t="n">
        <v>17756.64</v>
      </c>
      <c r="I44" s="72" t="n">
        <v>36.41</v>
      </c>
      <c r="J44" s="58" t="n">
        <f aca="false">H44/3600</f>
        <v>4.9324</v>
      </c>
      <c r="L44" s="71" t="n">
        <v>1469.2984</v>
      </c>
      <c r="M44" s="72" t="n">
        <v>40.4765</v>
      </c>
      <c r="N44" s="72" t="n">
        <v>44.9125</v>
      </c>
      <c r="O44" s="72" t="n">
        <v>43.8728</v>
      </c>
      <c r="P44" s="72" t="n">
        <v>17936.77</v>
      </c>
      <c r="Q44" s="72" t="n">
        <v>37.18</v>
      </c>
      <c r="R44" s="58" t="n">
        <f aca="false">P44/3600</f>
        <v>4.98243611111111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32.7896</v>
      </c>
      <c r="E45" s="72" t="n">
        <v>38.0692</v>
      </c>
      <c r="F45" s="72" t="n">
        <v>43.3493</v>
      </c>
      <c r="G45" s="72" t="n">
        <v>42.0969</v>
      </c>
      <c r="H45" s="72" t="n">
        <v>17052.2</v>
      </c>
      <c r="I45" s="72" t="n">
        <v>31.82</v>
      </c>
      <c r="J45" s="58" t="n">
        <f aca="false">H45/3600</f>
        <v>4.73672222222222</v>
      </c>
      <c r="L45" s="71" t="n">
        <v>634.5632</v>
      </c>
      <c r="M45" s="72" t="n">
        <v>38.1359</v>
      </c>
      <c r="N45" s="72" t="n">
        <v>43.4037</v>
      </c>
      <c r="O45" s="72" t="n">
        <v>42.127</v>
      </c>
      <c r="P45" s="72" t="n">
        <v>30226.95</v>
      </c>
      <c r="Q45" s="72" t="n">
        <v>55.16</v>
      </c>
      <c r="R45" s="58" t="n">
        <f aca="false">P45/3600</f>
        <v>8.396375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8.4224</v>
      </c>
      <c r="E46" s="74" t="n">
        <v>35.6413</v>
      </c>
      <c r="F46" s="74" t="n">
        <v>42.356</v>
      </c>
      <c r="G46" s="74" t="n">
        <v>40.8714</v>
      </c>
      <c r="H46" s="74" t="n">
        <v>16462.25</v>
      </c>
      <c r="I46" s="74" t="n">
        <v>30.96</v>
      </c>
      <c r="J46" s="64" t="n">
        <f aca="false">H46/3600</f>
        <v>4.57284722222222</v>
      </c>
      <c r="L46" s="73" t="n">
        <v>289.9192</v>
      </c>
      <c r="M46" s="74" t="n">
        <v>35.6905</v>
      </c>
      <c r="N46" s="74" t="n">
        <v>42.4266</v>
      </c>
      <c r="O46" s="74" t="n">
        <v>40.9221</v>
      </c>
      <c r="P46" s="74" t="n">
        <v>16279.66</v>
      </c>
      <c r="Q46" s="74" t="n">
        <v>31.01</v>
      </c>
      <c r="R46" s="64" t="n">
        <f aca="false">P46/3600</f>
        <v>4.522127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166.3672</v>
      </c>
      <c r="E47" s="70" t="n">
        <v>38.3172</v>
      </c>
      <c r="F47" s="70" t="n">
        <v>42.3675</v>
      </c>
      <c r="G47" s="70" t="n">
        <v>44.0458</v>
      </c>
      <c r="H47" s="70" t="n">
        <v>20180.02</v>
      </c>
      <c r="I47" s="70" t="n">
        <v>58.54</v>
      </c>
      <c r="J47" s="52" t="n">
        <f aca="false">H47/3600</f>
        <v>5.60556111111111</v>
      </c>
      <c r="L47" s="69" t="n">
        <v>12125.964</v>
      </c>
      <c r="M47" s="70" t="n">
        <v>38.3825</v>
      </c>
      <c r="N47" s="70" t="n">
        <v>42.4638</v>
      </c>
      <c r="O47" s="70" t="n">
        <v>44.081</v>
      </c>
      <c r="P47" s="70" t="n">
        <v>20394.5</v>
      </c>
      <c r="Q47" s="70" t="n">
        <v>63.66</v>
      </c>
      <c r="R47" s="52" t="n">
        <f aca="false">P47/3600</f>
        <v>5.665138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870.3048</v>
      </c>
      <c r="E48" s="72" t="n">
        <v>36.1904</v>
      </c>
      <c r="F48" s="72" t="n">
        <v>40.3956</v>
      </c>
      <c r="G48" s="72" t="n">
        <v>42.1702</v>
      </c>
      <c r="H48" s="72" t="n">
        <v>17910.44</v>
      </c>
      <c r="I48" s="72" t="n">
        <v>41.77</v>
      </c>
      <c r="J48" s="58" t="n">
        <f aca="false">H48/3600</f>
        <v>4.97512222222222</v>
      </c>
      <c r="L48" s="71" t="n">
        <v>3868.7544</v>
      </c>
      <c r="M48" s="72" t="n">
        <v>36.2574</v>
      </c>
      <c r="N48" s="72" t="n">
        <v>40.5441</v>
      </c>
      <c r="O48" s="72" t="n">
        <v>42.2122</v>
      </c>
      <c r="P48" s="72" t="n">
        <v>17958.12</v>
      </c>
      <c r="Q48" s="72" t="n">
        <v>43.81</v>
      </c>
      <c r="R48" s="58" t="n">
        <f aca="false">P48/3600</f>
        <v>4.98836666666667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12.6776</v>
      </c>
      <c r="E49" s="72" t="n">
        <v>34.0414</v>
      </c>
      <c r="F49" s="72" t="n">
        <v>38.7333</v>
      </c>
      <c r="G49" s="72" t="n">
        <v>40.5298</v>
      </c>
      <c r="H49" s="72" t="n">
        <v>16916.43</v>
      </c>
      <c r="I49" s="72" t="n">
        <v>37.02</v>
      </c>
      <c r="J49" s="58" t="n">
        <f aca="false">H49/3600</f>
        <v>4.69900833333333</v>
      </c>
      <c r="L49" s="71" t="n">
        <v>1419.1872</v>
      </c>
      <c r="M49" s="72" t="n">
        <v>34.1031</v>
      </c>
      <c r="N49" s="72" t="n">
        <v>38.9212</v>
      </c>
      <c r="O49" s="72" t="n">
        <v>40.6018</v>
      </c>
      <c r="P49" s="72" t="n">
        <v>16577.81</v>
      </c>
      <c r="Q49" s="72" t="n">
        <v>38.19</v>
      </c>
      <c r="R49" s="58" t="n">
        <f aca="false">P49/3600</f>
        <v>4.60494722222222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88.7384</v>
      </c>
      <c r="E50" s="74" t="n">
        <v>31.8621</v>
      </c>
      <c r="F50" s="74" t="n">
        <v>37.4268</v>
      </c>
      <c r="G50" s="74" t="n">
        <v>39.314</v>
      </c>
      <c r="H50" s="74" t="n">
        <v>16250.54</v>
      </c>
      <c r="I50" s="74" t="n">
        <v>33.65</v>
      </c>
      <c r="J50" s="64" t="n">
        <f aca="false">H50/3600</f>
        <v>4.51403888888889</v>
      </c>
      <c r="L50" s="73" t="n">
        <v>594.5352</v>
      </c>
      <c r="M50" s="74" t="n">
        <v>31.9379</v>
      </c>
      <c r="N50" s="74" t="n">
        <v>37.6471</v>
      </c>
      <c r="O50" s="74" t="n">
        <v>39.4117</v>
      </c>
      <c r="P50" s="74" t="n">
        <v>23355.62</v>
      </c>
      <c r="Q50" s="74" t="n">
        <v>33.93</v>
      </c>
      <c r="R50" s="64" t="n">
        <f aca="false">P50/3600</f>
        <v>6.48767222222222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097.9304</v>
      </c>
      <c r="E51" s="70" t="n">
        <v>40.4056</v>
      </c>
      <c r="F51" s="70" t="n">
        <v>46.9084</v>
      </c>
      <c r="G51" s="70" t="n">
        <v>48.2866</v>
      </c>
      <c r="H51" s="70" t="n">
        <v>18925.54</v>
      </c>
      <c r="I51" s="70" t="n">
        <v>51.81</v>
      </c>
      <c r="J51" s="52" t="n">
        <f aca="false">H51/3600</f>
        <v>5.25709444444444</v>
      </c>
      <c r="L51" s="69" t="n">
        <v>8107.5112</v>
      </c>
      <c r="M51" s="70" t="n">
        <v>40.4418</v>
      </c>
      <c r="N51" s="70" t="n">
        <v>46.968</v>
      </c>
      <c r="O51" s="70" t="n">
        <v>48.4006</v>
      </c>
      <c r="P51" s="70" t="n">
        <v>18925.31</v>
      </c>
      <c r="Q51" s="70" t="n">
        <v>53.14</v>
      </c>
      <c r="R51" s="52" t="n">
        <f aca="false">P51/3600</f>
        <v>5.25703055555556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02.2904</v>
      </c>
      <c r="E52" s="72" t="n">
        <v>37.8119</v>
      </c>
      <c r="F52" s="72" t="n">
        <v>44.9942</v>
      </c>
      <c r="G52" s="72" t="n">
        <v>46.4135</v>
      </c>
      <c r="H52" s="72" t="n">
        <v>17069.32</v>
      </c>
      <c r="I52" s="72" t="n">
        <v>40.28</v>
      </c>
      <c r="J52" s="58" t="n">
        <f aca="false">H52/3600</f>
        <v>4.74147777777778</v>
      </c>
      <c r="L52" s="71" t="n">
        <v>2812.8408</v>
      </c>
      <c r="M52" s="72" t="n">
        <v>37.8446</v>
      </c>
      <c r="N52" s="72" t="n">
        <v>45.0922</v>
      </c>
      <c r="O52" s="72" t="n">
        <v>46.5939</v>
      </c>
      <c r="P52" s="72" t="n">
        <v>16958.74</v>
      </c>
      <c r="Q52" s="72" t="n">
        <v>42.32</v>
      </c>
      <c r="R52" s="58" t="n">
        <f aca="false">P52/3600</f>
        <v>4.71076111111111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07.2552</v>
      </c>
      <c r="E53" s="72" t="n">
        <v>35.4376</v>
      </c>
      <c r="F53" s="72" t="n">
        <v>43.2973</v>
      </c>
      <c r="G53" s="72" t="n">
        <v>44.6322</v>
      </c>
      <c r="H53" s="72" t="n">
        <v>16099.68</v>
      </c>
      <c r="I53" s="72" t="n">
        <v>34.86</v>
      </c>
      <c r="J53" s="58" t="n">
        <f aca="false">H53/3600</f>
        <v>4.47213333333333</v>
      </c>
      <c r="L53" s="71" t="n">
        <v>1012.6192</v>
      </c>
      <c r="M53" s="72" t="n">
        <v>35.4712</v>
      </c>
      <c r="N53" s="72" t="n">
        <v>43.3978</v>
      </c>
      <c r="O53" s="72" t="n">
        <v>44.9472</v>
      </c>
      <c r="P53" s="72" t="n">
        <v>16093.67</v>
      </c>
      <c r="Q53" s="72" t="n">
        <v>35.91</v>
      </c>
      <c r="R53" s="58" t="n">
        <f aca="false">P53/3600</f>
        <v>4.47046388888889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96.9184</v>
      </c>
      <c r="E54" s="74" t="n">
        <v>33.3063</v>
      </c>
      <c r="F54" s="74" t="n">
        <v>41.9856</v>
      </c>
      <c r="G54" s="74" t="n">
        <v>43.3846</v>
      </c>
      <c r="H54" s="74" t="n">
        <v>15534.1</v>
      </c>
      <c r="I54" s="74" t="n">
        <v>32.31</v>
      </c>
      <c r="J54" s="64" t="n">
        <f aca="false">H54/3600</f>
        <v>4.31502777777778</v>
      </c>
      <c r="L54" s="73" t="n">
        <v>400.2568</v>
      </c>
      <c r="M54" s="74" t="n">
        <v>33.3481</v>
      </c>
      <c r="N54" s="74" t="n">
        <v>42.1037</v>
      </c>
      <c r="O54" s="74" t="n">
        <v>43.7906</v>
      </c>
      <c r="P54" s="74" t="n">
        <v>15522.5</v>
      </c>
      <c r="Q54" s="74" t="n">
        <v>32.5</v>
      </c>
      <c r="R54" s="64" t="n">
        <f aca="false">P54/3600</f>
        <v>4.31180555555556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21.2888</v>
      </c>
      <c r="E55" s="70" t="n">
        <v>43.5074</v>
      </c>
      <c r="F55" s="70" t="n">
        <v>49.1109</v>
      </c>
      <c r="G55" s="70" t="n">
        <v>49.2304</v>
      </c>
      <c r="H55" s="70" t="n">
        <v>16715.75</v>
      </c>
      <c r="I55" s="70" t="n">
        <v>36.76</v>
      </c>
      <c r="J55" s="52" t="n">
        <f aca="false">H55/3600</f>
        <v>4.64326388888889</v>
      </c>
      <c r="L55" s="69" t="n">
        <v>2024.9624</v>
      </c>
      <c r="M55" s="70" t="n">
        <v>43.5432</v>
      </c>
      <c r="N55" s="70" t="n">
        <v>49.2374</v>
      </c>
      <c r="O55" s="70" t="n">
        <v>49.3252</v>
      </c>
      <c r="P55" s="70" t="n">
        <v>16564.26</v>
      </c>
      <c r="Q55" s="70" t="n">
        <v>36.3</v>
      </c>
      <c r="R55" s="52" t="n">
        <f aca="false">P55/3600</f>
        <v>4.60118333333333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0.9568</v>
      </c>
      <c r="E56" s="72" t="n">
        <v>41.6307</v>
      </c>
      <c r="F56" s="72" t="n">
        <v>47.3285</v>
      </c>
      <c r="G56" s="72" t="n">
        <v>47.7329</v>
      </c>
      <c r="H56" s="72" t="n">
        <v>15630.31</v>
      </c>
      <c r="I56" s="72" t="n">
        <v>31.78</v>
      </c>
      <c r="J56" s="58" t="n">
        <f aca="false">H56/3600</f>
        <v>4.34175277777778</v>
      </c>
      <c r="L56" s="71" t="n">
        <v>812.1496</v>
      </c>
      <c r="M56" s="72" t="n">
        <v>41.6671</v>
      </c>
      <c r="N56" s="72" t="n">
        <v>47.5068</v>
      </c>
      <c r="O56" s="72" t="n">
        <v>47.8617</v>
      </c>
      <c r="P56" s="72" t="n">
        <v>15644.81</v>
      </c>
      <c r="Q56" s="72" t="n">
        <v>33.17</v>
      </c>
      <c r="R56" s="58" t="n">
        <f aca="false">P56/3600</f>
        <v>4.34578055555556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0.736</v>
      </c>
      <c r="E57" s="72" t="n">
        <v>39.5489</v>
      </c>
      <c r="F57" s="72" t="n">
        <v>45.7238</v>
      </c>
      <c r="G57" s="72" t="n">
        <v>46.1601</v>
      </c>
      <c r="H57" s="72" t="n">
        <v>15468.85</v>
      </c>
      <c r="I57" s="72" t="n">
        <v>30.53</v>
      </c>
      <c r="J57" s="58" t="n">
        <f aca="false">H57/3600</f>
        <v>4.29690277777778</v>
      </c>
      <c r="L57" s="71" t="n">
        <v>380.9216</v>
      </c>
      <c r="M57" s="72" t="n">
        <v>39.5929</v>
      </c>
      <c r="N57" s="72" t="n">
        <v>45.9665</v>
      </c>
      <c r="O57" s="72" t="n">
        <v>46.4174</v>
      </c>
      <c r="P57" s="72" t="n">
        <v>15279.88</v>
      </c>
      <c r="Q57" s="72" t="n">
        <v>30.35</v>
      </c>
      <c r="R57" s="58" t="n">
        <f aca="false">P57/3600</f>
        <v>4.24441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7.1296</v>
      </c>
      <c r="E58" s="74" t="n">
        <v>37.3535</v>
      </c>
      <c r="F58" s="74" t="n">
        <v>44.4038</v>
      </c>
      <c r="G58" s="74" t="n">
        <v>44.9743</v>
      </c>
      <c r="H58" s="74" t="n">
        <v>14645.77</v>
      </c>
      <c r="I58" s="74" t="n">
        <v>27.04</v>
      </c>
      <c r="J58" s="64" t="n">
        <f aca="false">H58/3600</f>
        <v>4.06826944444445</v>
      </c>
      <c r="L58" s="73" t="n">
        <v>188.4256</v>
      </c>
      <c r="M58" s="74" t="n">
        <v>37.4172</v>
      </c>
      <c r="N58" s="74" t="n">
        <v>44.8896</v>
      </c>
      <c r="O58" s="74" t="n">
        <v>45.4059</v>
      </c>
      <c r="P58" s="74" t="n">
        <v>14964.68</v>
      </c>
      <c r="Q58" s="74" t="n">
        <v>29.17</v>
      </c>
      <c r="R58" s="64" t="n">
        <f aca="false">P58/3600</f>
        <v>4.156855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9227.9747</v>
      </c>
      <c r="E59" s="70" t="n">
        <v>37.8039</v>
      </c>
      <c r="F59" s="70" t="n">
        <v>42.7086</v>
      </c>
      <c r="G59" s="70" t="n">
        <v>41.9592</v>
      </c>
      <c r="H59" s="70" t="n">
        <v>30914.97</v>
      </c>
      <c r="I59" s="70" t="n">
        <v>79.92</v>
      </c>
      <c r="J59" s="52" t="n">
        <f aca="false">H59/3600</f>
        <v>8.58749166666667</v>
      </c>
      <c r="L59" s="69" t="n">
        <v>9160.1769</v>
      </c>
      <c r="M59" s="70" t="n">
        <v>37.8782</v>
      </c>
      <c r="N59" s="70" t="n">
        <v>42.786</v>
      </c>
      <c r="O59" s="70" t="n">
        <v>42.1246</v>
      </c>
      <c r="P59" s="70" t="n">
        <v>17661.21</v>
      </c>
      <c r="Q59" s="70" t="n">
        <v>49.92</v>
      </c>
      <c r="R59" s="52" t="n">
        <f aca="false">P59/3600</f>
        <v>4.90589166666667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0.6051</v>
      </c>
      <c r="E60" s="72" t="n">
        <v>36.1418</v>
      </c>
      <c r="F60" s="72" t="n">
        <v>41.2806</v>
      </c>
      <c r="G60" s="72" t="n">
        <v>39.8736</v>
      </c>
      <c r="H60" s="72" t="n">
        <v>15496.9</v>
      </c>
      <c r="I60" s="72" t="n">
        <v>36</v>
      </c>
      <c r="J60" s="58" t="n">
        <f aca="false">H60/3600</f>
        <v>4.30469444444444</v>
      </c>
      <c r="L60" s="71" t="n">
        <v>2322.8413</v>
      </c>
      <c r="M60" s="72" t="n">
        <v>36.2446</v>
      </c>
      <c r="N60" s="72" t="n">
        <v>41.4207</v>
      </c>
      <c r="O60" s="72" t="n">
        <v>40.1767</v>
      </c>
      <c r="P60" s="72" t="n">
        <v>15397.91</v>
      </c>
      <c r="Q60" s="72" t="n">
        <v>37.12</v>
      </c>
      <c r="R60" s="58" t="n">
        <f aca="false">P60/3600</f>
        <v>4.27719722222222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1003.1372</v>
      </c>
      <c r="E61" s="72" t="n">
        <v>34.1627</v>
      </c>
      <c r="F61" s="72" t="n">
        <v>40.0009</v>
      </c>
      <c r="G61" s="72" t="n">
        <v>38.1248</v>
      </c>
      <c r="H61" s="72" t="n">
        <v>14754.46</v>
      </c>
      <c r="I61" s="72" t="n">
        <v>33.05</v>
      </c>
      <c r="J61" s="58" t="n">
        <f aca="false">H61/3600</f>
        <v>4.09846111111111</v>
      </c>
      <c r="L61" s="71" t="n">
        <v>1008.3508</v>
      </c>
      <c r="M61" s="72" t="n">
        <v>34.3602</v>
      </c>
      <c r="N61" s="72" t="n">
        <v>40.1783</v>
      </c>
      <c r="O61" s="72" t="n">
        <v>38.5404</v>
      </c>
      <c r="P61" s="72" t="n">
        <v>14852.61</v>
      </c>
      <c r="Q61" s="72" t="n">
        <v>34.45</v>
      </c>
      <c r="R61" s="58" t="n">
        <f aca="false">P61/3600</f>
        <v>4.12572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2.5885</v>
      </c>
      <c r="E62" s="74" t="n">
        <v>31.6385</v>
      </c>
      <c r="F62" s="74" t="n">
        <v>38.99</v>
      </c>
      <c r="G62" s="74" t="n">
        <v>36.7133</v>
      </c>
      <c r="H62" s="74" t="n">
        <v>14422.77</v>
      </c>
      <c r="I62" s="74" t="n">
        <v>31.32</v>
      </c>
      <c r="J62" s="64" t="n">
        <f aca="false">H62/3600</f>
        <v>4.006325</v>
      </c>
      <c r="L62" s="73" t="n">
        <v>523.2628</v>
      </c>
      <c r="M62" s="74" t="n">
        <v>31.9579</v>
      </c>
      <c r="N62" s="74" t="n">
        <v>39.218</v>
      </c>
      <c r="O62" s="74" t="n">
        <v>37.0825</v>
      </c>
      <c r="P62" s="74" t="n">
        <v>14514.57</v>
      </c>
      <c r="Q62" s="74" t="n">
        <v>33.36</v>
      </c>
      <c r="R62" s="64" t="n">
        <f aca="false">P62/3600</f>
        <v>4.031825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43.4038</v>
      </c>
      <c r="E63" s="70" t="n">
        <v>42.6824</v>
      </c>
      <c r="F63" s="70" t="n">
        <v>43.0444</v>
      </c>
      <c r="G63" s="70" t="n">
        <v>44.4701</v>
      </c>
      <c r="H63" s="70" t="n">
        <v>7000.31</v>
      </c>
      <c r="I63" s="70" t="n">
        <v>17.23</v>
      </c>
      <c r="J63" s="52" t="n">
        <f aca="false">H63/3600</f>
        <v>1.94453055555556</v>
      </c>
      <c r="L63" s="69" t="n">
        <v>10226.6989</v>
      </c>
      <c r="M63" s="70" t="n">
        <v>42.7714</v>
      </c>
      <c r="N63" s="70" t="n">
        <v>43.1965</v>
      </c>
      <c r="O63" s="70" t="n">
        <v>44.5816</v>
      </c>
      <c r="P63" s="70" t="n">
        <v>6900.29</v>
      </c>
      <c r="Q63" s="70" t="n">
        <v>17.8</v>
      </c>
      <c r="R63" s="52" t="n">
        <f aca="false">P63/3600</f>
        <v>1.916747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40.5072</v>
      </c>
      <c r="E64" s="72" t="n">
        <v>40.4543</v>
      </c>
      <c r="F64" s="72" t="n">
        <v>40.3636</v>
      </c>
      <c r="G64" s="72" t="n">
        <v>42.1166</v>
      </c>
      <c r="H64" s="72" t="n">
        <v>8867.82</v>
      </c>
      <c r="I64" s="72" t="n">
        <v>22.38</v>
      </c>
      <c r="J64" s="58" t="n">
        <f aca="false">H64/3600</f>
        <v>2.46328333333333</v>
      </c>
      <c r="L64" s="71" t="n">
        <v>4737.3781</v>
      </c>
      <c r="M64" s="72" t="n">
        <v>40.5588</v>
      </c>
      <c r="N64" s="72" t="n">
        <v>40.5689</v>
      </c>
      <c r="O64" s="72" t="n">
        <v>42.2604</v>
      </c>
      <c r="P64" s="72" t="n">
        <v>6590.13</v>
      </c>
      <c r="Q64" s="72" t="n">
        <v>15.8</v>
      </c>
      <c r="R64" s="58" t="n">
        <f aca="false">P64/3600</f>
        <v>1.83059166666667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65.0717</v>
      </c>
      <c r="E65" s="72" t="n">
        <v>37.864</v>
      </c>
      <c r="F65" s="72" t="n">
        <v>38.2338</v>
      </c>
      <c r="G65" s="72" t="n">
        <v>40.1693</v>
      </c>
      <c r="H65" s="72" t="n">
        <v>6520.6</v>
      </c>
      <c r="I65" s="72" t="n">
        <v>14.37</v>
      </c>
      <c r="J65" s="58" t="n">
        <f aca="false">H65/3600</f>
        <v>1.81127777777778</v>
      </c>
      <c r="L65" s="71" t="n">
        <v>2468.1509</v>
      </c>
      <c r="M65" s="72" t="n">
        <v>37.9827</v>
      </c>
      <c r="N65" s="72" t="n">
        <v>38.4231</v>
      </c>
      <c r="O65" s="72" t="n">
        <v>40.3371</v>
      </c>
      <c r="P65" s="72" t="n">
        <v>6417</v>
      </c>
      <c r="Q65" s="72" t="n">
        <v>14.71</v>
      </c>
      <c r="R65" s="58" t="n">
        <f aca="false">P65/3600</f>
        <v>1.7825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72.4332</v>
      </c>
      <c r="E66" s="74" t="n">
        <v>35.1131</v>
      </c>
      <c r="F66" s="74" t="n">
        <v>36.6555</v>
      </c>
      <c r="G66" s="74" t="n">
        <v>38.6998</v>
      </c>
      <c r="H66" s="74" t="n">
        <v>6284.13</v>
      </c>
      <c r="I66" s="74" t="n">
        <v>13.43</v>
      </c>
      <c r="J66" s="64" t="n">
        <f aca="false">H66/3600</f>
        <v>1.74559166666667</v>
      </c>
      <c r="L66" s="73" t="n">
        <v>1378.5509</v>
      </c>
      <c r="M66" s="74" t="n">
        <v>35.2594</v>
      </c>
      <c r="N66" s="74" t="n">
        <v>36.8232</v>
      </c>
      <c r="O66" s="74" t="n">
        <v>38.8665</v>
      </c>
      <c r="P66" s="74" t="n">
        <v>6412.96</v>
      </c>
      <c r="Q66" s="74" t="n">
        <v>14.37</v>
      </c>
      <c r="R66" s="64" t="n">
        <f aca="false">P66/3600</f>
        <v>1.78137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172.6656</v>
      </c>
      <c r="E67" s="70" t="n">
        <v>41.8793</v>
      </c>
      <c r="F67" s="70" t="n">
        <v>45.5886</v>
      </c>
      <c r="G67" s="70" t="n">
        <v>47.1671</v>
      </c>
      <c r="H67" s="70" t="n">
        <v>29557.27</v>
      </c>
      <c r="I67" s="70" t="n">
        <v>61.62</v>
      </c>
      <c r="J67" s="52" t="n">
        <f aca="false">H67/3600</f>
        <v>8.21035277777778</v>
      </c>
      <c r="L67" s="69" t="n">
        <v>9190.4538</v>
      </c>
      <c r="M67" s="70" t="n">
        <v>41.9364</v>
      </c>
      <c r="N67" s="70" t="n">
        <v>45.6569</v>
      </c>
      <c r="O67" s="70" t="n">
        <v>47.2638</v>
      </c>
      <c r="P67" s="70" t="n">
        <v>28880.1</v>
      </c>
      <c r="Q67" s="70" t="n">
        <v>70.88</v>
      </c>
      <c r="R67" s="52" t="n">
        <f aca="false">P67/3600</f>
        <v>8.02225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260.2176</v>
      </c>
      <c r="E68" s="72" t="n">
        <v>40.1364</v>
      </c>
      <c r="F68" s="72" t="n">
        <v>44.0122</v>
      </c>
      <c r="G68" s="72" t="n">
        <v>45.3712</v>
      </c>
      <c r="H68" s="72" t="n">
        <v>26987.23</v>
      </c>
      <c r="I68" s="72" t="n">
        <v>52.4</v>
      </c>
      <c r="J68" s="58" t="n">
        <f aca="false">H68/3600</f>
        <v>7.49645277777778</v>
      </c>
      <c r="L68" s="71" t="n">
        <v>4278.6598</v>
      </c>
      <c r="M68" s="72" t="n">
        <v>40.2025</v>
      </c>
      <c r="N68" s="72" t="n">
        <v>44.0693</v>
      </c>
      <c r="O68" s="72" t="n">
        <v>45.4863</v>
      </c>
      <c r="P68" s="72" t="n">
        <v>26873.47</v>
      </c>
      <c r="Q68" s="72" t="n">
        <v>54.97</v>
      </c>
      <c r="R68" s="58" t="n">
        <f aca="false">P68/3600</f>
        <v>7.46485277777778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184.0371</v>
      </c>
      <c r="E69" s="72" t="n">
        <v>37.9791</v>
      </c>
      <c r="F69" s="72" t="n">
        <v>42.6463</v>
      </c>
      <c r="G69" s="72" t="n">
        <v>43.7414</v>
      </c>
      <c r="H69" s="72" t="n">
        <v>25239.23</v>
      </c>
      <c r="I69" s="72" t="n">
        <v>46.63</v>
      </c>
      <c r="J69" s="58" t="n">
        <f aca="false">H69/3600</f>
        <v>7.01089722222222</v>
      </c>
      <c r="L69" s="71" t="n">
        <v>2196.64</v>
      </c>
      <c r="M69" s="72" t="n">
        <v>38.0618</v>
      </c>
      <c r="N69" s="72" t="n">
        <v>42.712</v>
      </c>
      <c r="O69" s="72" t="n">
        <v>43.8809</v>
      </c>
      <c r="P69" s="72" t="n">
        <v>25260.54</v>
      </c>
      <c r="Q69" s="72" t="n">
        <v>49.45</v>
      </c>
      <c r="R69" s="58" t="n">
        <f aca="false">P69/3600</f>
        <v>7.0168166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89.8995</v>
      </c>
      <c r="E70" s="74" t="n">
        <v>35.6543</v>
      </c>
      <c r="F70" s="74" t="n">
        <v>41.5708</v>
      </c>
      <c r="G70" s="74" t="n">
        <v>42.5192</v>
      </c>
      <c r="H70" s="74" t="n">
        <v>24087.11</v>
      </c>
      <c r="I70" s="74" t="n">
        <v>43.65</v>
      </c>
      <c r="J70" s="64" t="n">
        <f aca="false">H70/3600</f>
        <v>6.69086388888889</v>
      </c>
      <c r="L70" s="73" t="n">
        <v>1200.0282</v>
      </c>
      <c r="M70" s="74" t="n">
        <v>35.7508</v>
      </c>
      <c r="N70" s="74" t="n">
        <v>41.6808</v>
      </c>
      <c r="O70" s="74" t="n">
        <v>42.7006</v>
      </c>
      <c r="P70" s="74" t="n">
        <v>23924.19</v>
      </c>
      <c r="Q70" s="74" t="n">
        <v>45.89</v>
      </c>
      <c r="R70" s="64" t="n">
        <f aca="false">P70/3600</f>
        <v>6.645608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2807.4246</v>
      </c>
      <c r="E71" s="70" t="n">
        <v>39.8392</v>
      </c>
      <c r="F71" s="70" t="n">
        <v>42.3751</v>
      </c>
      <c r="G71" s="70" t="n">
        <v>44.1799</v>
      </c>
      <c r="H71" s="70" t="n">
        <v>27816.44</v>
      </c>
      <c r="I71" s="70" t="n">
        <v>60.68</v>
      </c>
      <c r="J71" s="52" t="n">
        <f aca="false">H71/3600</f>
        <v>7.72678888888889</v>
      </c>
      <c r="L71" s="69" t="n">
        <v>52909.5821</v>
      </c>
      <c r="M71" s="70" t="n">
        <v>39.8611</v>
      </c>
      <c r="N71" s="70" t="n">
        <v>42.3931</v>
      </c>
      <c r="O71" s="70" t="n">
        <v>44.2005</v>
      </c>
      <c r="P71" s="70" t="n">
        <v>27133.27</v>
      </c>
      <c r="Q71" s="70" t="n">
        <v>61.71</v>
      </c>
      <c r="R71" s="52" t="n">
        <f aca="false">P71/3600</f>
        <v>7.5370194444444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7801.1718</v>
      </c>
      <c r="E72" s="72" t="n">
        <v>37.1339</v>
      </c>
      <c r="F72" s="72" t="n">
        <v>40.5254</v>
      </c>
      <c r="G72" s="72" t="n">
        <v>42.5141</v>
      </c>
      <c r="H72" s="72" t="n">
        <v>24925.56</v>
      </c>
      <c r="I72" s="72" t="n">
        <v>51.7</v>
      </c>
      <c r="J72" s="58" t="n">
        <f aca="false">H72/3600</f>
        <v>6.92376666666667</v>
      </c>
      <c r="L72" s="71" t="n">
        <v>27870.8602</v>
      </c>
      <c r="M72" s="72" t="n">
        <v>37.1657</v>
      </c>
      <c r="N72" s="72" t="n">
        <v>40.5463</v>
      </c>
      <c r="O72" s="72" t="n">
        <v>42.5348</v>
      </c>
      <c r="P72" s="72" t="n">
        <v>25168.55</v>
      </c>
      <c r="Q72" s="72" t="n">
        <v>54.93</v>
      </c>
      <c r="R72" s="58" t="n">
        <f aca="false">P72/3600</f>
        <v>6.99126388888889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3820.8704</v>
      </c>
      <c r="E73" s="72" t="n">
        <v>33.9037</v>
      </c>
      <c r="F73" s="72" t="n">
        <v>39.1678</v>
      </c>
      <c r="G73" s="72" t="n">
        <v>41.4943</v>
      </c>
      <c r="H73" s="72" t="n">
        <v>22503.23</v>
      </c>
      <c r="I73" s="72" t="n">
        <v>45.71</v>
      </c>
      <c r="J73" s="58" t="n">
        <f aca="false">H73/3600</f>
        <v>6.25089722222222</v>
      </c>
      <c r="L73" s="71" t="n">
        <v>13869.7632</v>
      </c>
      <c r="M73" s="72" t="n">
        <v>33.9416</v>
      </c>
      <c r="N73" s="72" t="n">
        <v>39.1922</v>
      </c>
      <c r="O73" s="72" t="n">
        <v>41.5115</v>
      </c>
      <c r="P73" s="72" t="n">
        <v>22308.98</v>
      </c>
      <c r="Q73" s="72" t="n">
        <v>47.99</v>
      </c>
      <c r="R73" s="58" t="n">
        <f aca="false">P73/3600</f>
        <v>6.196938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6575.3549</v>
      </c>
      <c r="E74" s="74" t="n">
        <v>30.9816</v>
      </c>
      <c r="F74" s="74" t="n">
        <v>38.3223</v>
      </c>
      <c r="G74" s="74" t="n">
        <v>40.8918</v>
      </c>
      <c r="H74" s="74" t="n">
        <v>20203.11</v>
      </c>
      <c r="I74" s="74" t="n">
        <v>41.27</v>
      </c>
      <c r="J74" s="64" t="n">
        <f aca="false">H74/3600</f>
        <v>5.611975</v>
      </c>
      <c r="L74" s="73" t="n">
        <v>6596.1792</v>
      </c>
      <c r="M74" s="74" t="n">
        <v>31.0149</v>
      </c>
      <c r="N74" s="74" t="n">
        <v>38.3568</v>
      </c>
      <c r="O74" s="74" t="n">
        <v>40.9437</v>
      </c>
      <c r="P74" s="74" t="n">
        <v>20532.25</v>
      </c>
      <c r="Q74" s="74" t="n">
        <v>44.47</v>
      </c>
      <c r="R74" s="64" t="n">
        <f aca="false">P74/3600</f>
        <v>5.703402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273.3053</v>
      </c>
      <c r="E75" s="70" t="n">
        <v>41.97</v>
      </c>
      <c r="F75" s="70" t="n">
        <v>45.6209</v>
      </c>
      <c r="G75" s="70" t="n">
        <v>47.5123</v>
      </c>
      <c r="H75" s="70" t="n">
        <v>37056.67</v>
      </c>
      <c r="I75" s="70" t="n">
        <v>88.3</v>
      </c>
      <c r="J75" s="52" t="n">
        <f aca="false">H75/3600</f>
        <v>10.2935194444444</v>
      </c>
      <c r="L75" s="69" t="n">
        <v>9257.975</v>
      </c>
      <c r="M75" s="70" t="n">
        <v>42.0232</v>
      </c>
      <c r="N75" s="70" t="n">
        <v>45.6536</v>
      </c>
      <c r="O75" s="70" t="n">
        <v>47.5662</v>
      </c>
      <c r="P75" s="70" t="n">
        <v>36725.63</v>
      </c>
      <c r="Q75" s="70" t="n">
        <v>96.42</v>
      </c>
      <c r="R75" s="52" t="n">
        <f aca="false">P75/3600</f>
        <v>10.2015638888889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829.1808</v>
      </c>
      <c r="E76" s="72" t="n">
        <v>40.557</v>
      </c>
      <c r="F76" s="72" t="n">
        <v>44.3415</v>
      </c>
      <c r="G76" s="72" t="n">
        <v>45.945</v>
      </c>
      <c r="H76" s="72" t="n">
        <v>34250.96</v>
      </c>
      <c r="I76" s="72" t="n">
        <v>74.22</v>
      </c>
      <c r="J76" s="58" t="n">
        <f aca="false">H76/3600</f>
        <v>9.51415555555556</v>
      </c>
      <c r="L76" s="71" t="n">
        <v>3832.3373</v>
      </c>
      <c r="M76" s="72" t="n">
        <v>40.5988</v>
      </c>
      <c r="N76" s="72" t="n">
        <v>44.3733</v>
      </c>
      <c r="O76" s="72" t="n">
        <v>46.0097</v>
      </c>
      <c r="P76" s="72" t="n">
        <v>33528.43</v>
      </c>
      <c r="Q76" s="72" t="n">
        <v>77.85</v>
      </c>
      <c r="R76" s="58" t="n">
        <f aca="false">P76/3600</f>
        <v>9.31345277777778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21.04</v>
      </c>
      <c r="E77" s="72" t="n">
        <v>38.7157</v>
      </c>
      <c r="F77" s="72" t="n">
        <v>43.0847</v>
      </c>
      <c r="G77" s="72" t="n">
        <v>44.4333</v>
      </c>
      <c r="H77" s="72" t="n">
        <v>31858.33</v>
      </c>
      <c r="I77" s="72" t="n">
        <v>63.8</v>
      </c>
      <c r="J77" s="58" t="n">
        <f aca="false">H77/3600</f>
        <v>8.84953611111111</v>
      </c>
      <c r="L77" s="71" t="n">
        <v>1726.009</v>
      </c>
      <c r="M77" s="72" t="n">
        <v>38.7592</v>
      </c>
      <c r="N77" s="72" t="n">
        <v>43.1253</v>
      </c>
      <c r="O77" s="72" t="n">
        <v>44.5193</v>
      </c>
      <c r="P77" s="72" t="n">
        <v>32163.8</v>
      </c>
      <c r="Q77" s="72" t="n">
        <v>69.11</v>
      </c>
      <c r="R77" s="58" t="n">
        <f aca="false">P77/3600</f>
        <v>8.934388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7.6848</v>
      </c>
      <c r="E78" s="74" t="n">
        <v>36.7403</v>
      </c>
      <c r="F78" s="74" t="n">
        <v>42.0337</v>
      </c>
      <c r="G78" s="74" t="n">
        <v>43.2516</v>
      </c>
      <c r="H78" s="74" t="n">
        <v>30213.67</v>
      </c>
      <c r="I78" s="74" t="n">
        <v>59.04</v>
      </c>
      <c r="J78" s="64" t="n">
        <f aca="false">H78/3600</f>
        <v>8.39268611111111</v>
      </c>
      <c r="L78" s="73" t="n">
        <v>849.5664</v>
      </c>
      <c r="M78" s="74" t="n">
        <v>36.7861</v>
      </c>
      <c r="N78" s="74" t="n">
        <v>42.1076</v>
      </c>
      <c r="O78" s="74" t="n">
        <v>43.3657</v>
      </c>
      <c r="P78" s="74" t="n">
        <v>30096.92</v>
      </c>
      <c r="Q78" s="74" t="n">
        <v>62.04</v>
      </c>
      <c r="R78" s="64" t="n">
        <f aca="false">P78/3600</f>
        <v>8.36025555555556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3.7858</v>
      </c>
      <c r="E79" s="70" t="n">
        <v>41.1085</v>
      </c>
      <c r="F79" s="70" t="n">
        <v>44.3826</v>
      </c>
      <c r="G79" s="70" t="n">
        <v>45.0741</v>
      </c>
      <c r="H79" s="70" t="n">
        <v>19785.08</v>
      </c>
      <c r="I79" s="70" t="n">
        <v>46.94</v>
      </c>
      <c r="J79" s="52" t="n">
        <f aca="false">H79/3600</f>
        <v>5.49585555555556</v>
      </c>
      <c r="L79" s="69" t="n">
        <v>5493.2458</v>
      </c>
      <c r="M79" s="70" t="n">
        <v>41.1291</v>
      </c>
      <c r="N79" s="70" t="n">
        <v>44.5147</v>
      </c>
      <c r="O79" s="70" t="n">
        <v>45.1965</v>
      </c>
      <c r="P79" s="70" t="n">
        <v>19922.58</v>
      </c>
      <c r="Q79" s="70" t="n">
        <v>47.64</v>
      </c>
      <c r="R79" s="52" t="n">
        <f aca="false">P79/3600</f>
        <v>5.5340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50.3484</v>
      </c>
      <c r="E80" s="72" t="n">
        <v>39.5188</v>
      </c>
      <c r="F80" s="72" t="n">
        <v>43.2684</v>
      </c>
      <c r="G80" s="72" t="n">
        <v>43.7254</v>
      </c>
      <c r="H80" s="72" t="n">
        <v>33077.52</v>
      </c>
      <c r="I80" s="72" t="n">
        <v>65.43</v>
      </c>
      <c r="J80" s="58" t="n">
        <f aca="false">H80/3600</f>
        <v>9.1882</v>
      </c>
      <c r="L80" s="71" t="n">
        <v>2050.1045</v>
      </c>
      <c r="M80" s="72" t="n">
        <v>39.5533</v>
      </c>
      <c r="N80" s="72" t="n">
        <v>43.3562</v>
      </c>
      <c r="O80" s="72" t="n">
        <v>43.8159</v>
      </c>
      <c r="P80" s="72" t="n">
        <v>18604.23</v>
      </c>
      <c r="Q80" s="72" t="n">
        <v>40.26</v>
      </c>
      <c r="R80" s="58" t="n">
        <f aca="false">P80/3600</f>
        <v>5.167841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79.2644</v>
      </c>
      <c r="E81" s="72" t="n">
        <v>37.4339</v>
      </c>
      <c r="F81" s="72" t="n">
        <v>42.2003</v>
      </c>
      <c r="G81" s="72" t="n">
        <v>42.5228</v>
      </c>
      <c r="H81" s="72" t="n">
        <v>17998.28</v>
      </c>
      <c r="I81" s="72" t="n">
        <v>37.02</v>
      </c>
      <c r="J81" s="58" t="n">
        <f aca="false">H81/3600</f>
        <v>4.99952222222222</v>
      </c>
      <c r="L81" s="71" t="n">
        <v>983.3973</v>
      </c>
      <c r="M81" s="72" t="n">
        <v>37.4908</v>
      </c>
      <c r="N81" s="72" t="n">
        <v>42.2845</v>
      </c>
      <c r="O81" s="72" t="n">
        <v>42.5962</v>
      </c>
      <c r="P81" s="72" t="n">
        <v>18390.59</v>
      </c>
      <c r="Q81" s="72" t="n">
        <v>39.44</v>
      </c>
      <c r="R81" s="58" t="n">
        <f aca="false">P81/3600</f>
        <v>5.10849722222222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0203</v>
      </c>
      <c r="E82" s="74" t="n">
        <v>35.1258</v>
      </c>
      <c r="F82" s="74" t="n">
        <v>41.4478</v>
      </c>
      <c r="G82" s="74" t="n">
        <v>41.6821</v>
      </c>
      <c r="H82" s="74" t="n">
        <v>17853.06</v>
      </c>
      <c r="I82" s="74" t="n">
        <v>36.26</v>
      </c>
      <c r="J82" s="64" t="n">
        <f aca="false">H82/3600</f>
        <v>4.95918333333333</v>
      </c>
      <c r="L82" s="73" t="n">
        <v>494.7282</v>
      </c>
      <c r="M82" s="74" t="n">
        <v>35.2093</v>
      </c>
      <c r="N82" s="74" t="n">
        <v>41.5615</v>
      </c>
      <c r="O82" s="74" t="n">
        <v>41.769</v>
      </c>
      <c r="P82" s="74" t="n">
        <v>17889.02</v>
      </c>
      <c r="Q82" s="74" t="n">
        <v>37.24</v>
      </c>
      <c r="R82" s="64" t="n">
        <f aca="false">P82/3600</f>
        <v>4.96917222222222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568.8947</v>
      </c>
      <c r="E83" s="70" t="n">
        <v>43.378</v>
      </c>
      <c r="F83" s="70" t="n">
        <v>43.9024</v>
      </c>
      <c r="G83" s="70" t="n">
        <v>44.6192</v>
      </c>
      <c r="H83" s="70" t="n">
        <v>36485.76</v>
      </c>
      <c r="I83" s="70" t="n">
        <v>75.56</v>
      </c>
      <c r="J83" s="52" t="n">
        <f aca="false">H83/3600</f>
        <v>10.1349333333333</v>
      </c>
      <c r="L83" s="69" t="n">
        <v>5602.7165</v>
      </c>
      <c r="M83" s="70" t="n">
        <v>43.4706</v>
      </c>
      <c r="N83" s="70" t="n">
        <v>44.0001</v>
      </c>
      <c r="O83" s="70" t="n">
        <v>44.7308</v>
      </c>
      <c r="P83" s="70" t="n">
        <v>36877.01</v>
      </c>
      <c r="Q83" s="70" t="n">
        <v>77.79</v>
      </c>
      <c r="R83" s="52" t="n">
        <f aca="false">P83/3600</f>
        <v>10.243613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66.9043</v>
      </c>
      <c r="E84" s="72" t="n">
        <v>41.6005</v>
      </c>
      <c r="F84" s="72" t="n">
        <v>41.7763</v>
      </c>
      <c r="G84" s="72" t="n">
        <v>42.4795</v>
      </c>
      <c r="H84" s="72" t="n">
        <v>35077.02</v>
      </c>
      <c r="I84" s="72" t="n">
        <v>65.67</v>
      </c>
      <c r="J84" s="58" t="n">
        <f aca="false">H84/3600</f>
        <v>9.74361666666667</v>
      </c>
      <c r="L84" s="71" t="n">
        <v>2483.207</v>
      </c>
      <c r="M84" s="72" t="n">
        <v>41.7337</v>
      </c>
      <c r="N84" s="72" t="n">
        <v>41.9311</v>
      </c>
      <c r="O84" s="72" t="n">
        <v>42.6223</v>
      </c>
      <c r="P84" s="72" t="n">
        <v>34893.83</v>
      </c>
      <c r="Q84" s="72" t="n">
        <v>69.24</v>
      </c>
      <c r="R84" s="58" t="n">
        <f aca="false">P84/3600</f>
        <v>9.69273055555556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43.8672</v>
      </c>
      <c r="E85" s="72" t="n">
        <v>39.3597</v>
      </c>
      <c r="F85" s="72" t="n">
        <v>39.7428</v>
      </c>
      <c r="G85" s="72" t="n">
        <v>40.5372</v>
      </c>
      <c r="H85" s="72" t="n">
        <v>34345.01</v>
      </c>
      <c r="I85" s="72" t="n">
        <v>60.6</v>
      </c>
      <c r="J85" s="58" t="n">
        <f aca="false">H85/3600</f>
        <v>9.54028055555556</v>
      </c>
      <c r="L85" s="71" t="n">
        <v>1246.5274</v>
      </c>
      <c r="M85" s="72" t="n">
        <v>39.516</v>
      </c>
      <c r="N85" s="72" t="n">
        <v>39.9333</v>
      </c>
      <c r="O85" s="72" t="n">
        <v>40.6989</v>
      </c>
      <c r="P85" s="72" t="n">
        <v>34042.07</v>
      </c>
      <c r="Q85" s="72" t="n">
        <v>63.54</v>
      </c>
      <c r="R85" s="58" t="n">
        <f aca="false">P85/3600</f>
        <v>9.45613055555556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87.4378</v>
      </c>
      <c r="E86" s="74" t="n">
        <v>36.8144</v>
      </c>
      <c r="F86" s="74" t="n">
        <v>38.0799</v>
      </c>
      <c r="G86" s="74" t="n">
        <v>39.0285</v>
      </c>
      <c r="H86" s="74" t="n">
        <v>33026.65</v>
      </c>
      <c r="I86" s="74" t="n">
        <v>55.33</v>
      </c>
      <c r="J86" s="64" t="n">
        <f aca="false">H86/3600</f>
        <v>9.17406944444445</v>
      </c>
      <c r="L86" s="73" t="n">
        <v>683.6285</v>
      </c>
      <c r="M86" s="74" t="n">
        <v>37.0059</v>
      </c>
      <c r="N86" s="74" t="n">
        <v>38.3297</v>
      </c>
      <c r="O86" s="74" t="n">
        <v>39.2094</v>
      </c>
      <c r="P86" s="74" t="n">
        <v>32821.69</v>
      </c>
      <c r="Q86" s="74" t="n">
        <v>61.72</v>
      </c>
      <c r="R86" s="64" t="n">
        <f aca="false">P86/3600</f>
        <v>9.1171361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0931.4662</v>
      </c>
      <c r="E87" s="70" t="n">
        <v>40.1117</v>
      </c>
      <c r="F87" s="70" t="n">
        <v>39.202</v>
      </c>
      <c r="G87" s="70" t="n">
        <v>43.3334</v>
      </c>
      <c r="H87" s="70" t="n">
        <v>17863.35</v>
      </c>
      <c r="I87" s="70" t="n">
        <v>42.44</v>
      </c>
      <c r="J87" s="52" t="n">
        <f aca="false">H87/3600</f>
        <v>4.96204166666667</v>
      </c>
      <c r="L87" s="69" t="n">
        <v>10882.7174</v>
      </c>
      <c r="M87" s="70" t="n">
        <v>40.153</v>
      </c>
      <c r="N87" s="70" t="n">
        <v>39.3397</v>
      </c>
      <c r="O87" s="70" t="n">
        <v>43.4264</v>
      </c>
      <c r="P87" s="70" t="n">
        <v>18072.04</v>
      </c>
      <c r="Q87" s="70" t="n">
        <v>44.75</v>
      </c>
      <c r="R87" s="52" t="n">
        <f aca="false">P87/3600</f>
        <v>5.02001111111111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94.0979</v>
      </c>
      <c r="E88" s="72" t="n">
        <v>38.8775</v>
      </c>
      <c r="F88" s="72" t="n">
        <v>38.4841</v>
      </c>
      <c r="G88" s="72" t="n">
        <v>41.851</v>
      </c>
      <c r="H88" s="72" t="n">
        <v>16811.77</v>
      </c>
      <c r="I88" s="72" t="n">
        <v>35.22</v>
      </c>
      <c r="J88" s="58" t="n">
        <f aca="false">H88/3600</f>
        <v>4.66993611111111</v>
      </c>
      <c r="L88" s="71" t="n">
        <v>3312.2765</v>
      </c>
      <c r="M88" s="72" t="n">
        <v>38.9182</v>
      </c>
      <c r="N88" s="72" t="n">
        <v>38.5956</v>
      </c>
      <c r="O88" s="72" t="n">
        <v>41.9746</v>
      </c>
      <c r="P88" s="72" t="n">
        <v>16695.55</v>
      </c>
      <c r="Q88" s="72" t="n">
        <v>37.38</v>
      </c>
      <c r="R88" s="58" t="n">
        <f aca="false">P88/3600</f>
        <v>4.637652777777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54.599</v>
      </c>
      <c r="E89" s="72" t="n">
        <v>37.3166</v>
      </c>
      <c r="F89" s="72" t="n">
        <v>37.8526</v>
      </c>
      <c r="G89" s="72" t="n">
        <v>40.2993</v>
      </c>
      <c r="H89" s="72" t="n">
        <v>15949.57</v>
      </c>
      <c r="I89" s="72" t="n">
        <v>31.83</v>
      </c>
      <c r="J89" s="58" t="n">
        <f aca="false">H89/3600</f>
        <v>4.43043611111111</v>
      </c>
      <c r="L89" s="71" t="n">
        <v>1563.3082</v>
      </c>
      <c r="M89" s="72" t="n">
        <v>37.3702</v>
      </c>
      <c r="N89" s="72" t="n">
        <v>37.9554</v>
      </c>
      <c r="O89" s="72" t="n">
        <v>40.4842</v>
      </c>
      <c r="P89" s="72" t="n">
        <v>16208.99</v>
      </c>
      <c r="Q89" s="72" t="n">
        <v>34.38</v>
      </c>
      <c r="R89" s="58" t="n">
        <f aca="false">P89/3600</f>
        <v>4.502497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8.4166</v>
      </c>
      <c r="E90" s="74" t="n">
        <v>35.42</v>
      </c>
      <c r="F90" s="74" t="n">
        <v>37.2254</v>
      </c>
      <c r="G90" s="74" t="n">
        <v>39.0244</v>
      </c>
      <c r="H90" s="74" t="n">
        <v>15720</v>
      </c>
      <c r="I90" s="74" t="n">
        <v>30.78</v>
      </c>
      <c r="J90" s="64" t="n">
        <f aca="false">H90/3600</f>
        <v>4.36666666666667</v>
      </c>
      <c r="L90" s="73" t="n">
        <v>863.9654</v>
      </c>
      <c r="M90" s="74" t="n">
        <v>35.4871</v>
      </c>
      <c r="N90" s="74" t="n">
        <v>37.3303</v>
      </c>
      <c r="O90" s="74" t="n">
        <v>39.2283</v>
      </c>
      <c r="P90" s="74" t="n">
        <v>15472.98</v>
      </c>
      <c r="Q90" s="74" t="n">
        <v>31.77</v>
      </c>
      <c r="R90" s="64" t="n">
        <f aca="false">P90/3600</f>
        <v>4.29805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447.5026</v>
      </c>
      <c r="E91" s="70" t="n">
        <v>41.0188</v>
      </c>
      <c r="F91" s="70" t="n">
        <v>42.5516</v>
      </c>
      <c r="G91" s="70" t="n">
        <v>43.2696</v>
      </c>
      <c r="H91" s="70" t="n">
        <v>55475.52</v>
      </c>
      <c r="I91" s="70" t="n">
        <v>134.81</v>
      </c>
      <c r="J91" s="52" t="n">
        <f aca="false">H91/3600</f>
        <v>15.4098666666667</v>
      </c>
      <c r="L91" s="69" t="n">
        <v>17405.5958</v>
      </c>
      <c r="M91" s="70" t="n">
        <v>41.0732</v>
      </c>
      <c r="N91" s="70" t="n">
        <v>42.6059</v>
      </c>
      <c r="O91" s="70" t="n">
        <v>43.3259</v>
      </c>
      <c r="P91" s="70" t="n">
        <v>98948.14</v>
      </c>
      <c r="Q91" s="70" t="n">
        <v>227.87</v>
      </c>
      <c r="R91" s="52" t="n">
        <f aca="false">P91/3600</f>
        <v>27.485594444444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604.9197</v>
      </c>
      <c r="E92" s="72" t="n">
        <v>38.8827</v>
      </c>
      <c r="F92" s="72" t="n">
        <v>40.6834</v>
      </c>
      <c r="G92" s="72" t="n">
        <v>41.2512</v>
      </c>
      <c r="H92" s="72" t="n">
        <v>51538.24</v>
      </c>
      <c r="I92" s="72" t="n">
        <v>108.49</v>
      </c>
      <c r="J92" s="58" t="n">
        <f aca="false">H92/3600</f>
        <v>14.3161777777778</v>
      </c>
      <c r="L92" s="71" t="n">
        <v>7610.0911</v>
      </c>
      <c r="M92" s="72" t="n">
        <v>38.9398</v>
      </c>
      <c r="N92" s="72" t="n">
        <v>40.733</v>
      </c>
      <c r="O92" s="72" t="n">
        <v>41.3078</v>
      </c>
      <c r="P92" s="72" t="n">
        <v>52067.09</v>
      </c>
      <c r="Q92" s="72" t="n">
        <v>117.04</v>
      </c>
      <c r="R92" s="58" t="n">
        <f aca="false">P92/3600</f>
        <v>14.4630805555556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726.4104</v>
      </c>
      <c r="E93" s="72" t="n">
        <v>36.4304</v>
      </c>
      <c r="F93" s="72" t="n">
        <v>39.0713</v>
      </c>
      <c r="G93" s="72" t="n">
        <v>39.5191</v>
      </c>
      <c r="H93" s="72" t="n">
        <v>48491.39</v>
      </c>
      <c r="I93" s="72" t="n">
        <v>96.72</v>
      </c>
      <c r="J93" s="58" t="n">
        <f aca="false">H93/3600</f>
        <v>13.4698305555556</v>
      </c>
      <c r="L93" s="71" t="n">
        <v>3712.1141</v>
      </c>
      <c r="M93" s="72" t="n">
        <v>36.4998</v>
      </c>
      <c r="N93" s="72" t="n">
        <v>39.119</v>
      </c>
      <c r="O93" s="72" t="n">
        <v>39.5754</v>
      </c>
      <c r="P93" s="72" t="n">
        <v>48383.63</v>
      </c>
      <c r="Q93" s="72" t="n">
        <v>103.76</v>
      </c>
      <c r="R93" s="58" t="n">
        <f aca="false">P93/3600</f>
        <v>13.4398972222222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38.6386</v>
      </c>
      <c r="E94" s="74" t="n">
        <v>33.9098</v>
      </c>
      <c r="F94" s="74" t="n">
        <v>37.8245</v>
      </c>
      <c r="G94" s="74" t="n">
        <v>38.2377</v>
      </c>
      <c r="H94" s="74" t="n">
        <v>46112.45</v>
      </c>
      <c r="I94" s="74" t="n">
        <v>90.31</v>
      </c>
      <c r="J94" s="64" t="n">
        <f aca="false">H94/3600</f>
        <v>12.8090138888889</v>
      </c>
      <c r="L94" s="73" t="n">
        <v>1942.6894</v>
      </c>
      <c r="M94" s="74" t="n">
        <v>33.978</v>
      </c>
      <c r="N94" s="74" t="n">
        <v>37.8639</v>
      </c>
      <c r="O94" s="74" t="n">
        <v>38.2929</v>
      </c>
      <c r="P94" s="74" t="n">
        <v>46250.77</v>
      </c>
      <c r="Q94" s="74" t="n">
        <v>96.89</v>
      </c>
      <c r="R94" s="64" t="n">
        <f aca="false">P94/3600</f>
        <v>12.847436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397.8688</v>
      </c>
      <c r="E95" s="70" t="n">
        <v>38.8618</v>
      </c>
      <c r="F95" s="70" t="n">
        <v>41.592</v>
      </c>
      <c r="G95" s="70" t="n">
        <v>42.7686</v>
      </c>
      <c r="H95" s="70" t="n">
        <v>23224.07</v>
      </c>
      <c r="I95" s="70" t="n">
        <v>55.77</v>
      </c>
      <c r="J95" s="52" t="n">
        <f aca="false">H95/3600</f>
        <v>6.45113055555556</v>
      </c>
      <c r="L95" s="69" t="n">
        <v>19514.1344</v>
      </c>
      <c r="M95" s="70" t="n">
        <v>38.8874</v>
      </c>
      <c r="N95" s="70" t="n">
        <v>41.6466</v>
      </c>
      <c r="O95" s="70" t="n">
        <v>42.8172</v>
      </c>
      <c r="P95" s="70" t="n">
        <v>23250.47</v>
      </c>
      <c r="Q95" s="70" t="n">
        <v>56.92</v>
      </c>
      <c r="R95" s="52" t="n">
        <f aca="false">P95/3600</f>
        <v>6.45846388888889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27.1552</v>
      </c>
      <c r="E96" s="72" t="n">
        <v>37.1338</v>
      </c>
      <c r="F96" s="72" t="n">
        <v>40.7199</v>
      </c>
      <c r="G96" s="72" t="n">
        <v>42.1148</v>
      </c>
      <c r="H96" s="72" t="n">
        <v>21220.09</v>
      </c>
      <c r="I96" s="72" t="n">
        <v>43.89</v>
      </c>
      <c r="J96" s="58" t="n">
        <f aca="false">H96/3600</f>
        <v>5.89446944444445</v>
      </c>
      <c r="L96" s="71" t="n">
        <v>6363.9312</v>
      </c>
      <c r="M96" s="72" t="n">
        <v>37.1637</v>
      </c>
      <c r="N96" s="72" t="n">
        <v>40.7696</v>
      </c>
      <c r="O96" s="72" t="n">
        <v>42.158</v>
      </c>
      <c r="P96" s="72" t="n">
        <v>20907.06</v>
      </c>
      <c r="Q96" s="72" t="n">
        <v>44.7</v>
      </c>
      <c r="R96" s="58" t="n">
        <f aca="false">P96/3600</f>
        <v>5.80751666666667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1.72</v>
      </c>
      <c r="E97" s="72" t="n">
        <v>35.2094</v>
      </c>
      <c r="F97" s="72" t="n">
        <v>39.9494</v>
      </c>
      <c r="G97" s="72" t="n">
        <v>41.5853</v>
      </c>
      <c r="H97" s="72" t="n">
        <v>19684.75</v>
      </c>
      <c r="I97" s="72" t="n">
        <v>38.28</v>
      </c>
      <c r="J97" s="58" t="n">
        <f aca="false">H97/3600</f>
        <v>5.46798611111111</v>
      </c>
      <c r="L97" s="71" t="n">
        <v>2782.928</v>
      </c>
      <c r="M97" s="72" t="n">
        <v>35.2497</v>
      </c>
      <c r="N97" s="72" t="n">
        <v>40.0058</v>
      </c>
      <c r="O97" s="72" t="n">
        <v>41.6468</v>
      </c>
      <c r="P97" s="72" t="n">
        <v>19733.54</v>
      </c>
      <c r="Q97" s="72" t="n">
        <v>41.02</v>
      </c>
      <c r="R97" s="58" t="n">
        <f aca="false">P97/3600</f>
        <v>5.481538888888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5.3808</v>
      </c>
      <c r="E98" s="74" t="n">
        <v>33.0827</v>
      </c>
      <c r="F98" s="74" t="n">
        <v>39.3247</v>
      </c>
      <c r="G98" s="74" t="n">
        <v>41.1565</v>
      </c>
      <c r="H98" s="74" t="n">
        <v>18897.04</v>
      </c>
      <c r="I98" s="74" t="n">
        <v>35.73</v>
      </c>
      <c r="J98" s="64" t="n">
        <f aca="false">H98/3600</f>
        <v>5.24917777777778</v>
      </c>
      <c r="L98" s="73" t="n">
        <v>1319.464</v>
      </c>
      <c r="M98" s="74" t="n">
        <v>33.1288</v>
      </c>
      <c r="N98" s="74" t="n">
        <v>39.4158</v>
      </c>
      <c r="O98" s="74" t="n">
        <v>41.2662</v>
      </c>
      <c r="P98" s="74" t="n">
        <v>19273.32</v>
      </c>
      <c r="Q98" s="74" t="n">
        <v>39.96</v>
      </c>
      <c r="R98" s="64" t="n">
        <f aca="false">P98/3600</f>
        <v>5.3537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047.8496</v>
      </c>
      <c r="E99" s="70" t="n">
        <v>38.576</v>
      </c>
      <c r="F99" s="70" t="n">
        <v>40.6665</v>
      </c>
      <c r="G99" s="70" t="n">
        <v>41.4909</v>
      </c>
      <c r="H99" s="70" t="n">
        <v>21350.21</v>
      </c>
      <c r="I99" s="70" t="n">
        <v>54.73</v>
      </c>
      <c r="J99" s="52" t="n">
        <f aca="false">H99/3600</f>
        <v>5.93061388888889</v>
      </c>
      <c r="L99" s="69" t="n">
        <v>28081.7146</v>
      </c>
      <c r="M99" s="70" t="n">
        <v>38.6106</v>
      </c>
      <c r="N99" s="70" t="n">
        <v>40.6876</v>
      </c>
      <c r="O99" s="70" t="n">
        <v>41.534</v>
      </c>
      <c r="P99" s="70" t="n">
        <v>21362.9</v>
      </c>
      <c r="Q99" s="70" t="n">
        <v>57.45</v>
      </c>
      <c r="R99" s="52" t="n">
        <f aca="false">P99/3600</f>
        <v>5.93413888888889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485.3274</v>
      </c>
      <c r="E100" s="72" t="n">
        <v>36.6455</v>
      </c>
      <c r="F100" s="72" t="n">
        <v>39.4973</v>
      </c>
      <c r="G100" s="72" t="n">
        <v>40.6115</v>
      </c>
      <c r="H100" s="72" t="n">
        <v>18726.58</v>
      </c>
      <c r="I100" s="72" t="n">
        <v>42.1</v>
      </c>
      <c r="J100" s="58" t="n">
        <f aca="false">H100/3600</f>
        <v>5.20182777777778</v>
      </c>
      <c r="L100" s="71" t="n">
        <v>10514.1043</v>
      </c>
      <c r="M100" s="72" t="n">
        <v>36.6754</v>
      </c>
      <c r="N100" s="72" t="n">
        <v>39.5144</v>
      </c>
      <c r="O100" s="72" t="n">
        <v>40.6567</v>
      </c>
      <c r="P100" s="72" t="n">
        <v>19098.48</v>
      </c>
      <c r="Q100" s="72" t="n">
        <v>44.8</v>
      </c>
      <c r="R100" s="58" t="n">
        <f aca="false">P100/3600</f>
        <v>5.30513333333333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711.1174</v>
      </c>
      <c r="E101" s="72" t="n">
        <v>34.5278</v>
      </c>
      <c r="F101" s="72" t="n">
        <v>38.5428</v>
      </c>
      <c r="G101" s="72" t="n">
        <v>39.8056</v>
      </c>
      <c r="H101" s="72" t="n">
        <v>17937.91</v>
      </c>
      <c r="I101" s="72" t="n">
        <v>37.22</v>
      </c>
      <c r="J101" s="58" t="n">
        <f aca="false">H101/3600</f>
        <v>4.98275277777778</v>
      </c>
      <c r="L101" s="71" t="n">
        <v>4724.8896</v>
      </c>
      <c r="M101" s="72" t="n">
        <v>34.5607</v>
      </c>
      <c r="N101" s="72" t="n">
        <v>38.5654</v>
      </c>
      <c r="O101" s="72" t="n">
        <v>39.8618</v>
      </c>
      <c r="P101" s="72" t="n">
        <v>17734.37</v>
      </c>
      <c r="Q101" s="72" t="n">
        <v>40.53</v>
      </c>
      <c r="R101" s="58" t="n">
        <f aca="false">P101/3600</f>
        <v>4.9262138888888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4.2048</v>
      </c>
      <c r="E102" s="74" t="n">
        <v>32.3332</v>
      </c>
      <c r="F102" s="74" t="n">
        <v>37.8605</v>
      </c>
      <c r="G102" s="74" t="n">
        <v>39.202</v>
      </c>
      <c r="H102" s="74" t="n">
        <v>16699.6</v>
      </c>
      <c r="I102" s="74" t="n">
        <v>33.77</v>
      </c>
      <c r="J102" s="64" t="n">
        <f aca="false">H102/3600</f>
        <v>4.63877777777778</v>
      </c>
      <c r="L102" s="73" t="n">
        <v>2233.369</v>
      </c>
      <c r="M102" s="74" t="n">
        <v>32.3645</v>
      </c>
      <c r="N102" s="74" t="n">
        <v>37.8933</v>
      </c>
      <c r="O102" s="74" t="n">
        <v>39.2696</v>
      </c>
      <c r="P102" s="74" t="n">
        <v>16910.33</v>
      </c>
      <c r="Q102" s="74" t="n">
        <v>36.13</v>
      </c>
      <c r="R102" s="64" t="n">
        <f aca="false">P102/3600</f>
        <v>4.69731388888889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2.0997281986566</v>
      </c>
      <c r="J110" s="79" t="n">
        <f aca="false">GEOMEAN(J3:J102)</f>
        <v>5.38771318491549</v>
      </c>
      <c r="Q110" s="79" t="n">
        <f aca="false">GEOMEAN(Q3:Q102)</f>
        <v>43.0012190555223</v>
      </c>
      <c r="R110" s="79" t="n">
        <f aca="false">GEOMEAN(R3:R102)</f>
        <v>5.29558354422214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02141322273179</v>
      </c>
      <c r="R111" s="80" t="n">
        <f aca="false">R110/J110</f>
        <v>0.982900047286985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69925</v>
      </c>
      <c r="J112" s="79" t="n">
        <f aca="false">SUM(J3:J102)</f>
        <v>582.635508333333</v>
      </c>
      <c r="Q112" s="79" t="n">
        <f aca="false">SUM(Q3:Q102)/3600</f>
        <v>1.31568888888889</v>
      </c>
      <c r="R112" s="79" t="n">
        <f aca="false">SUM(R3:R102)</f>
        <v>580.319822222222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0.6591637356175</v>
      </c>
      <c r="J117" s="79" t="n">
        <f aca="false">GEOMEAN(J3:J22,J23:J86)</f>
        <v>5.18192401223562</v>
      </c>
      <c r="Q117" s="79" t="n">
        <f aca="false">GEOMEAN(Q3:Q22,Q23:Q86)</f>
        <v>40.9862244751274</v>
      </c>
      <c r="R117" s="79" t="n">
        <f aca="false">GEOMEAN(R3:R22,R23:R86)</f>
        <v>5.03900787689576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00804396129828</v>
      </c>
      <c r="R118" s="80" t="n">
        <f aca="false">R117/J117</f>
        <v>0.97242025645254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3T01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385984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PreviousAdHocReviewCycleID">
    <vt:r8>-588453520</vt:r8>
  </property>
  <property fmtid="{D5CDD505-2E9C-101B-9397-08002B2CF9AE}" pid="8" name="_ReviewingToolsShownOnce">
    <vt:lpwstr/>
  </property>
</Properties>
</file>