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19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igShips_QP_22</t>
  </si>
  <si>
    <t xml:space="preserve">BigShips_QP_27</t>
  </si>
  <si>
    <t xml:space="preserve">BigShips_QP_32</t>
  </si>
  <si>
    <t xml:space="preserve">BigShips_QP_37</t>
  </si>
  <si>
    <t xml:space="preserve">City_QP_22</t>
  </si>
  <si>
    <t xml:space="preserve">City_QP_27</t>
  </si>
  <si>
    <t xml:space="preserve">City_QP_32</t>
  </si>
  <si>
    <t xml:space="preserve">City_QP_37</t>
  </si>
  <si>
    <t xml:space="preserve">Crew_QP_22</t>
  </si>
  <si>
    <t xml:space="preserve">Crew_QP_27</t>
  </si>
  <si>
    <t xml:space="preserve">Crew_QP_32</t>
  </si>
  <si>
    <t xml:space="preserve">Crew_QP_37</t>
  </si>
  <si>
    <t xml:space="preserve">CyclisCyclists_QP_22</t>
  </si>
  <si>
    <t xml:space="preserve">CyclisCyclists_QP_27</t>
  </si>
  <si>
    <t xml:space="preserve">CyclisCyclists_QP_32</t>
  </si>
  <si>
    <t xml:space="preserve">CyclisCyclists_QP_37</t>
  </si>
  <si>
    <t xml:space="preserve">Harbour_QP_22</t>
  </si>
  <si>
    <t xml:space="preserve">Harbour_QP_27</t>
  </si>
  <si>
    <t xml:space="preserve">Harbour_QP_32</t>
  </si>
  <si>
    <t xml:space="preserve">Harbour_QP_37</t>
  </si>
  <si>
    <t xml:space="preserve">Jets_QP_22</t>
  </si>
  <si>
    <t xml:space="preserve">Jets_QP_27</t>
  </si>
  <si>
    <t xml:space="preserve">Jets_QP_32</t>
  </si>
  <si>
    <t xml:space="preserve">Jets_QP_37</t>
  </si>
  <si>
    <t xml:space="preserve">Night_QP_22</t>
  </si>
  <si>
    <t xml:space="preserve">Night_QP_27</t>
  </si>
  <si>
    <t xml:space="preserve">Night_QP_32</t>
  </si>
  <si>
    <t xml:space="preserve">Night_QP_37</t>
  </si>
  <si>
    <t xml:space="preserve">Optis_QP_22</t>
  </si>
  <si>
    <t xml:space="preserve">Optis_QP_27</t>
  </si>
  <si>
    <t xml:space="preserve">Optis_QP_32</t>
  </si>
  <si>
    <t xml:space="preserve">Optis_QP_37</t>
  </si>
  <si>
    <t xml:space="preserve">Panslow_QP_22</t>
  </si>
  <si>
    <t xml:space="preserve">Panslow_QP_27</t>
  </si>
  <si>
    <t xml:space="preserve">Panslow_QP_32</t>
  </si>
  <si>
    <t xml:space="preserve">Panslow_QP_37</t>
  </si>
  <si>
    <t xml:space="preserve">Preakness_QP_22</t>
  </si>
  <si>
    <t xml:space="preserve">Preakness_QP_27</t>
  </si>
  <si>
    <t xml:space="preserve">Preakness_QP_32</t>
  </si>
  <si>
    <t xml:space="preserve">Preakness_QP_37</t>
  </si>
  <si>
    <t xml:space="preserve">Raven_QP_22</t>
  </si>
  <si>
    <t xml:space="preserve">Raven_QP_27</t>
  </si>
  <si>
    <t xml:space="preserve">Raven_QP_32</t>
  </si>
  <si>
    <t xml:space="preserve">Raven_QP_37</t>
  </si>
  <si>
    <t xml:space="preserve">Sailormen_QP_22</t>
  </si>
  <si>
    <t xml:space="preserve">Sailormen_QP_27</t>
  </si>
  <si>
    <t xml:space="preserve">Sailormen_QP_32</t>
  </si>
  <si>
    <t xml:space="preserve">Sailormen_QP_37</t>
  </si>
  <si>
    <t xml:space="preserve">Sheriff_QP_22</t>
  </si>
  <si>
    <t xml:space="preserve">Sheriff_QP_27</t>
  </si>
  <si>
    <t xml:space="preserve">Sheriff_QP_32</t>
  </si>
  <si>
    <t xml:space="preserve">Sheriff_QP_37</t>
  </si>
  <si>
    <t xml:space="preserve">ShuttleStart_QP_22</t>
  </si>
  <si>
    <t xml:space="preserve">ShuttleStart_QP_27</t>
  </si>
  <si>
    <t xml:space="preserve">ShuttleStart_QP_32</t>
  </si>
  <si>
    <t xml:space="preserve">ShuttleStart_QP_37</t>
  </si>
  <si>
    <t xml:space="preserve">Spincalendar_QP_22</t>
  </si>
  <si>
    <t xml:space="preserve">Spincalendar_QP_27</t>
  </si>
  <si>
    <t xml:space="preserve">Spincalendar_QP_32</t>
  </si>
  <si>
    <t xml:space="preserve">Spincalendar_QP_37</t>
  </si>
  <si>
    <t xml:space="preserve">blue_sky_QP_22</t>
  </si>
  <si>
    <t xml:space="preserve">blue_sky_QP_27</t>
  </si>
  <si>
    <t xml:space="preserve">blue_sky_QP_32</t>
  </si>
  <si>
    <t xml:space="preserve">blue_sky_QP_37</t>
  </si>
  <si>
    <t xml:space="preserve">pedestrian_area_QP_22</t>
  </si>
  <si>
    <t xml:space="preserve">pedestrian_area_QP_27</t>
  </si>
  <si>
    <t xml:space="preserve">pedestrian_area_QP_32</t>
  </si>
  <si>
    <t xml:space="preserve">pedestrian_area_QP_37</t>
  </si>
  <si>
    <t xml:space="preserve">riverbed_QP_22</t>
  </si>
  <si>
    <t xml:space="preserve">riverbed_QP_27</t>
  </si>
  <si>
    <t xml:space="preserve">riverbed_QP_32</t>
  </si>
  <si>
    <t xml:space="preserve">riverbed_QP_37</t>
  </si>
  <si>
    <t xml:space="preserve">rush_hour_QP_22</t>
  </si>
  <si>
    <t xml:space="preserve">rush_hour_QP_27</t>
  </si>
  <si>
    <t xml:space="preserve">rush_hour_QP_32</t>
  </si>
  <si>
    <t xml:space="preserve">rush_hour_QP_37</t>
  </si>
  <si>
    <t xml:space="preserve">station2_QP_22</t>
  </si>
  <si>
    <t xml:space="preserve">station2_QP_27</t>
  </si>
  <si>
    <t xml:space="preserve">station2_QP_32</t>
  </si>
  <si>
    <t xml:space="preserve">station2_QP_37</t>
  </si>
  <si>
    <t xml:space="preserve">sunflower_QP_22</t>
  </si>
  <si>
    <t xml:space="preserve">sunflower_QP_27</t>
  </si>
  <si>
    <t xml:space="preserve">sunflower_QP_32</t>
  </si>
  <si>
    <t xml:space="preserve">sunflower_QP_37</t>
  </si>
  <si>
    <t xml:space="preserve">toys_and_calendar_QP_22</t>
  </si>
  <si>
    <t xml:space="preserve">toys_and_calendar_QP_27</t>
  </si>
  <si>
    <t xml:space="preserve">toys_and_calendar_QP_32</t>
  </si>
  <si>
    <t xml:space="preserve">toys_and_calendar_QP_37</t>
  </si>
  <si>
    <t xml:space="preserve">tractor_QP_22</t>
  </si>
  <si>
    <t xml:space="preserve">tractor_QP_27</t>
  </si>
  <si>
    <t xml:space="preserve">tractor_QP_32</t>
  </si>
  <si>
    <t xml:space="preserve">tractor_QP_37</t>
  </si>
  <si>
    <t xml:space="preserve">vintage_car_QP_22</t>
  </si>
  <si>
    <t xml:space="preserve">vintage_car_QP_27</t>
  </si>
  <si>
    <t xml:space="preserve">vintage_car_QP_32</t>
  </si>
  <si>
    <t xml:space="preserve">vintage_car_QP_37</t>
  </si>
  <si>
    <t xml:space="preserve">walking_couple_QP_22</t>
  </si>
  <si>
    <t xml:space="preserve">walking_couple_QP_27</t>
  </si>
  <si>
    <t xml:space="preserve">walking_couple_QP_32</t>
  </si>
  <si>
    <t xml:space="preserve">walking_couple_QP_37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447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093804"/>
        <c:axId val="68203593"/>
      </c:scatterChart>
      <c:valAx>
        <c:axId val="4709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593"/>
        <c:crossesAt val="0"/>
        <c:crossBetween val="midCat"/>
      </c:valAx>
      <c:valAx>
        <c:axId val="682035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545703"/>
        <c:axId val="78983321"/>
      </c:scatterChart>
      <c:valAx>
        <c:axId val="8554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321"/>
        <c:crossesAt val="0"/>
        <c:crossBetween val="midCat"/>
      </c:valAx>
      <c:valAx>
        <c:axId val="7898332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858635"/>
        <c:axId val="52721958"/>
      </c:scatterChart>
      <c:valAx>
        <c:axId val="3885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958"/>
        <c:crossesAt val="0"/>
        <c:crossBetween val="midCat"/>
      </c:valAx>
      <c:valAx>
        <c:axId val="5272195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356110"/>
        <c:axId val="9863477"/>
      </c:scatterChart>
      <c:valAx>
        <c:axId val="483561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77"/>
        <c:crossesAt val="0"/>
        <c:crossBetween val="midCat"/>
      </c:valAx>
      <c:valAx>
        <c:axId val="98634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1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7830919501516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5000"/>
          <a:ext cx="45162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5996509364302</cdr:y>
    </cdr:to>
    <cdr:sp>
      <cdr:nvSpPr>
        <cdr:cNvPr id="3" name="Text Box 1"/>
        <cdr:cNvSpPr/>
      </cdr:nvSpPr>
      <cdr:spPr>
        <a:xfrm>
          <a:off x="2189160" y="380880"/>
          <a:ext cx="44812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04</f>
        <v>#VALUE!</v>
      </c>
      <c r="D4" s="9" t="e">
        <f aca="false">'AI-HE'!U104</f>
        <v>#VALUE!</v>
      </c>
      <c r="E4" s="10" t="e">
        <f aca="false">'AI-HE'!V104</f>
        <v>#VALUE!</v>
      </c>
      <c r="F4" s="8" t="e">
        <f aca="false">'AI-LC'!T104</f>
        <v>#VALUE!</v>
      </c>
      <c r="G4" s="9" t="e">
        <f aca="false">'AI-LC'!U104</f>
        <v>#VALUE!</v>
      </c>
      <c r="H4" s="10" t="e">
        <f aca="false">'AI-LC'!V104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8" t="e">
        <f aca="false">'AI-HE'!T105</f>
        <v>#VALUE!</v>
      </c>
      <c r="D5" s="9" t="e">
        <f aca="false">'AI-HE'!U105</f>
        <v>#VALUE!</v>
      </c>
      <c r="E5" s="10" t="e">
        <f aca="false">'AI-HE'!V105</f>
        <v>#VALUE!</v>
      </c>
      <c r="F5" s="8" t="e">
        <f aca="false">'AI-LC'!T105</f>
        <v>#VALUE!</v>
      </c>
      <c r="G5" s="9" t="e">
        <f aca="false">'AI-LC'!U105</f>
        <v>#VALUE!</v>
      </c>
      <c r="H5" s="10" t="e">
        <f aca="false">'AI-LC'!V105</f>
        <v>#VALUE!</v>
      </c>
      <c r="I5" s="8"/>
      <c r="J5" s="9"/>
      <c r="K5" s="10"/>
    </row>
    <row r="6" customFormat="false" ht="12" hidden="false" customHeight="true" outlineLevel="0" collapsed="false">
      <c r="B6" s="12" t="s">
        <v>11</v>
      </c>
      <c r="C6" s="13" t="e">
        <f aca="false">'AI-HE'!T109</f>
        <v>#VALUE!</v>
      </c>
      <c r="D6" s="13" t="e">
        <f aca="false">'AI-HE'!U109</f>
        <v>#VALUE!</v>
      </c>
      <c r="E6" s="14" t="e">
        <f aca="false">'AI-HE'!V109</f>
        <v>#VALUE!</v>
      </c>
      <c r="F6" s="13" t="e">
        <f aca="false">'AI-LC'!T109</f>
        <v>#VALUE!</v>
      </c>
      <c r="G6" s="13" t="e">
        <f aca="false">'AI-LC'!U109</f>
        <v>#VALUE!</v>
      </c>
      <c r="H6" s="14" t="e">
        <f aca="false">'AI-LC'!V109</f>
        <v>#VALUE!</v>
      </c>
      <c r="I6" s="15"/>
      <c r="J6" s="15"/>
      <c r="K6" s="16"/>
      <c r="M6" s="3" t="s">
        <v>12</v>
      </c>
    </row>
    <row r="7" customFormat="false" ht="12" hidden="false" customHeight="true" outlineLevel="0" collapsed="false">
      <c r="B7" s="17"/>
      <c r="C7" s="18" t="e">
        <f aca="false">'AI-HE'!W109</f>
        <v>#VALUE!</v>
      </c>
      <c r="D7" s="18" t="e">
        <f aca="false">'AI-HE'!X109</f>
        <v>#VALUE!</v>
      </c>
      <c r="E7" s="19" t="e">
        <f aca="false">'AI-HE'!Y116</f>
        <v>#VALUE!</v>
      </c>
      <c r="F7" s="18" t="e">
        <f aca="false">'AI-LC'!W109</f>
        <v>#VALUE!</v>
      </c>
      <c r="G7" s="18" t="e">
        <f aca="false">'AI-LC'!X109</f>
        <v>#VALUE!</v>
      </c>
      <c r="H7" s="19" t="e">
        <f aca="false">'AI-LC'!Y109</f>
        <v>#VALUE!</v>
      </c>
      <c r="I7" s="18"/>
      <c r="J7" s="18"/>
      <c r="K7" s="19"/>
      <c r="M7" s="1" t="s">
        <v>13</v>
      </c>
    </row>
    <row r="8" customFormat="false" ht="12" hidden="false" customHeight="true" outlineLevel="0" collapsed="false">
      <c r="B8" s="11" t="s">
        <v>14</v>
      </c>
      <c r="C8" s="20" t="n">
        <f aca="false">'AI-HE'!R118</f>
        <v>0.991064832140582</v>
      </c>
      <c r="D8" s="20"/>
      <c r="E8" s="20"/>
      <c r="F8" s="20" t="n">
        <f aca="false">'AI-LC'!R118</f>
        <v>1.50906417790679</v>
      </c>
      <c r="G8" s="20"/>
      <c r="H8" s="20"/>
      <c r="I8" s="20"/>
      <c r="J8" s="20"/>
      <c r="K8" s="20"/>
    </row>
    <row r="9" customFormat="false" ht="12" hidden="false" customHeight="true" outlineLevel="0" collapsed="false">
      <c r="B9" s="17" t="s">
        <v>15</v>
      </c>
      <c r="C9" s="21" t="n">
        <f aca="false">'AI-HE'!Q118</f>
        <v>0.956186536569565</v>
      </c>
      <c r="D9" s="21"/>
      <c r="E9" s="21"/>
      <c r="F9" s="21" t="n">
        <f aca="false">'AI-LC'!Q118</f>
        <v>1.22000731220253</v>
      </c>
      <c r="G9" s="21"/>
      <c r="H9" s="21"/>
      <c r="I9" s="21"/>
      <c r="J9" s="21"/>
      <c r="K9" s="21"/>
      <c r="M9" s="3" t="s">
        <v>16</v>
      </c>
    </row>
    <row r="10" customFormat="false" ht="12" hidden="false" customHeight="true" outlineLevel="0" collapsed="false"/>
    <row r="11" customFormat="false" ht="12" hidden="false" customHeight="true" outlineLevel="0" collapsed="false">
      <c r="C11" s="2" t="s">
        <v>17</v>
      </c>
      <c r="D11" s="2"/>
      <c r="E11" s="2"/>
      <c r="F11" s="2" t="s">
        <v>18</v>
      </c>
      <c r="G11" s="2"/>
      <c r="H11" s="2"/>
      <c r="I11" s="2" t="s">
        <v>19</v>
      </c>
      <c r="J11" s="2"/>
      <c r="K11" s="2"/>
    </row>
    <row r="12" customFormat="false" ht="12" hidden="false" customHeight="true" outlineLevel="0" collapsed="false">
      <c r="C12" s="22" t="s">
        <v>5</v>
      </c>
      <c r="D12" s="23" t="s">
        <v>6</v>
      </c>
      <c r="E12" s="24" t="s">
        <v>7</v>
      </c>
      <c r="F12" s="22" t="s">
        <v>5</v>
      </c>
      <c r="G12" s="23" t="s">
        <v>6</v>
      </c>
      <c r="H12" s="24" t="s">
        <v>7</v>
      </c>
      <c r="I12" s="22" t="s">
        <v>5</v>
      </c>
      <c r="J12" s="23" t="s">
        <v>6</v>
      </c>
      <c r="K12" s="24" t="s">
        <v>7</v>
      </c>
    </row>
    <row r="13" customFormat="false" ht="12" hidden="false" customHeight="true" outlineLevel="0" collapsed="false">
      <c r="B13" s="7" t="s">
        <v>9</v>
      </c>
      <c r="C13" s="25" t="e">
        <f aca="false">'RA-HE'!T104</f>
        <v>#VALUE!</v>
      </c>
      <c r="D13" s="15" t="e">
        <f aca="false">'RA-HE'!U104</f>
        <v>#VALUE!</v>
      </c>
      <c r="E13" s="16" t="e">
        <f aca="false">'RA-HE'!V104</f>
        <v>#VALUE!</v>
      </c>
      <c r="F13" s="25" t="e">
        <f aca="false">'RA-LC'!T104</f>
        <v>#VALUE!</v>
      </c>
      <c r="G13" s="15" t="e">
        <f aca="false">'RA-LC'!U104</f>
        <v>#VALUE!</v>
      </c>
      <c r="H13" s="16" t="e">
        <f aca="false">'RA-LC'!V104</f>
        <v>#VALUE!</v>
      </c>
      <c r="I13" s="25" t="e">
        <f aca="false">'RA-HE10'!T104</f>
        <v>#VALUE!</v>
      </c>
      <c r="J13" s="15" t="e">
        <f aca="false">'RA-HE10'!U104</f>
        <v>#VALUE!</v>
      </c>
      <c r="K13" s="16" t="e">
        <f aca="false">'RA-HE10'!V104</f>
        <v>#VALUE!</v>
      </c>
    </row>
    <row r="14" customFormat="false" ht="12" hidden="false" customHeight="true" outlineLevel="0" collapsed="false">
      <c r="B14" s="11" t="s">
        <v>10</v>
      </c>
      <c r="C14" s="8" t="e">
        <f aca="false">'RA-HE'!T105</f>
        <v>#VALUE!</v>
      </c>
      <c r="D14" s="9" t="e">
        <f aca="false">'RA-HE'!U105</f>
        <v>#VALUE!</v>
      </c>
      <c r="E14" s="10" t="e">
        <f aca="false">'RA-HE'!V105</f>
        <v>#VALUE!</v>
      </c>
      <c r="F14" s="8" t="e">
        <f aca="false">'RA-LC'!T105</f>
        <v>#VALUE!</v>
      </c>
      <c r="G14" s="9" t="e">
        <f aca="false">'RA-LC'!U105</f>
        <v>#VALUE!</v>
      </c>
      <c r="H14" s="10" t="e">
        <f aca="false">'RA-LC'!V105</f>
        <v>#VALUE!</v>
      </c>
      <c r="I14" s="8" t="e">
        <f aca="false">'RA-HE10'!T105</f>
        <v>#VALUE!</v>
      </c>
      <c r="J14" s="9" t="e">
        <f aca="false">'RA-HE10'!U105</f>
        <v>#VALUE!</v>
      </c>
      <c r="K14" s="10" t="e">
        <f aca="false">'RA-HE10'!V105</f>
        <v>#VALUE!</v>
      </c>
    </row>
    <row r="15" customFormat="false" ht="12" hidden="false" customHeight="true" outlineLevel="0" collapsed="false">
      <c r="B15" s="12" t="s">
        <v>11</v>
      </c>
      <c r="C15" s="26" t="e">
        <f aca="false">'RA-HE'!T109</f>
        <v>#VALUE!</v>
      </c>
      <c r="D15" s="13" t="e">
        <f aca="false">'RA-HE'!U109</f>
        <v>#VALUE!</v>
      </c>
      <c r="E15" s="14" t="e">
        <f aca="false">'RA-HE'!V109</f>
        <v>#VALUE!</v>
      </c>
      <c r="F15" s="13" t="e">
        <f aca="false">'RA-LC'!T109</f>
        <v>#VALUE!</v>
      </c>
      <c r="G15" s="13" t="e">
        <f aca="false">'RA-LC'!U109</f>
        <v>#VALUE!</v>
      </c>
      <c r="H15" s="14" t="e">
        <f aca="false">'RA-LC'!V109</f>
        <v>#VALUE!</v>
      </c>
      <c r="I15" s="13" t="e">
        <f aca="false">'RA-HE10'!T109</f>
        <v>#VALUE!</v>
      </c>
      <c r="J15" s="13" t="e">
        <f aca="false">'RA-HE10'!U109</f>
        <v>#VALUE!</v>
      </c>
      <c r="K15" s="14" t="e">
        <f aca="false">'RA-HE10'!V109</f>
        <v>#VALUE!</v>
      </c>
    </row>
    <row r="16" customFormat="false" ht="12" hidden="false" customHeight="true" outlineLevel="0" collapsed="false">
      <c r="B16" s="17"/>
      <c r="C16" s="27" t="e">
        <f aca="false">'RA-HE'!W109</f>
        <v>#VALUE!</v>
      </c>
      <c r="D16" s="18" t="e">
        <f aca="false">'RA-HE'!X109</f>
        <v>#VALUE!</v>
      </c>
      <c r="E16" s="19" t="e">
        <f aca="false">'RA-HE'!Y109</f>
        <v>#VALUE!</v>
      </c>
      <c r="F16" s="18" t="e">
        <f aca="false">'RA-LC'!W109</f>
        <v>#VALUE!</v>
      </c>
      <c r="G16" s="18" t="e">
        <f aca="false">'RA-LC'!X109</f>
        <v>#VALUE!</v>
      </c>
      <c r="H16" s="19" t="e">
        <f aca="false">'RA-LC'!Y109</f>
        <v>#VALUE!</v>
      </c>
      <c r="I16" s="18" t="e">
        <f aca="false">'RA-HE10'!W109</f>
        <v>#VALUE!</v>
      </c>
      <c r="J16" s="18" t="e">
        <f aca="false">'RA-HE10'!X109</f>
        <v>#VALUE!</v>
      </c>
      <c r="K16" s="19" t="e">
        <f aca="false">'RA-HE10'!Y109</f>
        <v>#VALUE!</v>
      </c>
    </row>
    <row r="17" customFormat="false" ht="12" hidden="false" customHeight="true" outlineLevel="0" collapsed="false">
      <c r="B17" s="11" t="s">
        <v>14</v>
      </c>
      <c r="C17" s="20" t="n">
        <f aca="false">'RA-HE'!R118</f>
        <v>0.997307535223932</v>
      </c>
      <c r="D17" s="20"/>
      <c r="E17" s="20"/>
      <c r="F17" s="20" t="n">
        <f aca="false">'RA-LC'!R118</f>
        <v>1.06045727520433</v>
      </c>
      <c r="G17" s="20"/>
      <c r="H17" s="20"/>
      <c r="I17" s="20" t="n">
        <f aca="false">'RA-HE10'!R118</f>
        <v>1.01617428672745</v>
      </c>
      <c r="J17" s="20"/>
      <c r="K17" s="20"/>
    </row>
    <row r="18" customFormat="false" ht="12" hidden="false" customHeight="true" outlineLevel="0" collapsed="false">
      <c r="B18" s="17" t="s">
        <v>15</v>
      </c>
      <c r="C18" s="21" t="n">
        <f aca="false">'RA-HE'!Q118</f>
        <v>0.968811208321328</v>
      </c>
      <c r="D18" s="21"/>
      <c r="E18" s="21"/>
      <c r="F18" s="21" t="n">
        <f aca="false">'RA-LC'!Q118</f>
        <v>1.18233556092441</v>
      </c>
      <c r="G18" s="21"/>
      <c r="H18" s="21"/>
      <c r="I18" s="21" t="n">
        <f aca="false">'RA-HE10'!Q118</f>
        <v>0.984501428112809</v>
      </c>
      <c r="J18" s="21"/>
      <c r="K18" s="21"/>
    </row>
    <row r="19" customFormat="false" ht="12" hidden="false" customHeight="true" outlineLevel="0" collapsed="false"/>
    <row r="20" customFormat="false" ht="12" hidden="false" customHeight="true" outlineLevel="0" collapsed="false">
      <c r="C20" s="2" t="s">
        <v>20</v>
      </c>
      <c r="D20" s="2"/>
      <c r="E20" s="2"/>
      <c r="F20" s="2" t="s">
        <v>21</v>
      </c>
      <c r="G20" s="2"/>
      <c r="H20" s="2"/>
      <c r="I20" s="2" t="s">
        <v>22</v>
      </c>
      <c r="J20" s="2"/>
      <c r="K20" s="2"/>
    </row>
    <row r="21" customFormat="false" ht="12" hidden="false" customHeight="true" outlineLevel="0" collapsed="false">
      <c r="C21" s="22" t="s">
        <v>5</v>
      </c>
      <c r="D21" s="23" t="s">
        <v>6</v>
      </c>
      <c r="E21" s="24" t="s">
        <v>7</v>
      </c>
      <c r="F21" s="22" t="s">
        <v>5</v>
      </c>
      <c r="G21" s="23" t="s">
        <v>6</v>
      </c>
      <c r="H21" s="24" t="s">
        <v>7</v>
      </c>
      <c r="I21" s="22" t="s">
        <v>5</v>
      </c>
      <c r="J21" s="23" t="s">
        <v>6</v>
      </c>
      <c r="K21" s="24" t="s">
        <v>7</v>
      </c>
    </row>
    <row r="22" customFormat="false" ht="12" hidden="false" customHeight="true" outlineLevel="0" collapsed="false">
      <c r="B22" s="7" t="s">
        <v>9</v>
      </c>
      <c r="C22" s="25" t="e">
        <f aca="false">'LB-HE'!T104</f>
        <v>#VALUE!</v>
      </c>
      <c r="D22" s="15" t="e">
        <f aca="false">'LB-HE'!U104</f>
        <v>#VALUE!</v>
      </c>
      <c r="E22" s="16" t="e">
        <f aca="false">'LB-HE'!V104</f>
        <v>#VALUE!</v>
      </c>
      <c r="F22" s="25" t="e">
        <f aca="false">'LB-LC'!T104</f>
        <v>#VALUE!</v>
      </c>
      <c r="G22" s="15" t="e">
        <f aca="false">'LB-LC'!U104</f>
        <v>#VALUE!</v>
      </c>
      <c r="H22" s="16" t="e">
        <f aca="false">'LB-LC'!V104</f>
        <v>#VALUE!</v>
      </c>
      <c r="I22" s="25"/>
      <c r="J22" s="15"/>
      <c r="K22" s="16"/>
    </row>
    <row r="23" customFormat="false" ht="12" hidden="false" customHeight="true" outlineLevel="0" collapsed="false">
      <c r="B23" s="11" t="s">
        <v>10</v>
      </c>
      <c r="C23" s="8" t="e">
        <f aca="false">'LB-HE'!T105</f>
        <v>#VALUE!</v>
      </c>
      <c r="D23" s="9" t="e">
        <f aca="false">'LB-HE'!U105</f>
        <v>#VALUE!</v>
      </c>
      <c r="E23" s="10" t="e">
        <f aca="false">'LB-HE'!V105</f>
        <v>#VALUE!</v>
      </c>
      <c r="F23" s="8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  <c r="I23" s="8"/>
      <c r="J23" s="9"/>
      <c r="K23" s="10"/>
    </row>
    <row r="24" customFormat="false" ht="12" hidden="false" customHeight="true" outlineLevel="0" collapsed="false">
      <c r="B24" s="12" t="s">
        <v>11</v>
      </c>
      <c r="C24" s="26" t="e">
        <f aca="false">'LB-HE'!T109</f>
        <v>#VALUE!</v>
      </c>
      <c r="D24" s="13" t="e">
        <f aca="false">'LB-HE'!U109</f>
        <v>#VALUE!</v>
      </c>
      <c r="E24" s="14" t="e">
        <f aca="false">'LB-HE'!V109</f>
        <v>#VALUE!</v>
      </c>
      <c r="F24" s="13" t="e">
        <f aca="false">'LB-LC'!T109</f>
        <v>#VALUE!</v>
      </c>
      <c r="G24" s="13" t="e">
        <f aca="false">'LB-LC'!U109</f>
        <v>#VALUE!</v>
      </c>
      <c r="H24" s="14" t="e">
        <f aca="false">'LB-LC'!V109</f>
        <v>#VALUE!</v>
      </c>
      <c r="I24" s="25"/>
      <c r="J24" s="15"/>
      <c r="K24" s="16"/>
    </row>
    <row r="25" customFormat="false" ht="12" hidden="false" customHeight="true" outlineLevel="0" collapsed="false">
      <c r="B25" s="17"/>
      <c r="C25" s="27" t="e">
        <f aca="false">'LB-HE'!W109</f>
        <v>#VALUE!</v>
      </c>
      <c r="D25" s="18" t="e">
        <f aca="false">'LB-HE'!X109</f>
        <v>#VALUE!</v>
      </c>
      <c r="E25" s="19" t="e">
        <f aca="false">'LB-HE'!Y109</f>
        <v>#VALUE!</v>
      </c>
      <c r="F25" s="18" t="e">
        <f aca="false">'LB-LC'!W109</f>
        <v>#VALUE!</v>
      </c>
      <c r="G25" s="18" t="e">
        <f aca="false">'LB-LC'!X109</f>
        <v>#VALUE!</v>
      </c>
      <c r="H25" s="19" t="e">
        <f aca="false">'LB-LC'!Y109</f>
        <v>#VALUE!</v>
      </c>
      <c r="I25" s="27"/>
      <c r="J25" s="18"/>
      <c r="K25" s="19"/>
    </row>
    <row r="26" customFormat="false" ht="12" hidden="false" customHeight="true" outlineLevel="0" collapsed="false">
      <c r="B26" s="11" t="s">
        <v>14</v>
      </c>
      <c r="C26" s="20" t="n">
        <f aca="false">'LB-HE'!R118</f>
        <v>1.0031120877898</v>
      </c>
      <c r="D26" s="20"/>
      <c r="E26" s="20"/>
      <c r="F26" s="20" t="n">
        <f aca="false">'LB-LC'!R118</f>
        <v>1.02697267979357</v>
      </c>
      <c r="G26" s="20"/>
      <c r="H26" s="20"/>
      <c r="I26" s="20"/>
      <c r="J26" s="20"/>
      <c r="K26" s="20"/>
    </row>
    <row r="27" customFormat="false" ht="12" hidden="false" customHeight="true" outlineLevel="0" collapsed="false">
      <c r="B27" s="17" t="s">
        <v>15</v>
      </c>
      <c r="C27" s="21" t="n">
        <f aca="false">'LB-HE'!Q118</f>
        <v>0.978578993815748</v>
      </c>
      <c r="D27" s="21"/>
      <c r="E27" s="21"/>
      <c r="F27" s="21" t="n">
        <f aca="false">'LB-LC'!Q118</f>
        <v>1.17969604892927</v>
      </c>
      <c r="G27" s="21"/>
      <c r="H27" s="21"/>
      <c r="I27" s="21"/>
      <c r="J27" s="21"/>
      <c r="K27" s="21"/>
    </row>
    <row r="28" customFormat="false" ht="12" hidden="false" customHeight="true" outlineLevel="0" collapsed="false"/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  <c r="I29" s="2" t="s">
        <v>25</v>
      </c>
      <c r="J29" s="2"/>
      <c r="K29" s="2"/>
    </row>
    <row r="30" customFormat="false" ht="12" hidden="false" customHeight="true" outlineLevel="0" collapsed="false">
      <c r="C30" s="22" t="s">
        <v>5</v>
      </c>
      <c r="D30" s="23" t="s">
        <v>6</v>
      </c>
      <c r="E30" s="24" t="s">
        <v>7</v>
      </c>
      <c r="F30" s="22" t="s">
        <v>5</v>
      </c>
      <c r="G30" s="23" t="s">
        <v>6</v>
      </c>
      <c r="H30" s="24" t="s">
        <v>7</v>
      </c>
      <c r="I30" s="22" t="s">
        <v>5</v>
      </c>
      <c r="J30" s="23" t="s">
        <v>6</v>
      </c>
      <c r="K30" s="24" t="s">
        <v>7</v>
      </c>
    </row>
    <row r="31" customFormat="false" ht="12" hidden="false" customHeight="true" outlineLevel="0" collapsed="false">
      <c r="B31" s="7" t="s">
        <v>9</v>
      </c>
      <c r="C31" s="25" t="e">
        <f aca="false">'LP-HE'!T104</f>
        <v>#VALUE!</v>
      </c>
      <c r="D31" s="15" t="e">
        <f aca="false">'LP-HE'!U104</f>
        <v>#VALUE!</v>
      </c>
      <c r="E31" s="16" t="e">
        <f aca="false">'LP-HE'!V104</f>
        <v>#VALUE!</v>
      </c>
      <c r="F31" s="25" t="e">
        <f aca="false">'LP-LC'!T104</f>
        <v>#VALUE!</v>
      </c>
      <c r="G31" s="15" t="e">
        <f aca="false">'LP-LC'!U104</f>
        <v>#VALUE!</v>
      </c>
      <c r="H31" s="16" t="e">
        <f aca="false">'LP-LC'!V104</f>
        <v>#VALUE!</v>
      </c>
      <c r="I31" s="25"/>
      <c r="J31" s="15"/>
      <c r="K31" s="16"/>
    </row>
    <row r="32" customFormat="false" ht="12" hidden="false" customHeight="true" outlineLevel="0" collapsed="false">
      <c r="B32" s="11" t="s">
        <v>10</v>
      </c>
      <c r="C32" s="8" t="e">
        <f aca="false">'LP-HE'!T105</f>
        <v>#VALUE!</v>
      </c>
      <c r="D32" s="9" t="e">
        <f aca="false">'LP-HE'!U105</f>
        <v>#VALUE!</v>
      </c>
      <c r="E32" s="10" t="e">
        <f aca="false">'LP-HE'!V105</f>
        <v>#VALUE!</v>
      </c>
      <c r="F32" s="8" t="e">
        <f aca="false">'LP-LC'!T105</f>
        <v>#VALUE!</v>
      </c>
      <c r="G32" s="9" t="e">
        <f aca="false">'LP-LC'!U105</f>
        <v>#VALUE!</v>
      </c>
      <c r="H32" s="10" t="e">
        <f aca="false">'LP-LC'!V105</f>
        <v>#VALUE!</v>
      </c>
      <c r="I32" s="8"/>
      <c r="J32" s="9"/>
      <c r="K32" s="10"/>
    </row>
    <row r="33" customFormat="false" ht="12" hidden="false" customHeight="true" outlineLevel="0" collapsed="false">
      <c r="B33" s="12" t="s">
        <v>11</v>
      </c>
      <c r="C33" s="26" t="e">
        <f aca="false">'LP-HE'!T109</f>
        <v>#VALUE!</v>
      </c>
      <c r="D33" s="13" t="e">
        <f aca="false">'LP-HE'!U109</f>
        <v>#VALUE!</v>
      </c>
      <c r="E33" s="14" t="e">
        <f aca="false">'LP-HE'!V109</f>
        <v>#VALUE!</v>
      </c>
      <c r="F33" s="13" t="e">
        <f aca="false">'LP-LC'!T109</f>
        <v>#VALUE!</v>
      </c>
      <c r="G33" s="13" t="e">
        <f aca="false">'LP-LC'!U109</f>
        <v>#VALUE!</v>
      </c>
      <c r="H33" s="14" t="e">
        <f aca="false">'LP-LC'!V109</f>
        <v>#VALUE!</v>
      </c>
      <c r="I33" s="15"/>
      <c r="J33" s="15"/>
      <c r="K33" s="16"/>
    </row>
    <row r="34" customFormat="false" ht="12" hidden="false" customHeight="true" outlineLevel="0" collapsed="false">
      <c r="B34" s="17"/>
      <c r="C34" s="27" t="e">
        <f aca="false">'LP-HE'!W109</f>
        <v>#VALUE!</v>
      </c>
      <c r="D34" s="18" t="e">
        <f aca="false">'LP-HE'!X109</f>
        <v>#VALUE!</v>
      </c>
      <c r="E34" s="19" t="e">
        <f aca="false">'LP-HE'!Y109</f>
        <v>#VALUE!</v>
      </c>
      <c r="F34" s="18" t="e">
        <f aca="false">'LP-LC'!W109</f>
        <v>#VALUE!</v>
      </c>
      <c r="G34" s="18" t="e">
        <f aca="false">'LP-LC'!X109</f>
        <v>#VALUE!</v>
      </c>
      <c r="H34" s="19" t="e">
        <f aca="false">'LP-LC'!Y109</f>
        <v>#VALUE!</v>
      </c>
      <c r="I34" s="18"/>
      <c r="J34" s="18"/>
      <c r="K34" s="19"/>
    </row>
    <row r="35" customFormat="false" ht="12" hidden="false" customHeight="true" outlineLevel="0" collapsed="false">
      <c r="B35" s="11" t="s">
        <v>14</v>
      </c>
      <c r="C35" s="20" t="n">
        <f aca="false">'LP-HE'!R118</f>
        <v>1.02530925696948</v>
      </c>
      <c r="D35" s="20"/>
      <c r="E35" s="20"/>
      <c r="F35" s="20" t="n">
        <f aca="false">'LP-LC'!R118</f>
        <v>1.07820153356995</v>
      </c>
      <c r="G35" s="20"/>
      <c r="H35" s="20"/>
      <c r="I35" s="20"/>
      <c r="J35" s="20"/>
      <c r="K35" s="20"/>
    </row>
    <row r="36" customFormat="false" ht="12" hidden="false" customHeight="true" outlineLevel="0" collapsed="false">
      <c r="B36" s="17" t="s">
        <v>15</v>
      </c>
      <c r="C36" s="21" t="n">
        <f aca="false">'LP-HE'!Q118</f>
        <v>0.97760506290509</v>
      </c>
      <c r="D36" s="21"/>
      <c r="E36" s="21"/>
      <c r="F36" s="21" t="n">
        <f aca="false">'LP-LC'!Q118</f>
        <v>1.22524546575849</v>
      </c>
      <c r="G36" s="21"/>
      <c r="H36" s="21"/>
      <c r="I36" s="21"/>
      <c r="J36" s="21"/>
      <c r="K36" s="21"/>
    </row>
  </sheetData>
  <mergeCells count="36">
    <mergeCell ref="C2:E2"/>
    <mergeCell ref="F2:H2"/>
    <mergeCell ref="I2:K2"/>
    <mergeCell ref="C8:E8"/>
    <mergeCell ref="F8:H8"/>
    <mergeCell ref="I8:K8"/>
    <mergeCell ref="C9:E9"/>
    <mergeCell ref="F9:H9"/>
    <mergeCell ref="I9:K9"/>
    <mergeCell ref="C11:E11"/>
    <mergeCell ref="F11:H11"/>
    <mergeCell ref="I11:K11"/>
    <mergeCell ref="C17:E17"/>
    <mergeCell ref="F17:H17"/>
    <mergeCell ref="I17:K17"/>
    <mergeCell ref="C18:E18"/>
    <mergeCell ref="F18:H18"/>
    <mergeCell ref="I18:K18"/>
    <mergeCell ref="C20:E20"/>
    <mergeCell ref="F20:H20"/>
    <mergeCell ref="I20:K20"/>
    <mergeCell ref="C26:E26"/>
    <mergeCell ref="F26:H26"/>
    <mergeCell ref="I26:K26"/>
    <mergeCell ref="C27:E27"/>
    <mergeCell ref="F27:H27"/>
    <mergeCell ref="I27:K27"/>
    <mergeCell ref="C29:E29"/>
    <mergeCell ref="F29:H29"/>
    <mergeCell ref="I29:K29"/>
    <mergeCell ref="C35:E35"/>
    <mergeCell ref="F35:H35"/>
    <mergeCell ref="I35:K35"/>
    <mergeCell ref="C36:E36"/>
    <mergeCell ref="F36:H36"/>
    <mergeCell ref="I36:K36"/>
  </mergeCells>
  <conditionalFormatting sqref="C31:K33 C4:K6 C13:K15 C22:K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2913.284</v>
      </c>
      <c r="E3" s="51" t="n">
        <v>39.5147</v>
      </c>
      <c r="F3" s="51" t="n">
        <v>42.6217</v>
      </c>
      <c r="G3" s="51" t="n">
        <v>44.4209</v>
      </c>
      <c r="H3" s="51" t="n">
        <v>28170.01</v>
      </c>
      <c r="I3" s="51" t="n">
        <v>63.66</v>
      </c>
      <c r="J3" s="52" t="n">
        <f aca="false">H3/3600</f>
        <v>7.82500277777778</v>
      </c>
      <c r="L3" s="50" t="n">
        <v>12837.6192</v>
      </c>
      <c r="M3" s="51" t="n">
        <v>39.6314</v>
      </c>
      <c r="N3" s="51" t="n">
        <v>42.6611</v>
      </c>
      <c r="O3" s="51" t="n">
        <v>44.4343</v>
      </c>
      <c r="P3" s="51" t="n">
        <v>29958.85</v>
      </c>
      <c r="Q3" s="51" t="n">
        <v>72.43</v>
      </c>
      <c r="R3" s="53" t="n">
        <f aca="false">P3/3600</f>
        <v>8.32190277777778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055.1496</v>
      </c>
      <c r="E4" s="57" t="n">
        <v>36.3215</v>
      </c>
      <c r="F4" s="57" t="n">
        <v>40.3301</v>
      </c>
      <c r="G4" s="57" t="n">
        <v>42.4347</v>
      </c>
      <c r="H4" s="57" t="n">
        <v>25314.16</v>
      </c>
      <c r="I4" s="57" t="n">
        <v>45.54</v>
      </c>
      <c r="J4" s="58" t="n">
        <f aca="false">H4/3600</f>
        <v>7.03171111111111</v>
      </c>
      <c r="L4" s="56" t="n">
        <v>4021.028</v>
      </c>
      <c r="M4" s="57" t="n">
        <v>36.4107</v>
      </c>
      <c r="N4" s="57" t="n">
        <v>40.4051</v>
      </c>
      <c r="O4" s="57" t="n">
        <v>42.4378</v>
      </c>
      <c r="P4" s="57" t="n">
        <v>26162.46</v>
      </c>
      <c r="Q4" s="57" t="n">
        <v>54.94</v>
      </c>
      <c r="R4" s="59" t="n">
        <f aca="false">P4/3600</f>
        <v>7.26735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57.6464</v>
      </c>
      <c r="E5" s="57" t="n">
        <v>33.7344</v>
      </c>
      <c r="F5" s="57" t="n">
        <v>38.563</v>
      </c>
      <c r="G5" s="57" t="n">
        <v>40.9613</v>
      </c>
      <c r="H5" s="57" t="n">
        <v>23590.63</v>
      </c>
      <c r="I5" s="57" t="n">
        <v>38.2</v>
      </c>
      <c r="J5" s="58" t="n">
        <f aca="false">H5/3600</f>
        <v>6.55295277777778</v>
      </c>
      <c r="L5" s="56" t="n">
        <v>1441.7984</v>
      </c>
      <c r="M5" s="57" t="n">
        <v>33.806</v>
      </c>
      <c r="N5" s="57" t="n">
        <v>38.6701</v>
      </c>
      <c r="O5" s="57" t="n">
        <v>40.9407</v>
      </c>
      <c r="P5" s="57" t="n">
        <v>24779.57</v>
      </c>
      <c r="Q5" s="57" t="n">
        <v>44.03</v>
      </c>
      <c r="R5" s="59" t="n">
        <f aca="false">P5/3600</f>
        <v>6.88321388888889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5.7688</v>
      </c>
      <c r="E6" s="63" t="n">
        <v>31.2213</v>
      </c>
      <c r="F6" s="63" t="n">
        <v>37.3394</v>
      </c>
      <c r="G6" s="63" t="n">
        <v>40.0095</v>
      </c>
      <c r="H6" s="63" t="n">
        <v>22158.16</v>
      </c>
      <c r="I6" s="63" t="n">
        <v>34.84</v>
      </c>
      <c r="J6" s="64" t="n">
        <f aca="false">H6/3600</f>
        <v>6.15504444444444</v>
      </c>
      <c r="L6" s="62" t="n">
        <v>531.4872</v>
      </c>
      <c r="M6" s="63" t="n">
        <v>31.318</v>
      </c>
      <c r="N6" s="63" t="n">
        <v>37.4744</v>
      </c>
      <c r="O6" s="63" t="n">
        <v>39.9689</v>
      </c>
      <c r="P6" s="63" t="n">
        <v>23499.25</v>
      </c>
      <c r="Q6" s="63" t="n">
        <v>37.13</v>
      </c>
      <c r="R6" s="65" t="n">
        <f aca="false">P6/3600</f>
        <v>6.52756944444444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9565.0635</v>
      </c>
      <c r="E7" s="51" t="n">
        <v>39.6859</v>
      </c>
      <c r="F7" s="51" t="n">
        <v>45.3439</v>
      </c>
      <c r="G7" s="51" t="n">
        <v>45.7545</v>
      </c>
      <c r="H7" s="51" t="n">
        <v>41662.72</v>
      </c>
      <c r="I7" s="51" t="n">
        <v>79.89</v>
      </c>
      <c r="J7" s="52" t="n">
        <f aca="false">H7/3600</f>
        <v>11.5729777777778</v>
      </c>
      <c r="L7" s="50" t="n">
        <v>9298.6064</v>
      </c>
      <c r="M7" s="51" t="n">
        <v>39.9219</v>
      </c>
      <c r="N7" s="51" t="n">
        <v>45.4704</v>
      </c>
      <c r="O7" s="51" t="n">
        <v>45.8255</v>
      </c>
      <c r="P7" s="51" t="n">
        <v>44129.49</v>
      </c>
      <c r="Q7" s="51" t="n">
        <v>94.29</v>
      </c>
      <c r="R7" s="53" t="n">
        <f aca="false">P7/3600</f>
        <v>12.2581916666667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28.3995</v>
      </c>
      <c r="E8" s="57" t="n">
        <v>36.7663</v>
      </c>
      <c r="F8" s="57" t="n">
        <v>43.2523</v>
      </c>
      <c r="G8" s="57" t="n">
        <v>43.6469</v>
      </c>
      <c r="H8" s="57" t="n">
        <v>37985.92</v>
      </c>
      <c r="I8" s="57" t="n">
        <v>57.31</v>
      </c>
      <c r="J8" s="58" t="n">
        <f aca="false">H8/3600</f>
        <v>10.5516444444444</v>
      </c>
      <c r="L8" s="56" t="n">
        <v>2268.9835</v>
      </c>
      <c r="M8" s="57" t="n">
        <v>36.9616</v>
      </c>
      <c r="N8" s="57" t="n">
        <v>43.3539</v>
      </c>
      <c r="O8" s="57" t="n">
        <v>43.7634</v>
      </c>
      <c r="P8" s="57" t="n">
        <v>40006.06</v>
      </c>
      <c r="Q8" s="57" t="n">
        <v>69.96</v>
      </c>
      <c r="R8" s="59" t="n">
        <f aca="false">P8/3600</f>
        <v>11.1127944444444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06.0187</v>
      </c>
      <c r="E9" s="57" t="n">
        <v>34.0227</v>
      </c>
      <c r="F9" s="57" t="n">
        <v>41.7157</v>
      </c>
      <c r="G9" s="57" t="n">
        <v>42.022</v>
      </c>
      <c r="H9" s="57" t="n">
        <v>35906.88</v>
      </c>
      <c r="I9" s="57" t="n">
        <v>48.24</v>
      </c>
      <c r="J9" s="58" t="n">
        <f aca="false">H9/3600</f>
        <v>9.97413333333333</v>
      </c>
      <c r="L9" s="56" t="n">
        <v>794.6315</v>
      </c>
      <c r="M9" s="57" t="n">
        <v>34.1175</v>
      </c>
      <c r="N9" s="57" t="n">
        <v>41.7898</v>
      </c>
      <c r="O9" s="57" t="n">
        <v>42.1962</v>
      </c>
      <c r="P9" s="57" t="n">
        <v>37840.9</v>
      </c>
      <c r="Q9" s="57" t="n">
        <v>61.88</v>
      </c>
      <c r="R9" s="59" t="n">
        <f aca="false">P9/3600</f>
        <v>10.5113611111111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1.0325</v>
      </c>
      <c r="E10" s="63" t="n">
        <v>30.976</v>
      </c>
      <c r="F10" s="63" t="n">
        <v>40.7658</v>
      </c>
      <c r="G10" s="63" t="n">
        <v>41.1261</v>
      </c>
      <c r="H10" s="63" t="n">
        <v>34000.36</v>
      </c>
      <c r="I10" s="63" t="n">
        <v>43.1</v>
      </c>
      <c r="J10" s="64" t="n">
        <f aca="false">H10/3600</f>
        <v>9.44454444444444</v>
      </c>
      <c r="L10" s="62" t="n">
        <v>330.7973</v>
      </c>
      <c r="M10" s="63" t="n">
        <v>31.0357</v>
      </c>
      <c r="N10" s="63" t="n">
        <v>40.8581</v>
      </c>
      <c r="O10" s="63" t="n">
        <v>41.2455</v>
      </c>
      <c r="P10" s="63" t="n">
        <v>35810.86</v>
      </c>
      <c r="Q10" s="63" t="n">
        <v>51.46</v>
      </c>
      <c r="R10" s="65" t="n">
        <f aca="false">P10/3600</f>
        <v>9.94746111111111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643.6624</v>
      </c>
      <c r="E11" s="51" t="n">
        <v>41.1111</v>
      </c>
      <c r="F11" s="51" t="n">
        <v>44.4496</v>
      </c>
      <c r="G11" s="51" t="n">
        <v>45.8405</v>
      </c>
      <c r="H11" s="51" t="n">
        <v>32375.28</v>
      </c>
      <c r="I11" s="51" t="n">
        <v>62.04</v>
      </c>
      <c r="J11" s="52" t="n">
        <f aca="false">H11/3600</f>
        <v>8.99313333333333</v>
      </c>
      <c r="L11" s="50" t="n">
        <v>9532.5168</v>
      </c>
      <c r="M11" s="51" t="n">
        <v>41.2465</v>
      </c>
      <c r="N11" s="51" t="n">
        <v>44.579</v>
      </c>
      <c r="O11" s="51" t="n">
        <v>45.8673</v>
      </c>
      <c r="P11" s="51" t="n">
        <v>32677.37</v>
      </c>
      <c r="Q11" s="51" t="n">
        <v>72.83</v>
      </c>
      <c r="R11" s="53" t="n">
        <f aca="false">P11/3600</f>
        <v>9.07704722222222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241.9456</v>
      </c>
      <c r="E12" s="57" t="n">
        <v>38.8158</v>
      </c>
      <c r="F12" s="57" t="n">
        <v>43.2126</v>
      </c>
      <c r="G12" s="57" t="n">
        <v>43.636</v>
      </c>
      <c r="H12" s="57" t="n">
        <v>27596.78</v>
      </c>
      <c r="I12" s="57" t="n">
        <v>49.15</v>
      </c>
      <c r="J12" s="58" t="n">
        <f aca="false">H12/3600</f>
        <v>7.66577222222222</v>
      </c>
      <c r="L12" s="56" t="n">
        <v>3234.036</v>
      </c>
      <c r="M12" s="57" t="n">
        <v>38.9293</v>
      </c>
      <c r="N12" s="57" t="n">
        <v>43.3594</v>
      </c>
      <c r="O12" s="57" t="n">
        <v>43.6542</v>
      </c>
      <c r="P12" s="57" t="n">
        <v>29334.97</v>
      </c>
      <c r="Q12" s="57" t="n">
        <v>59.27</v>
      </c>
      <c r="R12" s="59" t="n">
        <f aca="false">P12/3600</f>
        <v>8.14860277777778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37.0136</v>
      </c>
      <c r="E13" s="57" t="n">
        <v>36.6565</v>
      </c>
      <c r="F13" s="57" t="n">
        <v>42.0359</v>
      </c>
      <c r="G13" s="57" t="n">
        <v>41.7184</v>
      </c>
      <c r="H13" s="57" t="n">
        <v>26255.5</v>
      </c>
      <c r="I13" s="57" t="n">
        <v>41.24</v>
      </c>
      <c r="J13" s="58" t="n">
        <f aca="false">H13/3600</f>
        <v>7.29319444444444</v>
      </c>
      <c r="L13" s="56" t="n">
        <v>1439.456</v>
      </c>
      <c r="M13" s="57" t="n">
        <v>36.754</v>
      </c>
      <c r="N13" s="57" t="n">
        <v>42.209</v>
      </c>
      <c r="O13" s="57" t="n">
        <v>41.7089</v>
      </c>
      <c r="P13" s="57" t="n">
        <v>26844.21</v>
      </c>
      <c r="Q13" s="57" t="n">
        <v>50.91</v>
      </c>
      <c r="R13" s="59" t="n">
        <f aca="false">P13/3600</f>
        <v>7.456725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92.7872</v>
      </c>
      <c r="E14" s="63" t="n">
        <v>34.4379</v>
      </c>
      <c r="F14" s="63" t="n">
        <v>41.0969</v>
      </c>
      <c r="G14" s="63" t="n">
        <v>40.2604</v>
      </c>
      <c r="H14" s="63" t="n">
        <v>24108.48</v>
      </c>
      <c r="I14" s="63" t="n">
        <v>36.31</v>
      </c>
      <c r="J14" s="64" t="n">
        <f aca="false">H14/3600</f>
        <v>6.6968</v>
      </c>
      <c r="L14" s="62" t="n">
        <v>695.3648</v>
      </c>
      <c r="M14" s="63" t="n">
        <v>34.5485</v>
      </c>
      <c r="N14" s="63" t="n">
        <v>41.2245</v>
      </c>
      <c r="O14" s="63" t="n">
        <v>40.2392</v>
      </c>
      <c r="P14" s="63" t="n">
        <v>25286.67</v>
      </c>
      <c r="Q14" s="63" t="n">
        <v>43.2</v>
      </c>
      <c r="R14" s="65" t="n">
        <f aca="false">P14/3600</f>
        <v>7.024075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325.8984</v>
      </c>
      <c r="E15" s="51" t="n">
        <v>43.3717</v>
      </c>
      <c r="F15" s="51" t="n">
        <v>48.5329</v>
      </c>
      <c r="G15" s="51" t="n">
        <v>49.4738</v>
      </c>
      <c r="H15" s="51" t="n">
        <v>25725.44</v>
      </c>
      <c r="I15" s="51" t="n">
        <v>46.87</v>
      </c>
      <c r="J15" s="52" t="n">
        <f aca="false">H15/3600</f>
        <v>7.14595555555556</v>
      </c>
      <c r="L15" s="50" t="n">
        <v>3307.812</v>
      </c>
      <c r="M15" s="51" t="n">
        <v>43.5194</v>
      </c>
      <c r="N15" s="51" t="n">
        <v>48.6454</v>
      </c>
      <c r="O15" s="51" t="n">
        <v>49.5291</v>
      </c>
      <c r="P15" s="51" t="n">
        <v>26991.92</v>
      </c>
      <c r="Q15" s="51" t="n">
        <v>56.07</v>
      </c>
      <c r="R15" s="53" t="n">
        <f aca="false">P15/3600</f>
        <v>7.49775555555556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84.6576</v>
      </c>
      <c r="E16" s="57" t="n">
        <v>41.2782</v>
      </c>
      <c r="F16" s="57" t="n">
        <v>46.5564</v>
      </c>
      <c r="G16" s="57" t="n">
        <v>47.7777</v>
      </c>
      <c r="H16" s="57" t="n">
        <v>23904.47</v>
      </c>
      <c r="I16" s="57" t="n">
        <v>37</v>
      </c>
      <c r="J16" s="58" t="n">
        <f aca="false">H16/3600</f>
        <v>6.64013055555556</v>
      </c>
      <c r="L16" s="56" t="n">
        <v>1088.3992</v>
      </c>
      <c r="M16" s="57" t="n">
        <v>41.407</v>
      </c>
      <c r="N16" s="57" t="n">
        <v>46.7103</v>
      </c>
      <c r="O16" s="57" t="n">
        <v>47.8754</v>
      </c>
      <c r="P16" s="57" t="n">
        <v>25219.41</v>
      </c>
      <c r="Q16" s="57" t="n">
        <v>46.98</v>
      </c>
      <c r="R16" s="59" t="n">
        <f aca="false">P16/3600</f>
        <v>7.00539166666667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4096</v>
      </c>
      <c r="E17" s="57" t="n">
        <v>39.078</v>
      </c>
      <c r="F17" s="57" t="n">
        <v>44.692</v>
      </c>
      <c r="G17" s="57" t="n">
        <v>46.2166</v>
      </c>
      <c r="H17" s="57" t="n">
        <v>22814.19</v>
      </c>
      <c r="I17" s="57" t="n">
        <v>32.83</v>
      </c>
      <c r="J17" s="58" t="n">
        <f aca="false">H17/3600</f>
        <v>6.337275</v>
      </c>
      <c r="L17" s="56" t="n">
        <v>427.3352</v>
      </c>
      <c r="M17" s="57" t="n">
        <v>39.1862</v>
      </c>
      <c r="N17" s="57" t="n">
        <v>44.8145</v>
      </c>
      <c r="O17" s="57" t="n">
        <v>46.2649</v>
      </c>
      <c r="P17" s="57" t="n">
        <v>24347.65</v>
      </c>
      <c r="Q17" s="57" t="n">
        <v>41.68</v>
      </c>
      <c r="R17" s="59" t="n">
        <f aca="false">P17/3600</f>
        <v>6.76323611111111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4.248</v>
      </c>
      <c r="E18" s="63" t="n">
        <v>36.8142</v>
      </c>
      <c r="F18" s="63" t="n">
        <v>43.4323</v>
      </c>
      <c r="G18" s="63" t="n">
        <v>44.9543</v>
      </c>
      <c r="H18" s="63" t="n">
        <v>22265.31</v>
      </c>
      <c r="I18" s="63" t="n">
        <v>29.86</v>
      </c>
      <c r="J18" s="64" t="n">
        <f aca="false">H18/3600</f>
        <v>6.18480833333333</v>
      </c>
      <c r="L18" s="62" t="n">
        <v>197.0872</v>
      </c>
      <c r="M18" s="63" t="n">
        <v>36.9066</v>
      </c>
      <c r="N18" s="63" t="n">
        <v>43.6437</v>
      </c>
      <c r="O18" s="63" t="n">
        <v>45.1749</v>
      </c>
      <c r="P18" s="63" t="n">
        <v>23506.15</v>
      </c>
      <c r="Q18" s="63" t="n">
        <v>35.45</v>
      </c>
      <c r="R18" s="65" t="n">
        <f aca="false">P18/3600</f>
        <v>6.52948611111111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1923.072</v>
      </c>
      <c r="E19" s="51" t="n">
        <v>39.5047</v>
      </c>
      <c r="F19" s="51" t="n">
        <v>44.4905</v>
      </c>
      <c r="G19" s="51" t="n">
        <v>46.386</v>
      </c>
      <c r="H19" s="51" t="n">
        <v>28298.78</v>
      </c>
      <c r="I19" s="51" t="n">
        <v>70.87</v>
      </c>
      <c r="J19" s="52" t="n">
        <f aca="false">H19/3600</f>
        <v>7.86077222222222</v>
      </c>
      <c r="L19" s="50" t="n">
        <v>21541.5136</v>
      </c>
      <c r="M19" s="51" t="n">
        <v>39.7425</v>
      </c>
      <c r="N19" s="51" t="n">
        <v>44.5701</v>
      </c>
      <c r="O19" s="51" t="n">
        <v>46.5152</v>
      </c>
      <c r="P19" s="51" t="n">
        <v>30222.23</v>
      </c>
      <c r="Q19" s="51" t="n">
        <v>81.43</v>
      </c>
      <c r="R19" s="53" t="n">
        <f aca="false">P19/3600</f>
        <v>8.39506388888889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130.0496</v>
      </c>
      <c r="E20" s="57" t="n">
        <v>35.8004</v>
      </c>
      <c r="F20" s="57" t="n">
        <v>42.3598</v>
      </c>
      <c r="G20" s="57" t="n">
        <v>44.3096</v>
      </c>
      <c r="H20" s="57" t="n">
        <v>25429.77</v>
      </c>
      <c r="I20" s="57" t="n">
        <v>53</v>
      </c>
      <c r="J20" s="58" t="n">
        <f aca="false">H20/3600</f>
        <v>7.063825</v>
      </c>
      <c r="L20" s="56" t="n">
        <v>8007.124</v>
      </c>
      <c r="M20" s="57" t="n">
        <v>36.0359</v>
      </c>
      <c r="N20" s="57" t="n">
        <v>42.4416</v>
      </c>
      <c r="O20" s="57" t="n">
        <v>44.426</v>
      </c>
      <c r="P20" s="57" t="n">
        <v>26889.6</v>
      </c>
      <c r="Q20" s="57" t="n">
        <v>62.21</v>
      </c>
      <c r="R20" s="59" t="n">
        <f aca="false">P20/3600</f>
        <v>7.46933333333333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05.164</v>
      </c>
      <c r="E21" s="57" t="n">
        <v>32.5817</v>
      </c>
      <c r="F21" s="57" t="n">
        <v>40.771</v>
      </c>
      <c r="G21" s="57" t="n">
        <v>42.6781</v>
      </c>
      <c r="H21" s="57" t="n">
        <v>23263.38</v>
      </c>
      <c r="I21" s="57" t="n">
        <v>40.36</v>
      </c>
      <c r="J21" s="58" t="n">
        <f aca="false">H21/3600</f>
        <v>6.46205</v>
      </c>
      <c r="L21" s="56" t="n">
        <v>3071.4152</v>
      </c>
      <c r="M21" s="57" t="n">
        <v>32.7314</v>
      </c>
      <c r="N21" s="57" t="n">
        <v>40.7798</v>
      </c>
      <c r="O21" s="57" t="n">
        <v>42.7269</v>
      </c>
      <c r="P21" s="57" t="n">
        <v>24876.15</v>
      </c>
      <c r="Q21" s="57" t="n">
        <v>49.77</v>
      </c>
      <c r="R21" s="59" t="n">
        <f aca="false">P21/3600</f>
        <v>6.91004166666667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291.9504</v>
      </c>
      <c r="E22" s="63" t="n">
        <v>29.9509</v>
      </c>
      <c r="F22" s="63" t="n">
        <v>39.6488</v>
      </c>
      <c r="G22" s="63" t="n">
        <v>41.5309</v>
      </c>
      <c r="H22" s="63" t="n">
        <v>22045.44</v>
      </c>
      <c r="I22" s="63" t="n">
        <v>34.05</v>
      </c>
      <c r="J22" s="64" t="n">
        <f aca="false">H22/3600</f>
        <v>6.12373333333333</v>
      </c>
      <c r="L22" s="62" t="n">
        <v>1285.1656</v>
      </c>
      <c r="M22" s="63" t="n">
        <v>30.0358</v>
      </c>
      <c r="N22" s="63" t="n">
        <v>39.6582</v>
      </c>
      <c r="O22" s="63" t="n">
        <v>41.6285</v>
      </c>
      <c r="P22" s="63" t="n">
        <v>23597.69</v>
      </c>
      <c r="Q22" s="63" t="n">
        <v>43.89</v>
      </c>
      <c r="R22" s="65" t="n">
        <f aca="false">P22/3600</f>
        <v>6.55491388888889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93.9421</v>
      </c>
      <c r="E23" s="70" t="n">
        <v>43.711</v>
      </c>
      <c r="F23" s="70" t="n">
        <v>48.6628</v>
      </c>
      <c r="G23" s="70" t="n">
        <v>50.2707</v>
      </c>
      <c r="H23" s="70" t="n">
        <v>20573.88</v>
      </c>
      <c r="I23" s="70" t="n">
        <v>32.27</v>
      </c>
      <c r="J23" s="52" t="n">
        <f aca="false">H23/3600</f>
        <v>5.71496666666667</v>
      </c>
      <c r="L23" s="69" t="n">
        <v>1599.4665</v>
      </c>
      <c r="M23" s="70" t="n">
        <v>43.8036</v>
      </c>
      <c r="N23" s="70" t="n">
        <v>48.6186</v>
      </c>
      <c r="O23" s="70" t="n">
        <v>50.2971</v>
      </c>
      <c r="P23" s="70" t="n">
        <v>22652.6</v>
      </c>
      <c r="Q23" s="70" t="n">
        <v>38.47</v>
      </c>
      <c r="R23" s="52" t="n">
        <f aca="false">P23/3600</f>
        <v>6.29238888888889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1.0531</v>
      </c>
      <c r="E24" s="72" t="n">
        <v>42.0343</v>
      </c>
      <c r="F24" s="72" t="n">
        <v>46.5563</v>
      </c>
      <c r="G24" s="72" t="n">
        <v>48.4049</v>
      </c>
      <c r="H24" s="72" t="n">
        <v>19690.43</v>
      </c>
      <c r="I24" s="72" t="n">
        <v>28.25</v>
      </c>
      <c r="J24" s="58" t="n">
        <f aca="false">H24/3600</f>
        <v>5.46956388888889</v>
      </c>
      <c r="L24" s="71" t="n">
        <v>579.1209</v>
      </c>
      <c r="M24" s="72" t="n">
        <v>42.1475</v>
      </c>
      <c r="N24" s="72" t="n">
        <v>46.4914</v>
      </c>
      <c r="O24" s="72" t="n">
        <v>48.3533</v>
      </c>
      <c r="P24" s="72" t="n">
        <v>20867.14</v>
      </c>
      <c r="Q24" s="72" t="n">
        <v>31.8</v>
      </c>
      <c r="R24" s="58" t="n">
        <f aca="false">P24/3600</f>
        <v>5.79642777777778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5.458</v>
      </c>
      <c r="E25" s="72" t="n">
        <v>39.8291</v>
      </c>
      <c r="F25" s="72" t="n">
        <v>44.6417</v>
      </c>
      <c r="G25" s="72" t="n">
        <v>46.7402</v>
      </c>
      <c r="H25" s="72" t="n">
        <v>18738.68</v>
      </c>
      <c r="I25" s="72" t="n">
        <v>25.16</v>
      </c>
      <c r="J25" s="58" t="n">
        <f aca="false">H25/3600</f>
        <v>5.20518888888889</v>
      </c>
      <c r="L25" s="71" t="n">
        <v>277.0691</v>
      </c>
      <c r="M25" s="72" t="n">
        <v>39.9863</v>
      </c>
      <c r="N25" s="72" t="n">
        <v>44.5947</v>
      </c>
      <c r="O25" s="72" t="n">
        <v>46.5411</v>
      </c>
      <c r="P25" s="72" t="n">
        <v>19791.67</v>
      </c>
      <c r="Q25" s="72" t="n">
        <v>28.78</v>
      </c>
      <c r="R25" s="58" t="n">
        <f aca="false">P25/3600</f>
        <v>5.49768611111111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1665</v>
      </c>
      <c r="E26" s="74" t="n">
        <v>37.346</v>
      </c>
      <c r="F26" s="74" t="n">
        <v>43.2209</v>
      </c>
      <c r="G26" s="74" t="n">
        <v>45.2687</v>
      </c>
      <c r="H26" s="74" t="n">
        <v>18276.08</v>
      </c>
      <c r="I26" s="74" t="n">
        <v>23.33</v>
      </c>
      <c r="J26" s="64" t="n">
        <f aca="false">H26/3600</f>
        <v>5.07668888888889</v>
      </c>
      <c r="L26" s="73" t="n">
        <v>145.9069</v>
      </c>
      <c r="M26" s="74" t="n">
        <v>37.4891</v>
      </c>
      <c r="N26" s="74" t="n">
        <v>43.1896</v>
      </c>
      <c r="O26" s="74" t="n">
        <v>45.3154</v>
      </c>
      <c r="P26" s="74" t="n">
        <v>19264.41</v>
      </c>
      <c r="Q26" s="74" t="n">
        <v>25.72</v>
      </c>
      <c r="R26" s="64" t="n">
        <f aca="false">P26/3600</f>
        <v>5.351225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022.6988</v>
      </c>
      <c r="E27" s="70" t="n">
        <v>39.9322</v>
      </c>
      <c r="F27" s="70" t="n">
        <v>42.8471</v>
      </c>
      <c r="G27" s="70" t="n">
        <v>44.5296</v>
      </c>
      <c r="H27" s="70" t="n">
        <v>20527.79</v>
      </c>
      <c r="I27" s="70" t="n">
        <v>46.28</v>
      </c>
      <c r="J27" s="52" t="n">
        <f aca="false">H27/3600</f>
        <v>5.70216388888889</v>
      </c>
      <c r="L27" s="69" t="n">
        <v>14878.0957</v>
      </c>
      <c r="M27" s="70" t="n">
        <v>40.1044</v>
      </c>
      <c r="N27" s="70" t="n">
        <v>42.8834</v>
      </c>
      <c r="O27" s="70" t="n">
        <v>44.5472</v>
      </c>
      <c r="P27" s="70" t="n">
        <v>21780.1</v>
      </c>
      <c r="Q27" s="70" t="n">
        <v>58</v>
      </c>
      <c r="R27" s="52" t="n">
        <f aca="false">P27/3600</f>
        <v>6.05002777777778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966.6038</v>
      </c>
      <c r="E28" s="72" t="n">
        <v>36.8314</v>
      </c>
      <c r="F28" s="72" t="n">
        <v>40.3205</v>
      </c>
      <c r="G28" s="72" t="n">
        <v>42.0972</v>
      </c>
      <c r="H28" s="72" t="n">
        <v>18386.89</v>
      </c>
      <c r="I28" s="72" t="n">
        <v>34.21</v>
      </c>
      <c r="J28" s="58" t="n">
        <f aca="false">H28/3600</f>
        <v>5.10746944444444</v>
      </c>
      <c r="L28" s="71" t="n">
        <v>4948.609</v>
      </c>
      <c r="M28" s="72" t="n">
        <v>36.9688</v>
      </c>
      <c r="N28" s="72" t="n">
        <v>40.3326</v>
      </c>
      <c r="O28" s="72" t="n">
        <v>42.0769</v>
      </c>
      <c r="P28" s="72" t="n">
        <v>19206.44</v>
      </c>
      <c r="Q28" s="72" t="n">
        <v>42.58</v>
      </c>
      <c r="R28" s="58" t="n">
        <f aca="false">P28/3600</f>
        <v>5.33512222222222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9.769</v>
      </c>
      <c r="E29" s="72" t="n">
        <v>33.9768</v>
      </c>
      <c r="F29" s="72" t="n">
        <v>38.258</v>
      </c>
      <c r="G29" s="72" t="n">
        <v>40.1407</v>
      </c>
      <c r="H29" s="72" t="n">
        <v>17222.58</v>
      </c>
      <c r="I29" s="72" t="n">
        <v>28.41</v>
      </c>
      <c r="J29" s="58" t="n">
        <f aca="false">H29/3600</f>
        <v>4.78405</v>
      </c>
      <c r="L29" s="71" t="n">
        <v>2116.3137</v>
      </c>
      <c r="M29" s="72" t="n">
        <v>34.0861</v>
      </c>
      <c r="N29" s="72" t="n">
        <v>38.1993</v>
      </c>
      <c r="O29" s="72" t="n">
        <v>40.0522</v>
      </c>
      <c r="P29" s="72" t="n">
        <v>18107.07</v>
      </c>
      <c r="Q29" s="72" t="n">
        <v>36.55</v>
      </c>
      <c r="R29" s="58" t="n">
        <f aca="false">P29/3600</f>
        <v>5.02974166666667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24</v>
      </c>
      <c r="E30" s="74" t="n">
        <v>31.1138</v>
      </c>
      <c r="F30" s="74" t="n">
        <v>36.7744</v>
      </c>
      <c r="G30" s="74" t="n">
        <v>38.7331</v>
      </c>
      <c r="H30" s="74" t="n">
        <v>16329.27</v>
      </c>
      <c r="I30" s="74" t="n">
        <v>25.02</v>
      </c>
      <c r="J30" s="64" t="n">
        <f aca="false">H30/3600</f>
        <v>4.53590833333333</v>
      </c>
      <c r="L30" s="73" t="n">
        <v>1013.76</v>
      </c>
      <c r="M30" s="74" t="n">
        <v>31.2211</v>
      </c>
      <c r="N30" s="74" t="n">
        <v>36.7036</v>
      </c>
      <c r="O30" s="74" t="n">
        <v>38.6519</v>
      </c>
      <c r="P30" s="74" t="n">
        <v>17263.41</v>
      </c>
      <c r="Q30" s="74" t="n">
        <v>31.76</v>
      </c>
      <c r="R30" s="64" t="n">
        <f aca="false">P30/3600</f>
        <v>4.79539166666667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013.2568</v>
      </c>
      <c r="E31" s="70" t="n">
        <v>40.0282</v>
      </c>
      <c r="F31" s="70" t="n">
        <v>48.1089</v>
      </c>
      <c r="G31" s="70" t="n">
        <v>50.0152</v>
      </c>
      <c r="H31" s="70" t="n">
        <v>28330.76</v>
      </c>
      <c r="I31" s="70" t="n">
        <v>57.84</v>
      </c>
      <c r="J31" s="52" t="n">
        <f aca="false">H31/3600</f>
        <v>7.86965555555556</v>
      </c>
      <c r="L31" s="69" t="n">
        <v>9926.4512</v>
      </c>
      <c r="M31" s="70" t="n">
        <v>40.1424</v>
      </c>
      <c r="N31" s="70" t="n">
        <v>48.0858</v>
      </c>
      <c r="O31" s="70" t="n">
        <v>49.9779</v>
      </c>
      <c r="P31" s="70" t="n">
        <v>29598.69</v>
      </c>
      <c r="Q31" s="70" t="n">
        <v>67.31</v>
      </c>
      <c r="R31" s="52" t="n">
        <f aca="false">P31/3600</f>
        <v>8.22185833333333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002.88</v>
      </c>
      <c r="E32" s="72" t="n">
        <v>36.8495</v>
      </c>
      <c r="F32" s="72" t="n">
        <v>46.6579</v>
      </c>
      <c r="G32" s="72" t="n">
        <v>48.6501</v>
      </c>
      <c r="H32" s="72" t="n">
        <v>24618.98</v>
      </c>
      <c r="I32" s="72" t="n">
        <v>40.69</v>
      </c>
      <c r="J32" s="58" t="n">
        <f aca="false">H32/3600</f>
        <v>6.83860555555556</v>
      </c>
      <c r="L32" s="71" t="n">
        <v>2968.6576</v>
      </c>
      <c r="M32" s="72" t="n">
        <v>36.929</v>
      </c>
      <c r="N32" s="72" t="n">
        <v>46.6109</v>
      </c>
      <c r="O32" s="72" t="n">
        <v>48.5984</v>
      </c>
      <c r="P32" s="72" t="n">
        <v>25929.09</v>
      </c>
      <c r="Q32" s="72" t="n">
        <v>50.85</v>
      </c>
      <c r="R32" s="58" t="n">
        <f aca="false">P32/3600</f>
        <v>7.202525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00.1784</v>
      </c>
      <c r="E33" s="72" t="n">
        <v>34.669</v>
      </c>
      <c r="F33" s="72" t="n">
        <v>45.2688</v>
      </c>
      <c r="G33" s="72" t="n">
        <v>46.9978</v>
      </c>
      <c r="H33" s="72" t="n">
        <v>21918.58</v>
      </c>
      <c r="I33" s="72" t="n">
        <v>32.81</v>
      </c>
      <c r="J33" s="58" t="n">
        <f aca="false">H33/3600</f>
        <v>6.08849444444445</v>
      </c>
      <c r="L33" s="71" t="n">
        <v>986.4496</v>
      </c>
      <c r="M33" s="72" t="n">
        <v>34.7287</v>
      </c>
      <c r="N33" s="72" t="n">
        <v>45.2176</v>
      </c>
      <c r="O33" s="72" t="n">
        <v>47.1753</v>
      </c>
      <c r="P33" s="72" t="n">
        <v>23821.24</v>
      </c>
      <c r="Q33" s="72" t="n">
        <v>41.9</v>
      </c>
      <c r="R33" s="58" t="n">
        <f aca="false">P33/3600</f>
        <v>6.61701111111111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02.8672</v>
      </c>
      <c r="E34" s="74" t="n">
        <v>32.6754</v>
      </c>
      <c r="F34" s="74" t="n">
        <v>44.1799</v>
      </c>
      <c r="G34" s="74" t="n">
        <v>45.379</v>
      </c>
      <c r="H34" s="74" t="n">
        <v>21312.97</v>
      </c>
      <c r="I34" s="74" t="n">
        <v>30.89</v>
      </c>
      <c r="J34" s="64" t="n">
        <f aca="false">H34/3600</f>
        <v>5.92026944444445</v>
      </c>
      <c r="L34" s="73" t="n">
        <v>303.6064</v>
      </c>
      <c r="M34" s="74" t="n">
        <v>32.7183</v>
      </c>
      <c r="N34" s="74" t="n">
        <v>44.1384</v>
      </c>
      <c r="O34" s="74" t="n">
        <v>45.5864</v>
      </c>
      <c r="P34" s="74" t="n">
        <v>22649.6</v>
      </c>
      <c r="Q34" s="74" t="n">
        <v>33.61</v>
      </c>
      <c r="R34" s="64" t="n">
        <f aca="false">P34/3600</f>
        <v>6.29155555555556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376.9254</v>
      </c>
      <c r="E35" s="70" t="n">
        <v>37.9058</v>
      </c>
      <c r="F35" s="70" t="n">
        <v>42.5199</v>
      </c>
      <c r="G35" s="70" t="n">
        <v>42.4098</v>
      </c>
      <c r="H35" s="70" t="n">
        <v>23546.17</v>
      </c>
      <c r="I35" s="70" t="n">
        <v>51.47</v>
      </c>
      <c r="J35" s="52" t="n">
        <f aca="false">H35/3600</f>
        <v>6.54060277777778</v>
      </c>
      <c r="L35" s="69" t="n">
        <v>10298.8643</v>
      </c>
      <c r="M35" s="70" t="n">
        <v>37.9631</v>
      </c>
      <c r="N35" s="70" t="n">
        <v>42.5202</v>
      </c>
      <c r="O35" s="70" t="n">
        <v>42.4278</v>
      </c>
      <c r="P35" s="70" t="n">
        <v>24579.2</v>
      </c>
      <c r="Q35" s="70" t="n">
        <v>58.67</v>
      </c>
      <c r="R35" s="52" t="n">
        <f aca="false">P35/3600</f>
        <v>6.82755555555556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1995.4202</v>
      </c>
      <c r="E36" s="72" t="n">
        <v>35.6357</v>
      </c>
      <c r="F36" s="72" t="n">
        <v>40.4875</v>
      </c>
      <c r="G36" s="72" t="n">
        <v>39.9618</v>
      </c>
      <c r="H36" s="72" t="n">
        <v>19942.09</v>
      </c>
      <c r="I36" s="72" t="n">
        <v>32.08</v>
      </c>
      <c r="J36" s="58" t="n">
        <f aca="false">H36/3600</f>
        <v>5.53946944444444</v>
      </c>
      <c r="L36" s="71" t="n">
        <v>1988.7063</v>
      </c>
      <c r="M36" s="72" t="n">
        <v>35.6789</v>
      </c>
      <c r="N36" s="72" t="n">
        <v>40.479</v>
      </c>
      <c r="O36" s="72" t="n">
        <v>39.9682</v>
      </c>
      <c r="P36" s="72" t="n">
        <v>20947.31</v>
      </c>
      <c r="Q36" s="72" t="n">
        <v>38.31</v>
      </c>
      <c r="R36" s="58" t="n">
        <f aca="false">P36/3600</f>
        <v>5.81869722222222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29.9709</v>
      </c>
      <c r="E37" s="72" t="n">
        <v>33.617</v>
      </c>
      <c r="F37" s="72" t="n">
        <v>38.7304</v>
      </c>
      <c r="G37" s="72" t="n">
        <v>38.0611</v>
      </c>
      <c r="H37" s="72" t="n">
        <v>19253.78</v>
      </c>
      <c r="I37" s="72" t="n">
        <v>27.83</v>
      </c>
      <c r="J37" s="58" t="n">
        <f aca="false">H37/3600</f>
        <v>5.34827222222222</v>
      </c>
      <c r="L37" s="71" t="n">
        <v>725.6719</v>
      </c>
      <c r="M37" s="72" t="n">
        <v>33.6871</v>
      </c>
      <c r="N37" s="72" t="n">
        <v>38.7161</v>
      </c>
      <c r="O37" s="72" t="n">
        <v>38.0563</v>
      </c>
      <c r="P37" s="72" t="n">
        <v>20161.89</v>
      </c>
      <c r="Q37" s="72" t="n">
        <v>31.76</v>
      </c>
      <c r="R37" s="58" t="n">
        <f aca="false">P37/3600</f>
        <v>5.600525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6.9519</v>
      </c>
      <c r="E38" s="74" t="n">
        <v>31.2063</v>
      </c>
      <c r="F38" s="74" t="n">
        <v>37.4017</v>
      </c>
      <c r="G38" s="74" t="n">
        <v>36.7415</v>
      </c>
      <c r="H38" s="74" t="n">
        <v>18913.93</v>
      </c>
      <c r="I38" s="74" t="n">
        <v>26.22</v>
      </c>
      <c r="J38" s="64" t="n">
        <f aca="false">H38/3600</f>
        <v>5.25386944444445</v>
      </c>
      <c r="L38" s="73" t="n">
        <v>318.1763</v>
      </c>
      <c r="M38" s="74" t="n">
        <v>31.3245</v>
      </c>
      <c r="N38" s="74" t="n">
        <v>37.4085</v>
      </c>
      <c r="O38" s="74" t="n">
        <v>36.742</v>
      </c>
      <c r="P38" s="74" t="n">
        <v>19665.21</v>
      </c>
      <c r="Q38" s="74" t="n">
        <v>29.3</v>
      </c>
      <c r="R38" s="64" t="n">
        <f aca="false">P38/3600</f>
        <v>5.46255833333333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66774.5856</v>
      </c>
      <c r="E39" s="70" t="n">
        <v>36.6561</v>
      </c>
      <c r="F39" s="70" t="n">
        <v>41.249</v>
      </c>
      <c r="G39" s="70" t="n">
        <v>41.6419</v>
      </c>
      <c r="H39" s="70" t="n">
        <v>32741.7</v>
      </c>
      <c r="I39" s="70" t="n">
        <v>107.9</v>
      </c>
      <c r="J39" s="52" t="n">
        <f aca="false">H39/3600</f>
        <v>9.09491666666667</v>
      </c>
      <c r="L39" s="69" t="n">
        <v>66613.3144</v>
      </c>
      <c r="M39" s="70" t="n">
        <v>36.7641</v>
      </c>
      <c r="N39" s="70" t="n">
        <v>41.3788</v>
      </c>
      <c r="O39" s="70" t="n">
        <v>41.7909</v>
      </c>
      <c r="P39" s="70" t="n">
        <v>33594.52</v>
      </c>
      <c r="Q39" s="70" t="n">
        <v>114.49</v>
      </c>
      <c r="R39" s="52" t="n">
        <f aca="false">P39/3600</f>
        <v>9.33181111111111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1712.8744</v>
      </c>
      <c r="E40" s="72" t="n">
        <v>31.664</v>
      </c>
      <c r="F40" s="72" t="n">
        <v>39.0072</v>
      </c>
      <c r="G40" s="72" t="n">
        <v>39.375</v>
      </c>
      <c r="H40" s="72" t="n">
        <v>28320.25</v>
      </c>
      <c r="I40" s="72" t="n">
        <v>74.71</v>
      </c>
      <c r="J40" s="58" t="n">
        <f aca="false">H40/3600</f>
        <v>7.86673611111111</v>
      </c>
      <c r="L40" s="71" t="n">
        <v>21410.6328</v>
      </c>
      <c r="M40" s="72" t="n">
        <v>31.818</v>
      </c>
      <c r="N40" s="72" t="n">
        <v>39.0324</v>
      </c>
      <c r="O40" s="72" t="n">
        <v>39.4152</v>
      </c>
      <c r="P40" s="72" t="n">
        <v>29459.4</v>
      </c>
      <c r="Q40" s="72" t="n">
        <v>85.96</v>
      </c>
      <c r="R40" s="58" t="n">
        <f aca="false">P40/3600</f>
        <v>8.18316666666667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904.7072</v>
      </c>
      <c r="E41" s="72" t="n">
        <v>28.5117</v>
      </c>
      <c r="F41" s="72" t="n">
        <v>37.1348</v>
      </c>
      <c r="G41" s="72" t="n">
        <v>37.4765</v>
      </c>
      <c r="H41" s="72" t="n">
        <v>25226.74</v>
      </c>
      <c r="I41" s="72" t="n">
        <v>55.38</v>
      </c>
      <c r="J41" s="58" t="n">
        <f aca="false">H41/3600</f>
        <v>7.00742777777778</v>
      </c>
      <c r="L41" s="71" t="n">
        <v>7854.7048</v>
      </c>
      <c r="M41" s="72" t="n">
        <v>28.6325</v>
      </c>
      <c r="N41" s="72" t="n">
        <v>37.1119</v>
      </c>
      <c r="O41" s="72" t="n">
        <v>37.4796</v>
      </c>
      <c r="P41" s="72" t="n">
        <v>26360.16</v>
      </c>
      <c r="Q41" s="72" t="n">
        <v>65.65</v>
      </c>
      <c r="R41" s="58" t="n">
        <f aca="false">P41/3600</f>
        <v>7.32226666666667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359.0496</v>
      </c>
      <c r="E42" s="74" t="n">
        <v>25.7733</v>
      </c>
      <c r="F42" s="74" t="n">
        <v>35.7348</v>
      </c>
      <c r="G42" s="74" t="n">
        <v>36.1228</v>
      </c>
      <c r="H42" s="74" t="n">
        <v>23662.49</v>
      </c>
      <c r="I42" s="74" t="n">
        <v>44.15</v>
      </c>
      <c r="J42" s="64" t="n">
        <f aca="false">H42/3600</f>
        <v>6.57291388888889</v>
      </c>
      <c r="L42" s="73" t="n">
        <v>3350.0448</v>
      </c>
      <c r="M42" s="74" t="n">
        <v>25.8544</v>
      </c>
      <c r="N42" s="74" t="n">
        <v>35.6658</v>
      </c>
      <c r="O42" s="74" t="n">
        <v>36.0881</v>
      </c>
      <c r="P42" s="74" t="n">
        <v>24777.62</v>
      </c>
      <c r="Q42" s="74" t="n">
        <v>53.82</v>
      </c>
      <c r="R42" s="64" t="n">
        <f aca="false">P42/3600</f>
        <v>6.88267222222222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349.3424</v>
      </c>
      <c r="E43" s="70" t="n">
        <v>42.7512</v>
      </c>
      <c r="F43" s="70" t="n">
        <v>46.3577</v>
      </c>
      <c r="G43" s="70" t="n">
        <v>45.5195</v>
      </c>
      <c r="H43" s="70" t="n">
        <v>28408.59</v>
      </c>
      <c r="I43" s="70" t="n">
        <v>45.94</v>
      </c>
      <c r="J43" s="52" t="n">
        <f aca="false">H43/3600</f>
        <v>7.891275</v>
      </c>
      <c r="L43" s="69" t="n">
        <v>4269.7952</v>
      </c>
      <c r="M43" s="70" t="n">
        <v>43.01</v>
      </c>
      <c r="N43" s="70" t="n">
        <v>46.3808</v>
      </c>
      <c r="O43" s="70" t="n">
        <v>45.4711</v>
      </c>
      <c r="P43" s="70" t="n">
        <v>30290</v>
      </c>
      <c r="Q43" s="70" t="n">
        <v>59.46</v>
      </c>
      <c r="R43" s="52" t="n">
        <f aca="false">P43/3600</f>
        <v>8.41388888888889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5.9728</v>
      </c>
      <c r="E44" s="72" t="n">
        <v>40.302</v>
      </c>
      <c r="F44" s="72" t="n">
        <v>44.3899</v>
      </c>
      <c r="G44" s="72" t="n">
        <v>43.2843</v>
      </c>
      <c r="H44" s="72" t="n">
        <v>26675.14</v>
      </c>
      <c r="I44" s="72" t="n">
        <v>38.21</v>
      </c>
      <c r="J44" s="58" t="n">
        <f aca="false">H44/3600</f>
        <v>7.40976111111111</v>
      </c>
      <c r="L44" s="71" t="n">
        <v>1502.568</v>
      </c>
      <c r="M44" s="72" t="n">
        <v>40.5549</v>
      </c>
      <c r="N44" s="72" t="n">
        <v>44.4043</v>
      </c>
      <c r="O44" s="72" t="n">
        <v>43.2323</v>
      </c>
      <c r="P44" s="72" t="n">
        <v>27756.56</v>
      </c>
      <c r="Q44" s="72" t="n">
        <v>48.78</v>
      </c>
      <c r="R44" s="58" t="n">
        <f aca="false">P44/3600</f>
        <v>7.71015555555556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9.2872</v>
      </c>
      <c r="E45" s="72" t="n">
        <v>37.7925</v>
      </c>
      <c r="F45" s="72" t="n">
        <v>42.8498</v>
      </c>
      <c r="G45" s="72" t="n">
        <v>41.4542</v>
      </c>
      <c r="H45" s="72" t="n">
        <v>43986.44</v>
      </c>
      <c r="I45" s="72" t="n">
        <v>51.74</v>
      </c>
      <c r="J45" s="58" t="n">
        <f aca="false">H45/3600</f>
        <v>12.2184555555556</v>
      </c>
      <c r="L45" s="71" t="n">
        <v>606.9568</v>
      </c>
      <c r="M45" s="72" t="n">
        <v>38.0084</v>
      </c>
      <c r="N45" s="72" t="n">
        <v>42.8624</v>
      </c>
      <c r="O45" s="72" t="n">
        <v>41.4417</v>
      </c>
      <c r="P45" s="72" t="n">
        <v>26051.64</v>
      </c>
      <c r="Q45" s="72" t="n">
        <v>40.62</v>
      </c>
      <c r="R45" s="58" t="n">
        <f aca="false">P45/3600</f>
        <v>7.23656666666667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59.9648</v>
      </c>
      <c r="E46" s="74" t="n">
        <v>35.2308</v>
      </c>
      <c r="F46" s="74" t="n">
        <v>41.8951</v>
      </c>
      <c r="G46" s="74" t="n">
        <v>40.2635</v>
      </c>
      <c r="H46" s="74" t="n">
        <v>23402.93</v>
      </c>
      <c r="I46" s="74" t="n">
        <v>28.95</v>
      </c>
      <c r="J46" s="64" t="n">
        <f aca="false">H46/3600</f>
        <v>6.50081388888889</v>
      </c>
      <c r="L46" s="73" t="n">
        <v>256.796</v>
      </c>
      <c r="M46" s="74" t="n">
        <v>35.3665</v>
      </c>
      <c r="N46" s="74" t="n">
        <v>41.8904</v>
      </c>
      <c r="O46" s="74" t="n">
        <v>40.2589</v>
      </c>
      <c r="P46" s="74" t="n">
        <v>24493.16</v>
      </c>
      <c r="Q46" s="74" t="n">
        <v>36.79</v>
      </c>
      <c r="R46" s="64" t="n">
        <f aca="false">P46/3600</f>
        <v>6.80365555555556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460.636</v>
      </c>
      <c r="E47" s="70" t="n">
        <v>38.9535</v>
      </c>
      <c r="F47" s="70" t="n">
        <v>42.11</v>
      </c>
      <c r="G47" s="70" t="n">
        <v>43.608</v>
      </c>
      <c r="H47" s="70" t="n">
        <v>29084.18</v>
      </c>
      <c r="I47" s="70" t="n">
        <v>68.68</v>
      </c>
      <c r="J47" s="52" t="n">
        <f aca="false">H47/3600</f>
        <v>8.07893888888889</v>
      </c>
      <c r="L47" s="69" t="n">
        <v>16242.6032</v>
      </c>
      <c r="M47" s="70" t="n">
        <v>39.1118</v>
      </c>
      <c r="N47" s="70" t="n">
        <v>42.1484</v>
      </c>
      <c r="O47" s="70" t="n">
        <v>43.5955</v>
      </c>
      <c r="P47" s="70" t="n">
        <v>30743.86</v>
      </c>
      <c r="Q47" s="70" t="n">
        <v>80.78</v>
      </c>
      <c r="R47" s="52" t="n">
        <f aca="false">P47/3600</f>
        <v>8.53996111111111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36.152</v>
      </c>
      <c r="E48" s="72" t="n">
        <v>36.1256</v>
      </c>
      <c r="F48" s="72" t="n">
        <v>39.7799</v>
      </c>
      <c r="G48" s="72" t="n">
        <v>41.4103</v>
      </c>
      <c r="H48" s="72" t="n">
        <v>26415.14</v>
      </c>
      <c r="I48" s="72" t="n">
        <v>51.24</v>
      </c>
      <c r="J48" s="58" t="n">
        <f aca="false">H48/3600</f>
        <v>7.33753888888889</v>
      </c>
      <c r="L48" s="71" t="n">
        <v>4600.184</v>
      </c>
      <c r="M48" s="72" t="n">
        <v>36.2479</v>
      </c>
      <c r="N48" s="72" t="n">
        <v>39.8424</v>
      </c>
      <c r="O48" s="72" t="n">
        <v>41.4042</v>
      </c>
      <c r="P48" s="72" t="n">
        <v>27006.39</v>
      </c>
      <c r="Q48" s="72" t="n">
        <v>58.32</v>
      </c>
      <c r="R48" s="58" t="n">
        <f aca="false">P48/3600</f>
        <v>7.501775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552.9248</v>
      </c>
      <c r="E49" s="72" t="n">
        <v>33.6352</v>
      </c>
      <c r="F49" s="72" t="n">
        <v>37.8206</v>
      </c>
      <c r="G49" s="72" t="n">
        <v>39.7455</v>
      </c>
      <c r="H49" s="72" t="n">
        <v>24144.16</v>
      </c>
      <c r="I49" s="72" t="n">
        <v>38.37</v>
      </c>
      <c r="J49" s="58" t="n">
        <f aca="false">H49/3600</f>
        <v>6.70671111111111</v>
      </c>
      <c r="L49" s="71" t="n">
        <v>1551.0576</v>
      </c>
      <c r="M49" s="72" t="n">
        <v>33.7132</v>
      </c>
      <c r="N49" s="72" t="n">
        <v>37.8947</v>
      </c>
      <c r="O49" s="72" t="n">
        <v>39.7027</v>
      </c>
      <c r="P49" s="72" t="n">
        <v>25357.98</v>
      </c>
      <c r="Q49" s="72" t="n">
        <v>47.89</v>
      </c>
      <c r="R49" s="58" t="n">
        <f aca="false">P49/3600</f>
        <v>7.04388333333333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95.9176</v>
      </c>
      <c r="E50" s="74" t="n">
        <v>31.3178</v>
      </c>
      <c r="F50" s="74" t="n">
        <v>36.4428</v>
      </c>
      <c r="G50" s="74" t="n">
        <v>38.5432</v>
      </c>
      <c r="H50" s="74" t="n">
        <v>22612.29</v>
      </c>
      <c r="I50" s="74" t="n">
        <v>32.85</v>
      </c>
      <c r="J50" s="64" t="n">
        <f aca="false">H50/3600</f>
        <v>6.28119166666667</v>
      </c>
      <c r="L50" s="73" t="n">
        <v>596.0632</v>
      </c>
      <c r="M50" s="74" t="n">
        <v>31.3939</v>
      </c>
      <c r="N50" s="74" t="n">
        <v>36.5324</v>
      </c>
      <c r="O50" s="74" t="n">
        <v>38.5115</v>
      </c>
      <c r="P50" s="74" t="n">
        <v>24215.18</v>
      </c>
      <c r="Q50" s="74" t="n">
        <v>40.11</v>
      </c>
      <c r="R50" s="64" t="n">
        <f aca="false">P50/3600</f>
        <v>6.72643888888889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593.5816</v>
      </c>
      <c r="E51" s="70" t="n">
        <v>40.9528</v>
      </c>
      <c r="F51" s="70" t="n">
        <v>46.3997</v>
      </c>
      <c r="G51" s="70" t="n">
        <v>47.9981</v>
      </c>
      <c r="H51" s="70" t="n">
        <v>26356.89</v>
      </c>
      <c r="I51" s="70" t="n">
        <v>55.75</v>
      </c>
      <c r="J51" s="52" t="n">
        <f aca="false">H51/3600</f>
        <v>7.32135833333333</v>
      </c>
      <c r="L51" s="69" t="n">
        <v>10567.2904</v>
      </c>
      <c r="M51" s="70" t="n">
        <v>41.0907</v>
      </c>
      <c r="N51" s="70" t="n">
        <v>46.3735</v>
      </c>
      <c r="O51" s="70" t="n">
        <v>47.985</v>
      </c>
      <c r="P51" s="70" t="n">
        <v>28894.47</v>
      </c>
      <c r="Q51" s="70" t="n">
        <v>72</v>
      </c>
      <c r="R51" s="52" t="n">
        <f aca="false">P51/3600</f>
        <v>8.02624166666667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381.408</v>
      </c>
      <c r="E52" s="72" t="n">
        <v>37.725</v>
      </c>
      <c r="F52" s="72" t="n">
        <v>44.3507</v>
      </c>
      <c r="G52" s="72" t="n">
        <v>45.9543</v>
      </c>
      <c r="H52" s="72" t="n">
        <v>43235.74</v>
      </c>
      <c r="I52" s="72" t="n">
        <v>72.65</v>
      </c>
      <c r="J52" s="58" t="n">
        <f aca="false">H52/3600</f>
        <v>12.0099277777778</v>
      </c>
      <c r="L52" s="71" t="n">
        <v>3391.1792</v>
      </c>
      <c r="M52" s="72" t="n">
        <v>37.8012</v>
      </c>
      <c r="N52" s="72" t="n">
        <v>44.3093</v>
      </c>
      <c r="O52" s="72" t="n">
        <v>45.9449</v>
      </c>
      <c r="P52" s="72" t="n">
        <v>25776.66</v>
      </c>
      <c r="Q52" s="72" t="n">
        <v>53.12</v>
      </c>
      <c r="R52" s="58" t="n">
        <f aca="false">P52/3600</f>
        <v>7.16018333333333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28.8736</v>
      </c>
      <c r="E53" s="72" t="n">
        <v>35.0967</v>
      </c>
      <c r="F53" s="72" t="n">
        <v>42.6264</v>
      </c>
      <c r="G53" s="72" t="n">
        <v>44.0857</v>
      </c>
      <c r="H53" s="72" t="n">
        <v>22928.21</v>
      </c>
      <c r="I53" s="72" t="n">
        <v>36.06</v>
      </c>
      <c r="J53" s="58" t="n">
        <f aca="false">H53/3600</f>
        <v>6.36894722222222</v>
      </c>
      <c r="L53" s="71" t="n">
        <v>1128.224</v>
      </c>
      <c r="M53" s="72" t="n">
        <v>35.1646</v>
      </c>
      <c r="N53" s="72" t="n">
        <v>42.5558</v>
      </c>
      <c r="O53" s="72" t="n">
        <v>44.0832</v>
      </c>
      <c r="P53" s="72" t="n">
        <v>23913.09</v>
      </c>
      <c r="Q53" s="72" t="n">
        <v>42.74</v>
      </c>
      <c r="R53" s="58" t="n">
        <f aca="false">P53/3600</f>
        <v>6.642525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77.7256</v>
      </c>
      <c r="E54" s="74" t="n">
        <v>32.7603</v>
      </c>
      <c r="F54" s="74" t="n">
        <v>41.3932</v>
      </c>
      <c r="G54" s="74" t="n">
        <v>42.8561</v>
      </c>
      <c r="H54" s="74" t="n">
        <v>21947.6</v>
      </c>
      <c r="I54" s="74" t="n">
        <v>31.77</v>
      </c>
      <c r="J54" s="64" t="n">
        <f aca="false">H54/3600</f>
        <v>6.09655555555556</v>
      </c>
      <c r="L54" s="73" t="n">
        <v>379.6384</v>
      </c>
      <c r="M54" s="74" t="n">
        <v>32.8372</v>
      </c>
      <c r="N54" s="74" t="n">
        <v>41.349</v>
      </c>
      <c r="O54" s="74" t="n">
        <v>42.8202</v>
      </c>
      <c r="P54" s="74" t="n">
        <v>23210.99</v>
      </c>
      <c r="Q54" s="74" t="n">
        <v>34.7</v>
      </c>
      <c r="R54" s="64" t="n">
        <f aca="false">P54/3600</f>
        <v>6.44749722222222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61.3576</v>
      </c>
      <c r="E55" s="70" t="n">
        <v>43.4884</v>
      </c>
      <c r="F55" s="70" t="n">
        <v>48.3613</v>
      </c>
      <c r="G55" s="70" t="n">
        <v>48.4706</v>
      </c>
      <c r="H55" s="70" t="n">
        <v>22855.38</v>
      </c>
      <c r="I55" s="70" t="n">
        <v>36.41</v>
      </c>
      <c r="J55" s="52" t="n">
        <f aca="false">H55/3600</f>
        <v>6.34871666666667</v>
      </c>
      <c r="L55" s="69" t="n">
        <v>2365.116</v>
      </c>
      <c r="M55" s="70" t="n">
        <v>43.6044</v>
      </c>
      <c r="N55" s="70" t="n">
        <v>48.5087</v>
      </c>
      <c r="O55" s="70" t="n">
        <v>48.635</v>
      </c>
      <c r="P55" s="70" t="n">
        <v>25228.46</v>
      </c>
      <c r="Q55" s="70" t="n">
        <v>48.46</v>
      </c>
      <c r="R55" s="52" t="n">
        <f aca="false">P55/3600</f>
        <v>7.00790555555556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0.0064</v>
      </c>
      <c r="E56" s="72" t="n">
        <v>41.1538</v>
      </c>
      <c r="F56" s="72" t="n">
        <v>46.4041</v>
      </c>
      <c r="G56" s="72" t="n">
        <v>46.7654</v>
      </c>
      <c r="H56" s="72" t="n">
        <v>22304.03</v>
      </c>
      <c r="I56" s="72" t="n">
        <v>33.73</v>
      </c>
      <c r="J56" s="58" t="n">
        <f aca="false">H56/3600</f>
        <v>6.19556388888889</v>
      </c>
      <c r="L56" s="71" t="n">
        <v>894.912</v>
      </c>
      <c r="M56" s="72" t="n">
        <v>41.2298</v>
      </c>
      <c r="N56" s="72" t="n">
        <v>46.6322</v>
      </c>
      <c r="O56" s="72" t="n">
        <v>46.972</v>
      </c>
      <c r="P56" s="72" t="n">
        <v>23546.52</v>
      </c>
      <c r="Q56" s="72" t="n">
        <v>41.62</v>
      </c>
      <c r="R56" s="58" t="n">
        <f aca="false">P56/3600</f>
        <v>6.5407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9.6992</v>
      </c>
      <c r="E57" s="72" t="n">
        <v>38.8742</v>
      </c>
      <c r="F57" s="72" t="n">
        <v>44.7804</v>
      </c>
      <c r="G57" s="72" t="n">
        <v>45.1209</v>
      </c>
      <c r="H57" s="72" t="n">
        <v>21516.09</v>
      </c>
      <c r="I57" s="72" t="n">
        <v>29.86</v>
      </c>
      <c r="J57" s="58" t="n">
        <f aca="false">H57/3600</f>
        <v>5.97669166666667</v>
      </c>
      <c r="L57" s="71" t="n">
        <v>399.2704</v>
      </c>
      <c r="M57" s="72" t="n">
        <v>38.9296</v>
      </c>
      <c r="N57" s="72" t="n">
        <v>44.877</v>
      </c>
      <c r="O57" s="72" t="n">
        <v>45.1752</v>
      </c>
      <c r="P57" s="72" t="n">
        <v>22565.55</v>
      </c>
      <c r="Q57" s="72" t="n">
        <v>35.09</v>
      </c>
      <c r="R57" s="58" t="n">
        <f aca="false">P57/3600</f>
        <v>6.26820833333333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5.88</v>
      </c>
      <c r="E58" s="74" t="n">
        <v>36.5737</v>
      </c>
      <c r="F58" s="74" t="n">
        <v>43.4673</v>
      </c>
      <c r="G58" s="74" t="n">
        <v>43.8867</v>
      </c>
      <c r="H58" s="74" t="n">
        <v>20583.68</v>
      </c>
      <c r="I58" s="74" t="n">
        <v>27.09</v>
      </c>
      <c r="J58" s="64" t="n">
        <f aca="false">H58/3600</f>
        <v>5.71768888888889</v>
      </c>
      <c r="L58" s="73" t="n">
        <v>185.624</v>
      </c>
      <c r="M58" s="74" t="n">
        <v>36.6455</v>
      </c>
      <c r="N58" s="74" t="n">
        <v>43.3551</v>
      </c>
      <c r="O58" s="74" t="n">
        <v>43.7889</v>
      </c>
      <c r="P58" s="74" t="n">
        <v>22057.66</v>
      </c>
      <c r="Q58" s="74" t="n">
        <v>30.55</v>
      </c>
      <c r="R58" s="64" t="n">
        <f aca="false">P58/3600</f>
        <v>6.12712777777778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1623.0412</v>
      </c>
      <c r="E59" s="70" t="n">
        <v>38.0195</v>
      </c>
      <c r="F59" s="70" t="n">
        <v>42.5749</v>
      </c>
      <c r="G59" s="70" t="n">
        <v>41.7618</v>
      </c>
      <c r="H59" s="70" t="n">
        <v>24618.6</v>
      </c>
      <c r="I59" s="70" t="n">
        <v>58.56</v>
      </c>
      <c r="J59" s="52" t="n">
        <f aca="false">H59/3600</f>
        <v>6.8385</v>
      </c>
      <c r="L59" s="69" t="n">
        <v>11499.744</v>
      </c>
      <c r="M59" s="70" t="n">
        <v>38.0974</v>
      </c>
      <c r="N59" s="70" t="n">
        <v>42.5811</v>
      </c>
      <c r="O59" s="70" t="n">
        <v>41.7973</v>
      </c>
      <c r="P59" s="70" t="n">
        <v>25434.15</v>
      </c>
      <c r="Q59" s="70" t="n">
        <v>65.88</v>
      </c>
      <c r="R59" s="52" t="n">
        <f aca="false">P59/3600</f>
        <v>7.06504166666667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57.6047</v>
      </c>
      <c r="E60" s="72" t="n">
        <v>35.883</v>
      </c>
      <c r="F60" s="72" t="n">
        <v>40.8338</v>
      </c>
      <c r="G60" s="72" t="n">
        <v>39.147</v>
      </c>
      <c r="H60" s="72" t="n">
        <v>21283.93</v>
      </c>
      <c r="I60" s="72" t="n">
        <v>39.8</v>
      </c>
      <c r="J60" s="58" t="n">
        <f aca="false">H60/3600</f>
        <v>5.91220277777778</v>
      </c>
      <c r="L60" s="71" t="n">
        <v>2319.4115</v>
      </c>
      <c r="M60" s="72" t="n">
        <v>35.9913</v>
      </c>
      <c r="N60" s="72" t="n">
        <v>40.8354</v>
      </c>
      <c r="O60" s="72" t="n">
        <v>39.129</v>
      </c>
      <c r="P60" s="72" t="n">
        <v>22590.38</v>
      </c>
      <c r="Q60" s="72" t="n">
        <v>45.74</v>
      </c>
      <c r="R60" s="58" t="n">
        <f aca="false">P60/3600</f>
        <v>6.27510555555556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29.2794</v>
      </c>
      <c r="E61" s="72" t="n">
        <v>33.3558</v>
      </c>
      <c r="F61" s="72" t="n">
        <v>39.287</v>
      </c>
      <c r="G61" s="72" t="n">
        <v>37.0251</v>
      </c>
      <c r="H61" s="72" t="n">
        <v>20319.75</v>
      </c>
      <c r="I61" s="72" t="n">
        <v>32.98</v>
      </c>
      <c r="J61" s="58" t="n">
        <f aca="false">H61/3600</f>
        <v>5.644375</v>
      </c>
      <c r="L61" s="71" t="n">
        <v>815.6143</v>
      </c>
      <c r="M61" s="72" t="n">
        <v>33.5446</v>
      </c>
      <c r="N61" s="72" t="n">
        <v>39.2968</v>
      </c>
      <c r="O61" s="72" t="n">
        <v>37.0924</v>
      </c>
      <c r="P61" s="72" t="n">
        <v>21508.92</v>
      </c>
      <c r="Q61" s="72" t="n">
        <v>36.11</v>
      </c>
      <c r="R61" s="58" t="n">
        <f aca="false">P61/3600</f>
        <v>5.9747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4.3142</v>
      </c>
      <c r="E62" s="74" t="n">
        <v>30.5352</v>
      </c>
      <c r="F62" s="74" t="n">
        <v>38.3958</v>
      </c>
      <c r="G62" s="74" t="n">
        <v>35.6276</v>
      </c>
      <c r="H62" s="74" t="n">
        <v>19987.1</v>
      </c>
      <c r="I62" s="74" t="n">
        <v>30.56</v>
      </c>
      <c r="J62" s="64" t="n">
        <f aca="false">H62/3600</f>
        <v>5.55197222222222</v>
      </c>
      <c r="L62" s="73" t="n">
        <v>383.9476</v>
      </c>
      <c r="M62" s="74" t="n">
        <v>30.7975</v>
      </c>
      <c r="N62" s="74" t="n">
        <v>38.3815</v>
      </c>
      <c r="O62" s="74" t="n">
        <v>35.7174</v>
      </c>
      <c r="P62" s="74" t="n">
        <v>21246.83</v>
      </c>
      <c r="Q62" s="74" t="n">
        <v>33.06</v>
      </c>
      <c r="R62" s="64" t="n">
        <f aca="false">P62/3600</f>
        <v>5.90189722222222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37.7857</v>
      </c>
      <c r="E63" s="70" t="n">
        <v>42.7018</v>
      </c>
      <c r="F63" s="70" t="n">
        <v>42.7717</v>
      </c>
      <c r="G63" s="70" t="n">
        <v>44.229</v>
      </c>
      <c r="H63" s="70" t="n">
        <v>9869.69</v>
      </c>
      <c r="I63" s="70" t="n">
        <v>19.54</v>
      </c>
      <c r="J63" s="52" t="n">
        <f aca="false">H63/3600</f>
        <v>2.74158055555556</v>
      </c>
      <c r="L63" s="69" t="n">
        <v>11677.2679</v>
      </c>
      <c r="M63" s="70" t="n">
        <v>42.9382</v>
      </c>
      <c r="N63" s="70" t="n">
        <v>42.9303</v>
      </c>
      <c r="O63" s="70" t="n">
        <v>44.3722</v>
      </c>
      <c r="P63" s="70" t="n">
        <v>10319.04</v>
      </c>
      <c r="Q63" s="70" t="n">
        <v>24.12</v>
      </c>
      <c r="R63" s="52" t="n">
        <f aca="false">P63/3600</f>
        <v>2.8664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38.2023</v>
      </c>
      <c r="E64" s="72" t="n">
        <v>40.1375</v>
      </c>
      <c r="F64" s="72" t="n">
        <v>39.9002</v>
      </c>
      <c r="G64" s="72" t="n">
        <v>41.7227</v>
      </c>
      <c r="H64" s="72" t="n">
        <v>9296.4</v>
      </c>
      <c r="I64" s="72" t="n">
        <v>16.2</v>
      </c>
      <c r="J64" s="58" t="n">
        <f aca="false">H64/3600</f>
        <v>2.58233333333333</v>
      </c>
      <c r="L64" s="71" t="n">
        <v>4987.4536</v>
      </c>
      <c r="M64" s="72" t="n">
        <v>40.348</v>
      </c>
      <c r="N64" s="72" t="n">
        <v>40.0554</v>
      </c>
      <c r="O64" s="72" t="n">
        <v>41.8359</v>
      </c>
      <c r="P64" s="72" t="n">
        <v>9853.12</v>
      </c>
      <c r="Q64" s="72" t="n">
        <v>21.22</v>
      </c>
      <c r="R64" s="58" t="n">
        <f aca="false">P64/3600</f>
        <v>2.73697777777778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11.7102</v>
      </c>
      <c r="E65" s="72" t="n">
        <v>37.3608</v>
      </c>
      <c r="F65" s="72" t="n">
        <v>37.6359</v>
      </c>
      <c r="G65" s="72" t="n">
        <v>39.7165</v>
      </c>
      <c r="H65" s="72" t="n">
        <v>8906</v>
      </c>
      <c r="I65" s="72" t="n">
        <v>14.07</v>
      </c>
      <c r="J65" s="58" t="n">
        <f aca="false">H65/3600</f>
        <v>2.47388888888889</v>
      </c>
      <c r="L65" s="71" t="n">
        <v>2409.4551</v>
      </c>
      <c r="M65" s="72" t="n">
        <v>37.5404</v>
      </c>
      <c r="N65" s="72" t="n">
        <v>37.7221</v>
      </c>
      <c r="O65" s="72" t="n">
        <v>39.7682</v>
      </c>
      <c r="P65" s="72" t="n">
        <v>9573.19</v>
      </c>
      <c r="Q65" s="72" t="n">
        <v>19.21</v>
      </c>
      <c r="R65" s="58" t="n">
        <f aca="false">P65/3600</f>
        <v>2.65921944444444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34.1389</v>
      </c>
      <c r="E66" s="74" t="n">
        <v>34.4764</v>
      </c>
      <c r="F66" s="74" t="n">
        <v>35.9746</v>
      </c>
      <c r="G66" s="74" t="n">
        <v>38.1935</v>
      </c>
      <c r="H66" s="74" t="n">
        <v>8743.7</v>
      </c>
      <c r="I66" s="74" t="n">
        <v>13</v>
      </c>
      <c r="J66" s="64" t="n">
        <f aca="false">H66/3600</f>
        <v>2.42880555555556</v>
      </c>
      <c r="L66" s="73" t="n">
        <v>1235.8234</v>
      </c>
      <c r="M66" s="74" t="n">
        <v>34.6456</v>
      </c>
      <c r="N66" s="74" t="n">
        <v>35.9821</v>
      </c>
      <c r="O66" s="74" t="n">
        <v>38.2194</v>
      </c>
      <c r="P66" s="74" t="n">
        <v>9339.26</v>
      </c>
      <c r="Q66" s="74" t="n">
        <v>17.09</v>
      </c>
      <c r="R66" s="64" t="n">
        <f aca="false">P66/3600</f>
        <v>2.59423888888889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956.535</v>
      </c>
      <c r="E67" s="70" t="n">
        <v>41.9708</v>
      </c>
      <c r="F67" s="70" t="n">
        <v>45.4997</v>
      </c>
      <c r="G67" s="70" t="n">
        <v>47.0265</v>
      </c>
      <c r="H67" s="70" t="n">
        <v>39828.32</v>
      </c>
      <c r="I67" s="70" t="n">
        <v>64.43</v>
      </c>
      <c r="J67" s="52" t="n">
        <f aca="false">H67/3600</f>
        <v>11.0634222222222</v>
      </c>
      <c r="L67" s="69" t="n">
        <v>9961.0829</v>
      </c>
      <c r="M67" s="70" t="n">
        <v>42.0621</v>
      </c>
      <c r="N67" s="70" t="n">
        <v>45.5073</v>
      </c>
      <c r="O67" s="70" t="n">
        <v>47.0587</v>
      </c>
      <c r="P67" s="70" t="n">
        <v>42163.48</v>
      </c>
      <c r="Q67" s="70" t="n">
        <v>80.75</v>
      </c>
      <c r="R67" s="52" t="n">
        <f aca="false">P67/3600</f>
        <v>11.7120777777778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679.0093</v>
      </c>
      <c r="E68" s="72" t="n">
        <v>40.0561</v>
      </c>
      <c r="F68" s="72" t="n">
        <v>43.6652</v>
      </c>
      <c r="G68" s="72" t="n">
        <v>45.0151</v>
      </c>
      <c r="H68" s="72" t="n">
        <v>37156.07</v>
      </c>
      <c r="I68" s="72" t="n">
        <v>56.05</v>
      </c>
      <c r="J68" s="58" t="n">
        <f aca="false">H68/3600</f>
        <v>10.3211305555556</v>
      </c>
      <c r="L68" s="71" t="n">
        <v>4705.3722</v>
      </c>
      <c r="M68" s="72" t="n">
        <v>40.1574</v>
      </c>
      <c r="N68" s="72" t="n">
        <v>43.6516</v>
      </c>
      <c r="O68" s="72" t="n">
        <v>45.0454</v>
      </c>
      <c r="P68" s="72" t="n">
        <v>39062.57</v>
      </c>
      <c r="Q68" s="72" t="n">
        <v>69.37</v>
      </c>
      <c r="R68" s="58" t="n">
        <f aca="false">P68/3600</f>
        <v>10.8507138888889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17.5424</v>
      </c>
      <c r="E69" s="72" t="n">
        <v>37.8243</v>
      </c>
      <c r="F69" s="72" t="n">
        <v>42.1939</v>
      </c>
      <c r="G69" s="72" t="n">
        <v>43.2196</v>
      </c>
      <c r="H69" s="72" t="n">
        <v>34946.92</v>
      </c>
      <c r="I69" s="72" t="n">
        <v>48.92</v>
      </c>
      <c r="J69" s="58" t="n">
        <f aca="false">H69/3600</f>
        <v>9.70747777777778</v>
      </c>
      <c r="L69" s="71" t="n">
        <v>2435.3293</v>
      </c>
      <c r="M69" s="72" t="n">
        <v>37.9225</v>
      </c>
      <c r="N69" s="72" t="n">
        <v>42.1227</v>
      </c>
      <c r="O69" s="72" t="n">
        <v>43.2577</v>
      </c>
      <c r="P69" s="72" t="n">
        <v>36984.4</v>
      </c>
      <c r="Q69" s="72" t="n">
        <v>60.74</v>
      </c>
      <c r="R69" s="58" t="n">
        <f aca="false">P69/3600</f>
        <v>10.2734444444444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00.832</v>
      </c>
      <c r="E70" s="74" t="n">
        <v>35.3932</v>
      </c>
      <c r="F70" s="74" t="n">
        <v>41.1002</v>
      </c>
      <c r="G70" s="74" t="n">
        <v>41.9522</v>
      </c>
      <c r="H70" s="74" t="n">
        <v>33452.63</v>
      </c>
      <c r="I70" s="74" t="n">
        <v>45.55</v>
      </c>
      <c r="J70" s="64" t="n">
        <f aca="false">H70/3600</f>
        <v>9.29239722222222</v>
      </c>
      <c r="L70" s="73" t="n">
        <v>1310.6995</v>
      </c>
      <c r="M70" s="74" t="n">
        <v>35.4768</v>
      </c>
      <c r="N70" s="74" t="n">
        <v>41.0739</v>
      </c>
      <c r="O70" s="74" t="n">
        <v>41.989</v>
      </c>
      <c r="P70" s="74" t="n">
        <v>34721.07</v>
      </c>
      <c r="Q70" s="74" t="n">
        <v>54.95</v>
      </c>
      <c r="R70" s="64" t="n">
        <f aca="false">P70/3600</f>
        <v>9.64474166666667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362.0384</v>
      </c>
      <c r="E71" s="70" t="n">
        <v>40.2967</v>
      </c>
      <c r="F71" s="70" t="n">
        <v>42.8726</v>
      </c>
      <c r="G71" s="70" t="n">
        <v>44.6293</v>
      </c>
      <c r="H71" s="70" t="n">
        <v>36555.59</v>
      </c>
      <c r="I71" s="70" t="n">
        <v>61.77</v>
      </c>
      <c r="J71" s="52" t="n">
        <f aca="false">H71/3600</f>
        <v>10.1543305555556</v>
      </c>
      <c r="L71" s="69" t="n">
        <v>58507.2826</v>
      </c>
      <c r="M71" s="70" t="n">
        <v>40.5061</v>
      </c>
      <c r="N71" s="70" t="n">
        <v>42.9534</v>
      </c>
      <c r="O71" s="70" t="n">
        <v>44.6665</v>
      </c>
      <c r="P71" s="70" t="n">
        <v>37658.79</v>
      </c>
      <c r="Q71" s="70" t="n">
        <v>74.2</v>
      </c>
      <c r="R71" s="52" t="n">
        <f aca="false">P71/3600</f>
        <v>10.460775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055.545</v>
      </c>
      <c r="E72" s="72" t="n">
        <v>37.7363</v>
      </c>
      <c r="F72" s="72" t="n">
        <v>40.8312</v>
      </c>
      <c r="G72" s="72" t="n">
        <v>42.7123</v>
      </c>
      <c r="H72" s="72" t="n">
        <v>33569.52</v>
      </c>
      <c r="I72" s="72" t="n">
        <v>53.08</v>
      </c>
      <c r="J72" s="58" t="n">
        <f aca="false">H72/3600</f>
        <v>9.32486666666667</v>
      </c>
      <c r="L72" s="71" t="n">
        <v>31136.2675</v>
      </c>
      <c r="M72" s="72" t="n">
        <v>37.9393</v>
      </c>
      <c r="N72" s="72" t="n">
        <v>40.8981</v>
      </c>
      <c r="O72" s="72" t="n">
        <v>42.7216</v>
      </c>
      <c r="P72" s="72" t="n">
        <v>35346.15</v>
      </c>
      <c r="Q72" s="72" t="n">
        <v>66.77</v>
      </c>
      <c r="R72" s="58" t="n">
        <f aca="false">P72/3600</f>
        <v>9.818375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406.9146</v>
      </c>
      <c r="E73" s="72" t="n">
        <v>34.9622</v>
      </c>
      <c r="F73" s="72" t="n">
        <v>39.4204</v>
      </c>
      <c r="G73" s="72" t="n">
        <v>41.5856</v>
      </c>
      <c r="H73" s="72" t="n">
        <v>30610.32</v>
      </c>
      <c r="I73" s="72" t="n">
        <v>49.77</v>
      </c>
      <c r="J73" s="58" t="n">
        <f aca="false">H73/3600</f>
        <v>8.50286666666667</v>
      </c>
      <c r="L73" s="71" t="n">
        <v>16472.9222</v>
      </c>
      <c r="M73" s="72" t="n">
        <v>35.1135</v>
      </c>
      <c r="N73" s="72" t="n">
        <v>39.4804</v>
      </c>
      <c r="O73" s="72" t="n">
        <v>41.5892</v>
      </c>
      <c r="P73" s="72" t="n">
        <v>32188.13</v>
      </c>
      <c r="Q73" s="72" t="n">
        <v>62.03</v>
      </c>
      <c r="R73" s="58" t="n">
        <f aca="false">P73/3600</f>
        <v>8.94114722222222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129.0131</v>
      </c>
      <c r="E74" s="74" t="n">
        <v>32.0636</v>
      </c>
      <c r="F74" s="74" t="n">
        <v>38.4391</v>
      </c>
      <c r="G74" s="74" t="n">
        <v>40.9203</v>
      </c>
      <c r="H74" s="74" t="n">
        <v>49078.7</v>
      </c>
      <c r="I74" s="74" t="n">
        <v>71.82</v>
      </c>
      <c r="J74" s="64" t="n">
        <f aca="false">H74/3600</f>
        <v>13.6329722222222</v>
      </c>
      <c r="L74" s="73" t="n">
        <v>8163.1469</v>
      </c>
      <c r="M74" s="74" t="n">
        <v>32.1555</v>
      </c>
      <c r="N74" s="74" t="n">
        <v>38.4492</v>
      </c>
      <c r="O74" s="74" t="n">
        <v>40.9207</v>
      </c>
      <c r="P74" s="74" t="n">
        <v>29196.23</v>
      </c>
      <c r="Q74" s="74" t="n">
        <v>54.21</v>
      </c>
      <c r="R74" s="64" t="n">
        <f aca="false">P74/3600</f>
        <v>8.11006388888889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517.5286</v>
      </c>
      <c r="E75" s="70" t="n">
        <v>42.2497</v>
      </c>
      <c r="F75" s="70" t="n">
        <v>45.5907</v>
      </c>
      <c r="G75" s="70" t="n">
        <v>47.4642</v>
      </c>
      <c r="H75" s="70" t="n">
        <v>51184.61</v>
      </c>
      <c r="I75" s="70" t="n">
        <v>92.6</v>
      </c>
      <c r="J75" s="52" t="n">
        <f aca="false">H75/3600</f>
        <v>14.2179472222222</v>
      </c>
      <c r="L75" s="69" t="n">
        <v>10402.4534</v>
      </c>
      <c r="M75" s="70" t="n">
        <v>42.3737</v>
      </c>
      <c r="N75" s="70" t="n">
        <v>45.5746</v>
      </c>
      <c r="O75" s="70" t="n">
        <v>47.4811</v>
      </c>
      <c r="P75" s="70" t="n">
        <v>53615.76</v>
      </c>
      <c r="Q75" s="70" t="n">
        <v>115.01</v>
      </c>
      <c r="R75" s="52" t="n">
        <f aca="false">P75/3600</f>
        <v>14.8932666666667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53.9376</v>
      </c>
      <c r="E76" s="72" t="n">
        <v>40.9201</v>
      </c>
      <c r="F76" s="72" t="n">
        <v>44.0618</v>
      </c>
      <c r="G76" s="72" t="n">
        <v>45.6578</v>
      </c>
      <c r="H76" s="72" t="n">
        <v>47489.82</v>
      </c>
      <c r="I76" s="72" t="n">
        <v>76.24</v>
      </c>
      <c r="J76" s="58" t="n">
        <f aca="false">H76/3600</f>
        <v>13.1916166666667</v>
      </c>
      <c r="L76" s="71" t="n">
        <v>4546.8922</v>
      </c>
      <c r="M76" s="72" t="n">
        <v>41.029</v>
      </c>
      <c r="N76" s="72" t="n">
        <v>44.012</v>
      </c>
      <c r="O76" s="72" t="n">
        <v>45.6391</v>
      </c>
      <c r="P76" s="72" t="n">
        <v>51124.72</v>
      </c>
      <c r="Q76" s="72" t="n">
        <v>99.39</v>
      </c>
      <c r="R76" s="58" t="n">
        <f aca="false">P76/3600</f>
        <v>14.2013111111111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0.0298</v>
      </c>
      <c r="E77" s="72" t="n">
        <v>39.0241</v>
      </c>
      <c r="F77" s="72" t="n">
        <v>42.6574</v>
      </c>
      <c r="G77" s="72" t="n">
        <v>43.9651</v>
      </c>
      <c r="H77" s="72" t="n">
        <v>44380.52</v>
      </c>
      <c r="I77" s="72" t="n">
        <v>65.37</v>
      </c>
      <c r="J77" s="58" t="n">
        <f aca="false">H77/3600</f>
        <v>12.3279222222222</v>
      </c>
      <c r="L77" s="71" t="n">
        <v>2041.6982</v>
      </c>
      <c r="M77" s="72" t="n">
        <v>39.1054</v>
      </c>
      <c r="N77" s="72" t="n">
        <v>42.5804</v>
      </c>
      <c r="O77" s="72" t="n">
        <v>43.9206</v>
      </c>
      <c r="P77" s="72" t="n">
        <v>47326.43</v>
      </c>
      <c r="Q77" s="72" t="n">
        <v>83.63</v>
      </c>
      <c r="R77" s="58" t="n">
        <f aca="false">P77/3600</f>
        <v>13.1462305555556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4.4326</v>
      </c>
      <c r="E78" s="74" t="n">
        <v>36.8079</v>
      </c>
      <c r="F78" s="74" t="n">
        <v>41.5997</v>
      </c>
      <c r="G78" s="74" t="n">
        <v>42.7237</v>
      </c>
      <c r="H78" s="74" t="n">
        <v>42847.46</v>
      </c>
      <c r="I78" s="74" t="n">
        <v>57.77</v>
      </c>
      <c r="J78" s="64" t="n">
        <f aca="false">H78/3600</f>
        <v>11.9020722222222</v>
      </c>
      <c r="L78" s="73" t="n">
        <v>977.1398</v>
      </c>
      <c r="M78" s="74" t="n">
        <v>36.8687</v>
      </c>
      <c r="N78" s="74" t="n">
        <v>41.5621</v>
      </c>
      <c r="O78" s="74" t="n">
        <v>42.7331</v>
      </c>
      <c r="P78" s="74" t="n">
        <v>44895.79</v>
      </c>
      <c r="Q78" s="74" t="n">
        <v>75.82</v>
      </c>
      <c r="R78" s="64" t="n">
        <f aca="false">P78/3600</f>
        <v>12.4710527777778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133.1123</v>
      </c>
      <c r="E79" s="70" t="n">
        <v>41.0694</v>
      </c>
      <c r="F79" s="70" t="n">
        <v>44.2231</v>
      </c>
      <c r="G79" s="70" t="n">
        <v>44.8145</v>
      </c>
      <c r="H79" s="70" t="n">
        <v>27425.81</v>
      </c>
      <c r="I79" s="70" t="n">
        <v>49.68</v>
      </c>
      <c r="J79" s="52" t="n">
        <f aca="false">H79/3600</f>
        <v>7.61828055555556</v>
      </c>
      <c r="L79" s="69" t="n">
        <v>5107.7107</v>
      </c>
      <c r="M79" s="70" t="n">
        <v>41.1578</v>
      </c>
      <c r="N79" s="70" t="n">
        <v>44.2833</v>
      </c>
      <c r="O79" s="70" t="n">
        <v>44.8849</v>
      </c>
      <c r="P79" s="70" t="n">
        <v>29390.95</v>
      </c>
      <c r="Q79" s="70" t="n">
        <v>59.61</v>
      </c>
      <c r="R79" s="52" t="n">
        <f aca="false">P79/3600</f>
        <v>8.16415277777778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16.3793</v>
      </c>
      <c r="E80" s="72" t="n">
        <v>39.1293</v>
      </c>
      <c r="F80" s="72" t="n">
        <v>42.7948</v>
      </c>
      <c r="G80" s="72" t="n">
        <v>43.1839</v>
      </c>
      <c r="H80" s="72" t="n">
        <v>25986.07</v>
      </c>
      <c r="I80" s="72" t="n">
        <v>40.8</v>
      </c>
      <c r="J80" s="58" t="n">
        <f aca="false">H80/3600</f>
        <v>7.21835277777778</v>
      </c>
      <c r="L80" s="71" t="n">
        <v>1586.0856</v>
      </c>
      <c r="M80" s="72" t="n">
        <v>39.2472</v>
      </c>
      <c r="N80" s="72" t="n">
        <v>42.7954</v>
      </c>
      <c r="O80" s="72" t="n">
        <v>43.1823</v>
      </c>
      <c r="P80" s="72" t="n">
        <v>27558.04</v>
      </c>
      <c r="Q80" s="72" t="n">
        <v>46.77</v>
      </c>
      <c r="R80" s="58" t="n">
        <f aca="false">P80/3600</f>
        <v>7.65501111111111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9.4612</v>
      </c>
      <c r="E81" s="72" t="n">
        <v>36.8781</v>
      </c>
      <c r="F81" s="72" t="n">
        <v>41.8176</v>
      </c>
      <c r="G81" s="72" t="n">
        <v>42.0122</v>
      </c>
      <c r="H81" s="72" t="n">
        <v>25201.65</v>
      </c>
      <c r="I81" s="72" t="n">
        <v>36.65</v>
      </c>
      <c r="J81" s="58" t="n">
        <f aca="false">H81/3600</f>
        <v>7.00045833333333</v>
      </c>
      <c r="L81" s="71" t="n">
        <v>753.8944</v>
      </c>
      <c r="M81" s="72" t="n">
        <v>37.0964</v>
      </c>
      <c r="N81" s="72" t="n">
        <v>41.8146</v>
      </c>
      <c r="O81" s="72" t="n">
        <v>42.0285</v>
      </c>
      <c r="P81" s="72" t="n">
        <v>27174.76</v>
      </c>
      <c r="Q81" s="72" t="n">
        <v>40.88</v>
      </c>
      <c r="R81" s="58" t="n">
        <f aca="false">P81/3600</f>
        <v>7.54854444444444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0.4731</v>
      </c>
      <c r="E82" s="74" t="n">
        <v>34.5478</v>
      </c>
      <c r="F82" s="74" t="n">
        <v>41.223</v>
      </c>
      <c r="G82" s="74" t="n">
        <v>41.3536</v>
      </c>
      <c r="H82" s="74" t="n">
        <v>24615.63</v>
      </c>
      <c r="I82" s="74" t="n">
        <v>34.82</v>
      </c>
      <c r="J82" s="64" t="n">
        <f aca="false">H82/3600</f>
        <v>6.837675</v>
      </c>
      <c r="L82" s="73" t="n">
        <v>396.7116</v>
      </c>
      <c r="M82" s="74" t="n">
        <v>34.8301</v>
      </c>
      <c r="N82" s="74" t="n">
        <v>41.2085</v>
      </c>
      <c r="O82" s="74" t="n">
        <v>41.3408</v>
      </c>
      <c r="P82" s="74" t="n">
        <v>26414.95</v>
      </c>
      <c r="Q82" s="74" t="n">
        <v>37.53</v>
      </c>
      <c r="R82" s="64" t="n">
        <f aca="false">P82/3600</f>
        <v>7.33748611111111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52.3635</v>
      </c>
      <c r="E83" s="70" t="n">
        <v>43.4923</v>
      </c>
      <c r="F83" s="70" t="n">
        <v>43.8399</v>
      </c>
      <c r="G83" s="70" t="n">
        <v>44.4267</v>
      </c>
      <c r="H83" s="70" t="n">
        <v>97393.71</v>
      </c>
      <c r="I83" s="70" t="n">
        <v>134.49</v>
      </c>
      <c r="J83" s="52" t="n">
        <f aca="false">H83/3600</f>
        <v>27.0538083333333</v>
      </c>
      <c r="L83" s="69" t="n">
        <v>5777.8243</v>
      </c>
      <c r="M83" s="70" t="n">
        <v>43.7786</v>
      </c>
      <c r="N83" s="70" t="n">
        <v>43.7981</v>
      </c>
      <c r="O83" s="70" t="n">
        <v>44.3737</v>
      </c>
      <c r="P83" s="70" t="n">
        <v>57152.9</v>
      </c>
      <c r="Q83" s="70" t="n">
        <v>98.5</v>
      </c>
      <c r="R83" s="52" t="n">
        <f aca="false">P83/3600</f>
        <v>15.8758055555556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47.3184</v>
      </c>
      <c r="E84" s="72" t="n">
        <v>41.5627</v>
      </c>
      <c r="F84" s="72" t="n">
        <v>41.3868</v>
      </c>
      <c r="G84" s="72" t="n">
        <v>41.9801</v>
      </c>
      <c r="H84" s="72" t="n">
        <v>52433.34</v>
      </c>
      <c r="I84" s="72" t="n">
        <v>70.38</v>
      </c>
      <c r="J84" s="58" t="n">
        <f aca="false">H84/3600</f>
        <v>14.5648166666667</v>
      </c>
      <c r="L84" s="71" t="n">
        <v>2367.1555</v>
      </c>
      <c r="M84" s="72" t="n">
        <v>41.8683</v>
      </c>
      <c r="N84" s="72" t="n">
        <v>41.2935</v>
      </c>
      <c r="O84" s="72" t="n">
        <v>41.8991</v>
      </c>
      <c r="P84" s="72" t="n">
        <v>55807.02</v>
      </c>
      <c r="Q84" s="72" t="n">
        <v>88.85</v>
      </c>
      <c r="R84" s="58" t="n">
        <f aca="false">P84/3600</f>
        <v>15.50195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40.551</v>
      </c>
      <c r="E85" s="72" t="n">
        <v>39.1854</v>
      </c>
      <c r="F85" s="72" t="n">
        <v>39.127</v>
      </c>
      <c r="G85" s="72" t="n">
        <v>39.8821</v>
      </c>
      <c r="H85" s="72" t="n">
        <v>49849.72</v>
      </c>
      <c r="I85" s="72" t="n">
        <v>60.88</v>
      </c>
      <c r="J85" s="58" t="n">
        <f aca="false">H85/3600</f>
        <v>13.8471444444444</v>
      </c>
      <c r="L85" s="71" t="n">
        <v>1094.7965</v>
      </c>
      <c r="M85" s="72" t="n">
        <v>39.3963</v>
      </c>
      <c r="N85" s="72" t="n">
        <v>38.9876</v>
      </c>
      <c r="O85" s="72" t="n">
        <v>39.7765</v>
      </c>
      <c r="P85" s="72" t="n">
        <v>52228.56</v>
      </c>
      <c r="Q85" s="72" t="n">
        <v>88.82</v>
      </c>
      <c r="R85" s="58" t="n">
        <f aca="false">P85/3600</f>
        <v>14.5079333333333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78.8896</v>
      </c>
      <c r="E86" s="74" t="n">
        <v>36.4703</v>
      </c>
      <c r="F86" s="74" t="n">
        <v>37.4313</v>
      </c>
      <c r="G86" s="74" t="n">
        <v>38.3768</v>
      </c>
      <c r="H86" s="74" t="n">
        <v>47540.57</v>
      </c>
      <c r="I86" s="74" t="n">
        <v>54.29</v>
      </c>
      <c r="J86" s="64" t="n">
        <f aca="false">H86/3600</f>
        <v>13.2057138888889</v>
      </c>
      <c r="L86" s="73" t="n">
        <v>555.0211</v>
      </c>
      <c r="M86" s="74" t="n">
        <v>36.5765</v>
      </c>
      <c r="N86" s="74" t="n">
        <v>37.2494</v>
      </c>
      <c r="O86" s="74" t="n">
        <v>38.2523</v>
      </c>
      <c r="P86" s="74" t="n">
        <v>50043.22</v>
      </c>
      <c r="Q86" s="74" t="n">
        <v>71.89</v>
      </c>
      <c r="R86" s="64" t="n">
        <f aca="false">P86/3600</f>
        <v>13.9008944444444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2770.8416</v>
      </c>
      <c r="E87" s="70" t="n">
        <v>40.2187</v>
      </c>
      <c r="F87" s="70" t="n">
        <v>39.2914</v>
      </c>
      <c r="G87" s="70" t="n">
        <v>43.1734</v>
      </c>
      <c r="H87" s="70" t="n">
        <v>26365.5</v>
      </c>
      <c r="I87" s="70" t="n">
        <v>49.08</v>
      </c>
      <c r="J87" s="52" t="n">
        <f aca="false">H87/3600</f>
        <v>7.32375</v>
      </c>
      <c r="L87" s="69" t="n">
        <v>12683.1302</v>
      </c>
      <c r="M87" s="70" t="n">
        <v>40.2989</v>
      </c>
      <c r="N87" s="70" t="n">
        <v>39.3064</v>
      </c>
      <c r="O87" s="70" t="n">
        <v>43.1598</v>
      </c>
      <c r="P87" s="70" t="n">
        <v>27587.7</v>
      </c>
      <c r="Q87" s="70" t="n">
        <v>58.13</v>
      </c>
      <c r="R87" s="52" t="n">
        <f aca="false">P87/3600</f>
        <v>7.66325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48.4659</v>
      </c>
      <c r="E88" s="72" t="n">
        <v>38.7407</v>
      </c>
      <c r="F88" s="72" t="n">
        <v>38.3734</v>
      </c>
      <c r="G88" s="72" t="n">
        <v>41.4253</v>
      </c>
      <c r="H88" s="72" t="n">
        <v>42993.5</v>
      </c>
      <c r="I88" s="72" t="n">
        <v>58.77</v>
      </c>
      <c r="J88" s="58" t="n">
        <f aca="false">H88/3600</f>
        <v>11.9426388888889</v>
      </c>
      <c r="L88" s="71" t="n">
        <v>3439.0426</v>
      </c>
      <c r="M88" s="72" t="n">
        <v>38.835</v>
      </c>
      <c r="N88" s="72" t="n">
        <v>38.3658</v>
      </c>
      <c r="O88" s="72" t="n">
        <v>41.3943</v>
      </c>
      <c r="P88" s="72" t="n">
        <v>25812.67</v>
      </c>
      <c r="Q88" s="72" t="n">
        <v>43.83</v>
      </c>
      <c r="R88" s="58" t="n">
        <f aca="false">P88/3600</f>
        <v>7.17018611111111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40.4736</v>
      </c>
      <c r="E89" s="72" t="n">
        <v>37.0206</v>
      </c>
      <c r="F89" s="72" t="n">
        <v>37.6202</v>
      </c>
      <c r="G89" s="72" t="n">
        <v>39.7582</v>
      </c>
      <c r="H89" s="72" t="n">
        <v>22617</v>
      </c>
      <c r="I89" s="72" t="n">
        <v>31.33</v>
      </c>
      <c r="J89" s="58" t="n">
        <f aca="false">H89/3600</f>
        <v>6.2825</v>
      </c>
      <c r="L89" s="71" t="n">
        <v>1540.4102</v>
      </c>
      <c r="M89" s="72" t="n">
        <v>37.1114</v>
      </c>
      <c r="N89" s="72" t="n">
        <v>37.6164</v>
      </c>
      <c r="O89" s="72" t="n">
        <v>39.716</v>
      </c>
      <c r="P89" s="72" t="n">
        <v>23964.68</v>
      </c>
      <c r="Q89" s="72" t="n">
        <v>40.64</v>
      </c>
      <c r="R89" s="58" t="n">
        <f aca="false">P89/3600</f>
        <v>6.65685555555556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8.0256</v>
      </c>
      <c r="E90" s="74" t="n">
        <v>34.9785</v>
      </c>
      <c r="F90" s="74" t="n">
        <v>36.9066</v>
      </c>
      <c r="G90" s="74" t="n">
        <v>38.4233</v>
      </c>
      <c r="H90" s="74" t="n">
        <v>22082.21</v>
      </c>
      <c r="I90" s="74" t="n">
        <v>29.53</v>
      </c>
      <c r="J90" s="64" t="n">
        <f aca="false">H90/3600</f>
        <v>6.13394722222222</v>
      </c>
      <c r="L90" s="73" t="n">
        <v>824.0563</v>
      </c>
      <c r="M90" s="74" t="n">
        <v>35.1015</v>
      </c>
      <c r="N90" s="74" t="n">
        <v>36.8817</v>
      </c>
      <c r="O90" s="74" t="n">
        <v>38.3786</v>
      </c>
      <c r="P90" s="74" t="n">
        <v>23040</v>
      </c>
      <c r="Q90" s="74" t="n">
        <v>36.45</v>
      </c>
      <c r="R90" s="64" t="n">
        <f aca="false">P90/3600</f>
        <v>6.4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139.5548</v>
      </c>
      <c r="E91" s="70" t="n">
        <v>41.3915</v>
      </c>
      <c r="F91" s="70" t="n">
        <v>42.6001</v>
      </c>
      <c r="G91" s="70" t="n">
        <v>43.2706</v>
      </c>
      <c r="H91" s="70" t="n">
        <v>80109.28</v>
      </c>
      <c r="I91" s="70" t="n">
        <v>150.4</v>
      </c>
      <c r="J91" s="52" t="n">
        <f aca="false">H91/3600</f>
        <v>22.2525777777778</v>
      </c>
      <c r="L91" s="69" t="n">
        <v>18978.8021</v>
      </c>
      <c r="M91" s="70" t="n">
        <v>41.5726</v>
      </c>
      <c r="N91" s="70" t="n">
        <v>42.6629</v>
      </c>
      <c r="O91" s="70" t="n">
        <v>43.3182</v>
      </c>
      <c r="P91" s="70" t="n">
        <v>84162.78</v>
      </c>
      <c r="Q91" s="70" t="n">
        <v>180.9</v>
      </c>
      <c r="R91" s="52" t="n">
        <f aca="false">P91/3600</f>
        <v>23.37855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3.1506</v>
      </c>
      <c r="E92" s="72" t="n">
        <v>39.0331</v>
      </c>
      <c r="F92" s="72" t="n">
        <v>40.5159</v>
      </c>
      <c r="G92" s="72" t="n">
        <v>41.0546</v>
      </c>
      <c r="H92" s="72" t="n">
        <v>74828.88</v>
      </c>
      <c r="I92" s="72" t="n">
        <v>119.25</v>
      </c>
      <c r="J92" s="58" t="n">
        <f aca="false">H92/3600</f>
        <v>20.7858</v>
      </c>
      <c r="L92" s="71" t="n">
        <v>7718.1537</v>
      </c>
      <c r="M92" s="72" t="n">
        <v>39.2212</v>
      </c>
      <c r="N92" s="72" t="n">
        <v>40.5106</v>
      </c>
      <c r="O92" s="72" t="n">
        <v>41.0441</v>
      </c>
      <c r="P92" s="72" t="n">
        <v>77857.57</v>
      </c>
      <c r="Q92" s="72" t="n">
        <v>153.64</v>
      </c>
      <c r="R92" s="58" t="n">
        <f aca="false">P92/3600</f>
        <v>21.6271027777778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52.3082</v>
      </c>
      <c r="E93" s="72" t="n">
        <v>36.5399</v>
      </c>
      <c r="F93" s="72" t="n">
        <v>38.7618</v>
      </c>
      <c r="G93" s="72" t="n">
        <v>39.216</v>
      </c>
      <c r="H93" s="72" t="n">
        <v>69765.96</v>
      </c>
      <c r="I93" s="72" t="n">
        <v>102.07</v>
      </c>
      <c r="J93" s="58" t="n">
        <f aca="false">H93/3600</f>
        <v>19.3794333333333</v>
      </c>
      <c r="L93" s="71" t="n">
        <v>3646.249</v>
      </c>
      <c r="M93" s="72" t="n">
        <v>36.7235</v>
      </c>
      <c r="N93" s="72" t="n">
        <v>38.7199</v>
      </c>
      <c r="O93" s="72" t="n">
        <v>39.1779</v>
      </c>
      <c r="P93" s="72" t="n">
        <v>74517.64</v>
      </c>
      <c r="Q93" s="72" t="n">
        <v>131.4</v>
      </c>
      <c r="R93" s="58" t="n">
        <f aca="false">P93/3600</f>
        <v>20.6993444444444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18.0153</v>
      </c>
      <c r="E94" s="74" t="n">
        <v>33.9191</v>
      </c>
      <c r="F94" s="74" t="n">
        <v>37.5129</v>
      </c>
      <c r="G94" s="74" t="n">
        <v>37.9215</v>
      </c>
      <c r="H94" s="74" t="n">
        <v>66383.1</v>
      </c>
      <c r="I94" s="74" t="n">
        <v>92.08</v>
      </c>
      <c r="J94" s="64" t="n">
        <f aca="false">H94/3600</f>
        <v>18.43975</v>
      </c>
      <c r="L94" s="73" t="n">
        <v>1826.4125</v>
      </c>
      <c r="M94" s="74" t="n">
        <v>34.0715</v>
      </c>
      <c r="N94" s="74" t="n">
        <v>37.4666</v>
      </c>
      <c r="O94" s="74" t="n">
        <v>37.8862</v>
      </c>
      <c r="P94" s="74" t="n">
        <v>66528.79</v>
      </c>
      <c r="Q94" s="74" t="n">
        <v>109</v>
      </c>
      <c r="R94" s="64" t="n">
        <f aca="false">P94/3600</f>
        <v>18.4802194444444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2900.1856</v>
      </c>
      <c r="E95" s="70" t="n">
        <v>39.1741</v>
      </c>
      <c r="F95" s="70" t="n">
        <v>41.5682</v>
      </c>
      <c r="G95" s="70" t="n">
        <v>42.7313</v>
      </c>
      <c r="H95" s="70" t="n">
        <v>33665.2</v>
      </c>
      <c r="I95" s="70" t="n">
        <v>62.48</v>
      </c>
      <c r="J95" s="52" t="n">
        <f aca="false">H95/3600</f>
        <v>9.35144444444444</v>
      </c>
      <c r="L95" s="69" t="n">
        <v>22658.4176</v>
      </c>
      <c r="M95" s="70" t="n">
        <v>39.2667</v>
      </c>
      <c r="N95" s="70" t="n">
        <v>41.5711</v>
      </c>
      <c r="O95" s="70" t="n">
        <v>42.7425</v>
      </c>
      <c r="P95" s="70" t="n">
        <v>35095.54</v>
      </c>
      <c r="Q95" s="70" t="n">
        <v>73.51</v>
      </c>
      <c r="R95" s="52" t="n">
        <f aca="false">P95/3600</f>
        <v>9.74876111111111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968.976</v>
      </c>
      <c r="E96" s="72" t="n">
        <v>37.1743</v>
      </c>
      <c r="F96" s="72" t="n">
        <v>40.5473</v>
      </c>
      <c r="G96" s="72" t="n">
        <v>41.9862</v>
      </c>
      <c r="H96" s="72" t="n">
        <v>30639.07</v>
      </c>
      <c r="I96" s="72" t="n">
        <v>47.59</v>
      </c>
      <c r="J96" s="58" t="n">
        <f aca="false">H96/3600</f>
        <v>8.51085277777778</v>
      </c>
      <c r="L96" s="71" t="n">
        <v>6879.3952</v>
      </c>
      <c r="M96" s="72" t="n">
        <v>37.2978</v>
      </c>
      <c r="N96" s="72" t="n">
        <v>40.5274</v>
      </c>
      <c r="O96" s="72" t="n">
        <v>42.0031</v>
      </c>
      <c r="P96" s="72" t="n">
        <v>32118.14</v>
      </c>
      <c r="Q96" s="72" t="n">
        <v>59.14</v>
      </c>
      <c r="R96" s="58" t="n">
        <f aca="false">P96/3600</f>
        <v>8.92170555555556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905.8256</v>
      </c>
      <c r="E97" s="72" t="n">
        <v>35.0788</v>
      </c>
      <c r="F97" s="72" t="n">
        <v>39.6985</v>
      </c>
      <c r="G97" s="72" t="n">
        <v>41.4262</v>
      </c>
      <c r="H97" s="72" t="n">
        <v>28661.74</v>
      </c>
      <c r="I97" s="72" t="n">
        <v>40.51</v>
      </c>
      <c r="J97" s="58" t="n">
        <f aca="false">H97/3600</f>
        <v>7.96159444444445</v>
      </c>
      <c r="L97" s="71" t="n">
        <v>2877.1136</v>
      </c>
      <c r="M97" s="72" t="n">
        <v>35.202</v>
      </c>
      <c r="N97" s="72" t="n">
        <v>39.689</v>
      </c>
      <c r="O97" s="72" t="n">
        <v>41.4608</v>
      </c>
      <c r="P97" s="72" t="n">
        <v>30314.06</v>
      </c>
      <c r="Q97" s="72" t="n">
        <v>50.23</v>
      </c>
      <c r="R97" s="58" t="n">
        <f aca="false">P97/3600</f>
        <v>8.42057222222222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1.128</v>
      </c>
      <c r="E98" s="74" t="n">
        <v>32.8552</v>
      </c>
      <c r="F98" s="74" t="n">
        <v>39.0757</v>
      </c>
      <c r="G98" s="74" t="n">
        <v>41.0362</v>
      </c>
      <c r="H98" s="74" t="n">
        <v>26741.08</v>
      </c>
      <c r="I98" s="74" t="n">
        <v>37.23</v>
      </c>
      <c r="J98" s="64" t="n">
        <f aca="false">H98/3600</f>
        <v>7.42807777777778</v>
      </c>
      <c r="L98" s="73" t="n">
        <v>1319.768</v>
      </c>
      <c r="M98" s="74" t="n">
        <v>32.9671</v>
      </c>
      <c r="N98" s="74" t="n">
        <v>39.0829</v>
      </c>
      <c r="O98" s="74" t="n">
        <v>41.0438</v>
      </c>
      <c r="P98" s="74" t="n">
        <v>28411.39</v>
      </c>
      <c r="Q98" s="74" t="n">
        <v>44.85</v>
      </c>
      <c r="R98" s="64" t="n">
        <f aca="false">P98/3600</f>
        <v>7.89205277777778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4119.9302</v>
      </c>
      <c r="E99" s="70" t="n">
        <v>39.0357</v>
      </c>
      <c r="F99" s="70" t="n">
        <v>40.6219</v>
      </c>
      <c r="G99" s="70" t="n">
        <v>41.4363</v>
      </c>
      <c r="H99" s="70" t="n">
        <v>30311.65</v>
      </c>
      <c r="I99" s="70" t="n">
        <v>62.78</v>
      </c>
      <c r="J99" s="52" t="n">
        <f aca="false">H99/3600</f>
        <v>8.41990277777778</v>
      </c>
      <c r="L99" s="69" t="n">
        <v>33693.4272</v>
      </c>
      <c r="M99" s="70" t="n">
        <v>39.1387</v>
      </c>
      <c r="N99" s="70" t="n">
        <v>40.6069</v>
      </c>
      <c r="O99" s="70" t="n">
        <v>41.4281</v>
      </c>
      <c r="P99" s="70" t="n">
        <v>31534.95</v>
      </c>
      <c r="Q99" s="70" t="n">
        <v>73.05</v>
      </c>
      <c r="R99" s="52" t="n">
        <f aca="false">P99/3600</f>
        <v>8.75970833333333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353.2723</v>
      </c>
      <c r="E100" s="72" t="n">
        <v>36.8149</v>
      </c>
      <c r="F100" s="72" t="n">
        <v>39.2749</v>
      </c>
      <c r="G100" s="72" t="n">
        <v>40.4129</v>
      </c>
      <c r="H100" s="72" t="n">
        <v>27275.57</v>
      </c>
      <c r="I100" s="72" t="n">
        <v>46.78</v>
      </c>
      <c r="J100" s="58" t="n">
        <f aca="false">H100/3600</f>
        <v>7.57654722222222</v>
      </c>
      <c r="L100" s="71" t="n">
        <v>12283.0656</v>
      </c>
      <c r="M100" s="72" t="n">
        <v>36.9362</v>
      </c>
      <c r="N100" s="72" t="n">
        <v>39.2628</v>
      </c>
      <c r="O100" s="72" t="n">
        <v>40.4179</v>
      </c>
      <c r="P100" s="72" t="n">
        <v>28544.72</v>
      </c>
      <c r="Q100" s="72" t="n">
        <v>59.02</v>
      </c>
      <c r="R100" s="58" t="n">
        <f aca="false">P100/3600</f>
        <v>7.92908888888889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459.9635</v>
      </c>
      <c r="E101" s="72" t="n">
        <v>34.5523</v>
      </c>
      <c r="F101" s="72" t="n">
        <v>38.2631</v>
      </c>
      <c r="G101" s="72" t="n">
        <v>39.5481</v>
      </c>
      <c r="H101" s="72" t="n">
        <v>25113.35</v>
      </c>
      <c r="I101" s="72" t="n">
        <v>40.16</v>
      </c>
      <c r="J101" s="58" t="n">
        <f aca="false">H101/3600</f>
        <v>6.97593055555556</v>
      </c>
      <c r="L101" s="71" t="n">
        <v>5451.0336</v>
      </c>
      <c r="M101" s="72" t="n">
        <v>34.6584</v>
      </c>
      <c r="N101" s="72" t="n">
        <v>38.263</v>
      </c>
      <c r="O101" s="72" t="n">
        <v>39.5692</v>
      </c>
      <c r="P101" s="72" t="n">
        <v>26433.57</v>
      </c>
      <c r="Q101" s="72" t="n">
        <v>3000.205</v>
      </c>
      <c r="R101" s="58" t="n">
        <f aca="false">P101/3600</f>
        <v>7.34265833333333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32.2074</v>
      </c>
      <c r="E102" s="74" t="n">
        <v>32.2511</v>
      </c>
      <c r="F102" s="74" t="n">
        <v>37.6108</v>
      </c>
      <c r="G102" s="74" t="n">
        <v>38.9436</v>
      </c>
      <c r="H102" s="74" t="n">
        <v>23594.27</v>
      </c>
      <c r="I102" s="74" t="n">
        <v>36.28</v>
      </c>
      <c r="J102" s="64" t="n">
        <f aca="false">H102/3600</f>
        <v>6.55396388888889</v>
      </c>
      <c r="L102" s="73" t="n">
        <v>2534.8646</v>
      </c>
      <c r="M102" s="74" t="n">
        <v>32.3303</v>
      </c>
      <c r="N102" s="74" t="n">
        <v>37.6281</v>
      </c>
      <c r="O102" s="74" t="n">
        <v>38.9426</v>
      </c>
      <c r="P102" s="74" t="n">
        <v>25327.77</v>
      </c>
      <c r="Q102" s="74" t="n">
        <v>46.15</v>
      </c>
      <c r="R102" s="64" t="n">
        <f aca="false">P102/3600</f>
        <v>7.03549166666667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4.4727251333646</v>
      </c>
      <c r="J110" s="79" t="n">
        <f aca="false">GEOMEAN(J3:J102)</f>
        <v>7.61885604188558</v>
      </c>
      <c r="Q110" s="79" t="n">
        <f aca="false">GEOMEAN(Q3:Q102)</f>
        <v>54.759111965453</v>
      </c>
      <c r="R110" s="79" t="n">
        <f aca="false">GEOMEAN(R3:R102)</f>
        <v>7.80710875638686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23129652615713</v>
      </c>
      <c r="R111" s="80" t="n">
        <f aca="false">R110/J110</f>
        <v>1.02470879006853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36248611111111</v>
      </c>
      <c r="J112" s="79" t="n">
        <f aca="false">SUM(J3:J102)</f>
        <v>834.050472222222</v>
      </c>
      <c r="Q112" s="79" t="n">
        <f aca="false">SUM(Q3:Q102)/3600</f>
        <v>2.42178472222222</v>
      </c>
      <c r="R112" s="79" t="n">
        <f aca="false">SUM(R3:R102)</f>
        <v>842.98255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2.6033394625092</v>
      </c>
      <c r="J117" s="79" t="n">
        <f aca="false">GEOMEAN(J3:J22,J23:J86)</f>
        <v>7.25736126729343</v>
      </c>
      <c r="Q117" s="79" t="n">
        <f aca="false">GEOMEAN(Q3:Q22,Q23:Q86)</f>
        <v>50.2589912351144</v>
      </c>
      <c r="R117" s="79" t="n">
        <f aca="false">GEOMEAN(R3:R22,R23:R86)</f>
        <v>7.45311174890242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17969604892927</v>
      </c>
      <c r="R118" s="80" t="n">
        <f aca="false">R117/J117</f>
        <v>1.02697267979357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conditionalFormatting sqref="T111:V112">
    <cfRule type="cellIs" priority="206" operator="greaterThan" aboveAverage="0" equalAverage="0" bottom="0" percent="0" rank="0" text="" dxfId="2362">
      <formula>0.03</formula>
    </cfRule>
    <cfRule type="cellIs" priority="207" operator="lessThan" aboveAverage="0" equalAverage="0" bottom="0" percent="0" rank="0" text="" dxfId="2363">
      <formula>-0.03</formula>
    </cfRule>
  </conditionalFormatting>
  <conditionalFormatting sqref="W112:Y112">
    <cfRule type="cellIs" priority="208" operator="greaterThan" aboveAverage="0" equalAverage="0" bottom="0" percent="0" rank="0" text="" dxfId="2364">
      <formula>0.03</formula>
    </cfRule>
    <cfRule type="cellIs" priority="209" operator="lessThan" aboveAverage="0" equalAverage="0" bottom="0" percent="0" rank="0" text="" dxfId="2365">
      <formula>-0.03</formula>
    </cfRule>
  </conditionalFormatting>
  <conditionalFormatting sqref="W111">
    <cfRule type="cellIs" priority="210" operator="greaterThan" aboveAverage="0" equalAverage="0" bottom="0" percent="0" rank="0" text="" dxfId="2366">
      <formula>0.03</formula>
    </cfRule>
    <cfRule type="cellIs" priority="211" operator="lessThan" aboveAverage="0" equalAverage="0" bottom="0" percent="0" rank="0" text="" dxfId="2367">
      <formula>-0.03</formula>
    </cfRule>
  </conditionalFormatting>
  <conditionalFormatting sqref="X111">
    <cfRule type="cellIs" priority="212" operator="greaterThan" aboveAverage="0" equalAverage="0" bottom="0" percent="0" rank="0" text="" dxfId="2368">
      <formula>0.03</formula>
    </cfRule>
    <cfRule type="cellIs" priority="213" operator="lessThan" aboveAverage="0" equalAverage="0" bottom="0" percent="0" rank="0" text="" dxfId="2369">
      <formula>-0.03</formula>
    </cfRule>
  </conditionalFormatting>
  <conditionalFormatting sqref="Y111">
    <cfRule type="cellIs" priority="214" operator="greaterThan" aboveAverage="0" equalAverage="0" bottom="0" percent="0" rank="0" text="" dxfId="2370">
      <formula>0.03</formula>
    </cfRule>
    <cfRule type="cellIs" priority="215" operator="lessThan" aboveAverage="0" equalAverage="0" bottom="0" percent="0" rank="0" text="" dxfId="237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372">
      <formula>0.03</formula>
    </cfRule>
    <cfRule type="cellIs" priority="217" operator="lessThan" aboveAverage="0" equalAverage="0" bottom="0" percent="0" rank="0" text="" dxfId="2373">
      <formula>-0.03</formula>
    </cfRule>
  </conditionalFormatting>
  <conditionalFormatting sqref="W23">
    <cfRule type="cellIs" priority="218" operator="greaterThan" aboveAverage="0" equalAverage="0" bottom="0" percent="0" rank="0" text="" dxfId="2374">
      <formula>0.03</formula>
    </cfRule>
    <cfRule type="cellIs" priority="219" operator="lessThan" aboveAverage="0" equalAverage="0" bottom="0" percent="0" rank="0" text="" dxfId="2375">
      <formula>-0.03</formula>
    </cfRule>
  </conditionalFormatting>
  <conditionalFormatting sqref="X23">
    <cfRule type="cellIs" priority="220" operator="greaterThan" aboveAverage="0" equalAverage="0" bottom="0" percent="0" rank="0" text="" dxfId="2376">
      <formula>0.03</formula>
    </cfRule>
    <cfRule type="cellIs" priority="221" operator="lessThan" aboveAverage="0" equalAverage="0" bottom="0" percent="0" rank="0" text="" dxfId="2377">
      <formula>-0.03</formula>
    </cfRule>
  </conditionalFormatting>
  <conditionalFormatting sqref="Y23">
    <cfRule type="cellIs" priority="222" operator="greaterThan" aboveAverage="0" equalAverage="0" bottom="0" percent="0" rank="0" text="" dxfId="2378">
      <formula>0.03</formula>
    </cfRule>
    <cfRule type="cellIs" priority="223" operator="lessThan" aboveAverage="0" equalAverage="0" bottom="0" percent="0" rank="0" text="" dxfId="2379">
      <formula>-0.03</formula>
    </cfRule>
  </conditionalFormatting>
  <conditionalFormatting sqref="W27">
    <cfRule type="cellIs" priority="224" operator="greaterThan" aboveAverage="0" equalAverage="0" bottom="0" percent="0" rank="0" text="" dxfId="2380">
      <formula>0.03</formula>
    </cfRule>
    <cfRule type="cellIs" priority="225" operator="lessThan" aboveAverage="0" equalAverage="0" bottom="0" percent="0" rank="0" text="" dxfId="2381">
      <formula>-0.03</formula>
    </cfRule>
  </conditionalFormatting>
  <conditionalFormatting sqref="X27">
    <cfRule type="cellIs" priority="226" operator="greaterThan" aboveAverage="0" equalAverage="0" bottom="0" percent="0" rank="0" text="" dxfId="2382">
      <formula>0.03</formula>
    </cfRule>
    <cfRule type="cellIs" priority="227" operator="lessThan" aboveAverage="0" equalAverage="0" bottom="0" percent="0" rank="0" text="" dxfId="2383">
      <formula>-0.03</formula>
    </cfRule>
  </conditionalFormatting>
  <conditionalFormatting sqref="Y27">
    <cfRule type="cellIs" priority="228" operator="greaterThan" aboveAverage="0" equalAverage="0" bottom="0" percent="0" rank="0" text="" dxfId="2384">
      <formula>0.03</formula>
    </cfRule>
    <cfRule type="cellIs" priority="229" operator="lessThan" aboveAverage="0" equalAverage="0" bottom="0" percent="0" rank="0" text="" dxfId="2385">
      <formula>-0.03</formula>
    </cfRule>
  </conditionalFormatting>
  <conditionalFormatting sqref="W31">
    <cfRule type="cellIs" priority="230" operator="greaterThan" aboveAverage="0" equalAverage="0" bottom="0" percent="0" rank="0" text="" dxfId="2386">
      <formula>0.03</formula>
    </cfRule>
    <cfRule type="cellIs" priority="231" operator="lessThan" aboveAverage="0" equalAverage="0" bottom="0" percent="0" rank="0" text="" dxfId="2387">
      <formula>-0.03</formula>
    </cfRule>
  </conditionalFormatting>
  <conditionalFormatting sqref="X31">
    <cfRule type="cellIs" priority="232" operator="greaterThan" aboveAverage="0" equalAverage="0" bottom="0" percent="0" rank="0" text="" dxfId="2388">
      <formula>0.03</formula>
    </cfRule>
    <cfRule type="cellIs" priority="233" operator="lessThan" aboveAverage="0" equalAverage="0" bottom="0" percent="0" rank="0" text="" dxfId="2389">
      <formula>-0.03</formula>
    </cfRule>
  </conditionalFormatting>
  <conditionalFormatting sqref="Y31">
    <cfRule type="cellIs" priority="234" operator="greaterThan" aboveAverage="0" equalAverage="0" bottom="0" percent="0" rank="0" text="" dxfId="2390">
      <formula>0.03</formula>
    </cfRule>
    <cfRule type="cellIs" priority="235" operator="lessThan" aboveAverage="0" equalAverage="0" bottom="0" percent="0" rank="0" text="" dxfId="2391">
      <formula>-0.03</formula>
    </cfRule>
  </conditionalFormatting>
  <conditionalFormatting sqref="W35">
    <cfRule type="cellIs" priority="236" operator="greaterThan" aboveAverage="0" equalAverage="0" bottom="0" percent="0" rank="0" text="" dxfId="2392">
      <formula>0.03</formula>
    </cfRule>
    <cfRule type="cellIs" priority="237" operator="lessThan" aboveAverage="0" equalAverage="0" bottom="0" percent="0" rank="0" text="" dxfId="2393">
      <formula>-0.03</formula>
    </cfRule>
  </conditionalFormatting>
  <conditionalFormatting sqref="X35">
    <cfRule type="cellIs" priority="238" operator="greaterThan" aboveAverage="0" equalAverage="0" bottom="0" percent="0" rank="0" text="" dxfId="2394">
      <formula>0.03</formula>
    </cfRule>
    <cfRule type="cellIs" priority="239" operator="lessThan" aboveAverage="0" equalAverage="0" bottom="0" percent="0" rank="0" text="" dxfId="2395">
      <formula>-0.03</formula>
    </cfRule>
  </conditionalFormatting>
  <conditionalFormatting sqref="Y35">
    <cfRule type="cellIs" priority="240" operator="greaterThan" aboveAverage="0" equalAverage="0" bottom="0" percent="0" rank="0" text="" dxfId="2396">
      <formula>0.03</formula>
    </cfRule>
    <cfRule type="cellIs" priority="241" operator="lessThan" aboveAverage="0" equalAverage="0" bottom="0" percent="0" rank="0" text="" dxfId="2397">
      <formula>-0.03</formula>
    </cfRule>
  </conditionalFormatting>
  <conditionalFormatting sqref="W39">
    <cfRule type="cellIs" priority="242" operator="greaterThan" aboveAverage="0" equalAverage="0" bottom="0" percent="0" rank="0" text="" dxfId="2398">
      <formula>0.03</formula>
    </cfRule>
    <cfRule type="cellIs" priority="243" operator="lessThan" aboveAverage="0" equalAverage="0" bottom="0" percent="0" rank="0" text="" dxfId="2399">
      <formula>-0.03</formula>
    </cfRule>
  </conditionalFormatting>
  <conditionalFormatting sqref="X39">
    <cfRule type="cellIs" priority="244" operator="greaterThan" aboveAverage="0" equalAverage="0" bottom="0" percent="0" rank="0" text="" dxfId="2400">
      <formula>0.03</formula>
    </cfRule>
    <cfRule type="cellIs" priority="245" operator="lessThan" aboveAverage="0" equalAverage="0" bottom="0" percent="0" rank="0" text="" dxfId="2401">
      <formula>-0.03</formula>
    </cfRule>
  </conditionalFormatting>
  <conditionalFormatting sqref="Y39">
    <cfRule type="cellIs" priority="246" operator="greaterThan" aboveAverage="0" equalAverage="0" bottom="0" percent="0" rank="0" text="" dxfId="2402">
      <formula>0.03</formula>
    </cfRule>
    <cfRule type="cellIs" priority="247" operator="lessThan" aboveAverage="0" equalAverage="0" bottom="0" percent="0" rank="0" text="" dxfId="2403">
      <formula>-0.03</formula>
    </cfRule>
  </conditionalFormatting>
  <conditionalFormatting sqref="W43">
    <cfRule type="cellIs" priority="248" operator="greaterThan" aboveAverage="0" equalAverage="0" bottom="0" percent="0" rank="0" text="" dxfId="2404">
      <formula>0.03</formula>
    </cfRule>
    <cfRule type="cellIs" priority="249" operator="lessThan" aboveAverage="0" equalAverage="0" bottom="0" percent="0" rank="0" text="" dxfId="2405">
      <formula>-0.03</formula>
    </cfRule>
  </conditionalFormatting>
  <conditionalFormatting sqref="X43">
    <cfRule type="cellIs" priority="250" operator="greaterThan" aboveAverage="0" equalAverage="0" bottom="0" percent="0" rank="0" text="" dxfId="2406">
      <formula>0.03</formula>
    </cfRule>
    <cfRule type="cellIs" priority="251" operator="lessThan" aboveAverage="0" equalAverage="0" bottom="0" percent="0" rank="0" text="" dxfId="2407">
      <formula>-0.03</formula>
    </cfRule>
  </conditionalFormatting>
  <conditionalFormatting sqref="Y43">
    <cfRule type="cellIs" priority="252" operator="greaterThan" aboveAverage="0" equalAverage="0" bottom="0" percent="0" rank="0" text="" dxfId="2408">
      <formula>0.03</formula>
    </cfRule>
    <cfRule type="cellIs" priority="253" operator="lessThan" aboveAverage="0" equalAverage="0" bottom="0" percent="0" rank="0" text="" dxfId="2409">
      <formula>-0.03</formula>
    </cfRule>
  </conditionalFormatting>
  <conditionalFormatting sqref="W47">
    <cfRule type="cellIs" priority="254" operator="greaterThan" aboveAverage="0" equalAverage="0" bottom="0" percent="0" rank="0" text="" dxfId="2410">
      <formula>0.03</formula>
    </cfRule>
    <cfRule type="cellIs" priority="255" operator="lessThan" aboveAverage="0" equalAverage="0" bottom="0" percent="0" rank="0" text="" dxfId="2411">
      <formula>-0.03</formula>
    </cfRule>
  </conditionalFormatting>
  <conditionalFormatting sqref="X47">
    <cfRule type="cellIs" priority="256" operator="greaterThan" aboveAverage="0" equalAverage="0" bottom="0" percent="0" rank="0" text="" dxfId="2412">
      <formula>0.03</formula>
    </cfRule>
    <cfRule type="cellIs" priority="257" operator="lessThan" aboveAverage="0" equalAverage="0" bottom="0" percent="0" rank="0" text="" dxfId="2413">
      <formula>-0.03</formula>
    </cfRule>
  </conditionalFormatting>
  <conditionalFormatting sqref="Y47">
    <cfRule type="cellIs" priority="258" operator="greaterThan" aboveAverage="0" equalAverage="0" bottom="0" percent="0" rank="0" text="" dxfId="2414">
      <formula>0.03</formula>
    </cfRule>
    <cfRule type="cellIs" priority="259" operator="lessThan" aboveAverage="0" equalAverage="0" bottom="0" percent="0" rank="0" text="" dxfId="2415">
      <formula>-0.03</formula>
    </cfRule>
  </conditionalFormatting>
  <conditionalFormatting sqref="W51">
    <cfRule type="cellIs" priority="260" operator="greaterThan" aboveAverage="0" equalAverage="0" bottom="0" percent="0" rank="0" text="" dxfId="2416">
      <formula>0.03</formula>
    </cfRule>
    <cfRule type="cellIs" priority="261" operator="lessThan" aboveAverage="0" equalAverage="0" bottom="0" percent="0" rank="0" text="" dxfId="2417">
      <formula>-0.03</formula>
    </cfRule>
  </conditionalFormatting>
  <conditionalFormatting sqref="X51">
    <cfRule type="cellIs" priority="262" operator="greaterThan" aboveAverage="0" equalAverage="0" bottom="0" percent="0" rank="0" text="" dxfId="2418">
      <formula>0.03</formula>
    </cfRule>
    <cfRule type="cellIs" priority="263" operator="lessThan" aboveAverage="0" equalAverage="0" bottom="0" percent="0" rank="0" text="" dxfId="2419">
      <formula>-0.03</formula>
    </cfRule>
  </conditionalFormatting>
  <conditionalFormatting sqref="Y51">
    <cfRule type="cellIs" priority="264" operator="greaterThan" aboveAverage="0" equalAverage="0" bottom="0" percent="0" rank="0" text="" dxfId="2420">
      <formula>0.03</formula>
    </cfRule>
    <cfRule type="cellIs" priority="265" operator="lessThan" aboveAverage="0" equalAverage="0" bottom="0" percent="0" rank="0" text="" dxfId="2421">
      <formula>-0.03</formula>
    </cfRule>
  </conditionalFormatting>
  <conditionalFormatting sqref="W55">
    <cfRule type="cellIs" priority="266" operator="greaterThan" aboveAverage="0" equalAverage="0" bottom="0" percent="0" rank="0" text="" dxfId="2422">
      <formula>0.03</formula>
    </cfRule>
    <cfRule type="cellIs" priority="267" operator="lessThan" aboveAverage="0" equalAverage="0" bottom="0" percent="0" rank="0" text="" dxfId="2423">
      <formula>-0.03</formula>
    </cfRule>
  </conditionalFormatting>
  <conditionalFormatting sqref="X55">
    <cfRule type="cellIs" priority="268" operator="greaterThan" aboveAverage="0" equalAverage="0" bottom="0" percent="0" rank="0" text="" dxfId="2424">
      <formula>0.03</formula>
    </cfRule>
    <cfRule type="cellIs" priority="269" operator="lessThan" aboveAverage="0" equalAverage="0" bottom="0" percent="0" rank="0" text="" dxfId="2425">
      <formula>-0.03</formula>
    </cfRule>
  </conditionalFormatting>
  <conditionalFormatting sqref="Y55">
    <cfRule type="cellIs" priority="270" operator="greaterThan" aboveAverage="0" equalAverage="0" bottom="0" percent="0" rank="0" text="" dxfId="2426">
      <formula>0.03</formula>
    </cfRule>
    <cfRule type="cellIs" priority="271" operator="lessThan" aboveAverage="0" equalAverage="0" bottom="0" percent="0" rank="0" text="" dxfId="2427">
      <formula>-0.03</formula>
    </cfRule>
  </conditionalFormatting>
  <conditionalFormatting sqref="W59">
    <cfRule type="cellIs" priority="272" operator="greaterThan" aboveAverage="0" equalAverage="0" bottom="0" percent="0" rank="0" text="" dxfId="2428">
      <formula>0.03</formula>
    </cfRule>
    <cfRule type="cellIs" priority="273" operator="lessThan" aboveAverage="0" equalAverage="0" bottom="0" percent="0" rank="0" text="" dxfId="2429">
      <formula>-0.03</formula>
    </cfRule>
  </conditionalFormatting>
  <conditionalFormatting sqref="X59">
    <cfRule type="cellIs" priority="274" operator="greaterThan" aboveAverage="0" equalAverage="0" bottom="0" percent="0" rank="0" text="" dxfId="2430">
      <formula>0.03</formula>
    </cfRule>
    <cfRule type="cellIs" priority="275" operator="lessThan" aboveAverage="0" equalAverage="0" bottom="0" percent="0" rank="0" text="" dxfId="2431">
      <formula>-0.03</formula>
    </cfRule>
  </conditionalFormatting>
  <conditionalFormatting sqref="Y59">
    <cfRule type="cellIs" priority="276" operator="greaterThan" aboveAverage="0" equalAverage="0" bottom="0" percent="0" rank="0" text="" dxfId="2432">
      <formula>0.03</formula>
    </cfRule>
    <cfRule type="cellIs" priority="277" operator="lessThan" aboveAverage="0" equalAverage="0" bottom="0" percent="0" rank="0" text="" dxfId="2433">
      <formula>-0.03</formula>
    </cfRule>
  </conditionalFormatting>
  <conditionalFormatting sqref="W63">
    <cfRule type="cellIs" priority="278" operator="greaterThan" aboveAverage="0" equalAverage="0" bottom="0" percent="0" rank="0" text="" dxfId="2434">
      <formula>0.03</formula>
    </cfRule>
    <cfRule type="cellIs" priority="279" operator="lessThan" aboveAverage="0" equalAverage="0" bottom="0" percent="0" rank="0" text="" dxfId="2435">
      <formula>-0.03</formula>
    </cfRule>
  </conditionalFormatting>
  <conditionalFormatting sqref="X63">
    <cfRule type="cellIs" priority="280" operator="greaterThan" aboveAverage="0" equalAverage="0" bottom="0" percent="0" rank="0" text="" dxfId="2436">
      <formula>0.03</formula>
    </cfRule>
    <cfRule type="cellIs" priority="281" operator="lessThan" aboveAverage="0" equalAverage="0" bottom="0" percent="0" rank="0" text="" dxfId="2437">
      <formula>-0.03</formula>
    </cfRule>
  </conditionalFormatting>
  <conditionalFormatting sqref="Y63">
    <cfRule type="cellIs" priority="282" operator="greaterThan" aboveAverage="0" equalAverage="0" bottom="0" percent="0" rank="0" text="" dxfId="2438">
      <formula>0.03</formula>
    </cfRule>
    <cfRule type="cellIs" priority="283" operator="lessThan" aboveAverage="0" equalAverage="0" bottom="0" percent="0" rank="0" text="" dxfId="2439">
      <formula>-0.03</formula>
    </cfRule>
  </conditionalFormatting>
  <conditionalFormatting sqref="W67">
    <cfRule type="cellIs" priority="284" operator="greaterThan" aboveAverage="0" equalAverage="0" bottom="0" percent="0" rank="0" text="" dxfId="2440">
      <formula>0.03</formula>
    </cfRule>
    <cfRule type="cellIs" priority="285" operator="lessThan" aboveAverage="0" equalAverage="0" bottom="0" percent="0" rank="0" text="" dxfId="2441">
      <formula>-0.03</formula>
    </cfRule>
  </conditionalFormatting>
  <conditionalFormatting sqref="X67">
    <cfRule type="cellIs" priority="286" operator="greaterThan" aboveAverage="0" equalAverage="0" bottom="0" percent="0" rank="0" text="" dxfId="2442">
      <formula>0.03</formula>
    </cfRule>
    <cfRule type="cellIs" priority="287" operator="lessThan" aboveAverage="0" equalAverage="0" bottom="0" percent="0" rank="0" text="" dxfId="2443">
      <formula>-0.03</formula>
    </cfRule>
  </conditionalFormatting>
  <conditionalFormatting sqref="Y67">
    <cfRule type="cellIs" priority="288" operator="greaterThan" aboveAverage="0" equalAverage="0" bottom="0" percent="0" rank="0" text="" dxfId="2444">
      <formula>0.03</formula>
    </cfRule>
    <cfRule type="cellIs" priority="289" operator="lessThan" aboveAverage="0" equalAverage="0" bottom="0" percent="0" rank="0" text="" dxfId="2445">
      <formula>-0.03</formula>
    </cfRule>
  </conditionalFormatting>
  <conditionalFormatting sqref="W71">
    <cfRule type="cellIs" priority="290" operator="greaterThan" aboveAverage="0" equalAverage="0" bottom="0" percent="0" rank="0" text="" dxfId="2446">
      <formula>0.03</formula>
    </cfRule>
    <cfRule type="cellIs" priority="291" operator="lessThan" aboveAverage="0" equalAverage="0" bottom="0" percent="0" rank="0" text="" dxfId="2447">
      <formula>-0.03</formula>
    </cfRule>
  </conditionalFormatting>
  <conditionalFormatting sqref="X71">
    <cfRule type="cellIs" priority="292" operator="greaterThan" aboveAverage="0" equalAverage="0" bottom="0" percent="0" rank="0" text="" dxfId="2448">
      <formula>0.03</formula>
    </cfRule>
    <cfRule type="cellIs" priority="293" operator="lessThan" aboveAverage="0" equalAverage="0" bottom="0" percent="0" rank="0" text="" dxfId="2449">
      <formula>-0.03</formula>
    </cfRule>
  </conditionalFormatting>
  <conditionalFormatting sqref="Y71">
    <cfRule type="cellIs" priority="294" operator="greaterThan" aboveAverage="0" equalAverage="0" bottom="0" percent="0" rank="0" text="" dxfId="2450">
      <formula>0.03</formula>
    </cfRule>
    <cfRule type="cellIs" priority="295" operator="lessThan" aboveAverage="0" equalAverage="0" bottom="0" percent="0" rank="0" text="" dxfId="2451">
      <formula>-0.03</formula>
    </cfRule>
  </conditionalFormatting>
  <conditionalFormatting sqref="W75">
    <cfRule type="cellIs" priority="296" operator="greaterThan" aboveAverage="0" equalAverage="0" bottom="0" percent="0" rank="0" text="" dxfId="2452">
      <formula>0.03</formula>
    </cfRule>
    <cfRule type="cellIs" priority="297" operator="lessThan" aboveAverage="0" equalAverage="0" bottom="0" percent="0" rank="0" text="" dxfId="2453">
      <formula>-0.03</formula>
    </cfRule>
  </conditionalFormatting>
  <conditionalFormatting sqref="X75">
    <cfRule type="cellIs" priority="298" operator="greaterThan" aboveAverage="0" equalAverage="0" bottom="0" percent="0" rank="0" text="" dxfId="2454">
      <formula>0.03</formula>
    </cfRule>
    <cfRule type="cellIs" priority="299" operator="lessThan" aboveAverage="0" equalAverage="0" bottom="0" percent="0" rank="0" text="" dxfId="2455">
      <formula>-0.03</formula>
    </cfRule>
  </conditionalFormatting>
  <conditionalFormatting sqref="Y75">
    <cfRule type="cellIs" priority="300" operator="greaterThan" aboveAverage="0" equalAverage="0" bottom="0" percent="0" rank="0" text="" dxfId="2456">
      <formula>0.03</formula>
    </cfRule>
    <cfRule type="cellIs" priority="301" operator="lessThan" aboveAverage="0" equalAverage="0" bottom="0" percent="0" rank="0" text="" dxfId="2457">
      <formula>-0.03</formula>
    </cfRule>
  </conditionalFormatting>
  <conditionalFormatting sqref="W79">
    <cfRule type="cellIs" priority="302" operator="greaterThan" aboveAverage="0" equalAverage="0" bottom="0" percent="0" rank="0" text="" dxfId="2458">
      <formula>0.03</formula>
    </cfRule>
    <cfRule type="cellIs" priority="303" operator="lessThan" aboveAverage="0" equalAverage="0" bottom="0" percent="0" rank="0" text="" dxfId="2459">
      <formula>-0.03</formula>
    </cfRule>
  </conditionalFormatting>
  <conditionalFormatting sqref="X79">
    <cfRule type="cellIs" priority="304" operator="greaterThan" aboveAverage="0" equalAverage="0" bottom="0" percent="0" rank="0" text="" dxfId="2460">
      <formula>0.03</formula>
    </cfRule>
    <cfRule type="cellIs" priority="305" operator="lessThan" aboveAverage="0" equalAverage="0" bottom="0" percent="0" rank="0" text="" dxfId="2461">
      <formula>-0.03</formula>
    </cfRule>
  </conditionalFormatting>
  <conditionalFormatting sqref="Y79">
    <cfRule type="cellIs" priority="306" operator="greaterThan" aboveAverage="0" equalAverage="0" bottom="0" percent="0" rank="0" text="" dxfId="2462">
      <formula>0.03</formula>
    </cfRule>
    <cfRule type="cellIs" priority="307" operator="lessThan" aboveAverage="0" equalAverage="0" bottom="0" percent="0" rank="0" text="" dxfId="2463">
      <formula>-0.03</formula>
    </cfRule>
  </conditionalFormatting>
  <conditionalFormatting sqref="W83">
    <cfRule type="cellIs" priority="308" operator="greaterThan" aboveAverage="0" equalAverage="0" bottom="0" percent="0" rank="0" text="" dxfId="2464">
      <formula>0.03</formula>
    </cfRule>
    <cfRule type="cellIs" priority="309" operator="lessThan" aboveAverage="0" equalAverage="0" bottom="0" percent="0" rank="0" text="" dxfId="2465">
      <formula>-0.03</formula>
    </cfRule>
  </conditionalFormatting>
  <conditionalFormatting sqref="X83">
    <cfRule type="cellIs" priority="310" operator="greaterThan" aboveAverage="0" equalAverage="0" bottom="0" percent="0" rank="0" text="" dxfId="2466">
      <formula>0.03</formula>
    </cfRule>
    <cfRule type="cellIs" priority="311" operator="lessThan" aboveAverage="0" equalAverage="0" bottom="0" percent="0" rank="0" text="" dxfId="2467">
      <formula>-0.03</formula>
    </cfRule>
  </conditionalFormatting>
  <conditionalFormatting sqref="Y83">
    <cfRule type="cellIs" priority="312" operator="greaterThan" aboveAverage="0" equalAverage="0" bottom="0" percent="0" rank="0" text="" dxfId="2468">
      <formula>0.03</formula>
    </cfRule>
    <cfRule type="cellIs" priority="313" operator="lessThan" aboveAverage="0" equalAverage="0" bottom="0" percent="0" rank="0" text="" dxfId="2469">
      <formula>-0.03</formula>
    </cfRule>
  </conditionalFormatting>
  <conditionalFormatting sqref="W109:Y109 W103:Y107">
    <cfRule type="cellIs" priority="314" operator="greaterThan" aboveAverage="0" equalAverage="0" bottom="0" percent="0" rank="0" text="" dxfId="2470">
      <formula>0.03</formula>
    </cfRule>
    <cfRule type="cellIs" priority="315" operator="lessThan" aboveAverage="0" equalAverage="0" bottom="0" percent="0" rank="0" text="" dxfId="2471">
      <formula>-0.03</formula>
    </cfRule>
  </conditionalFormatting>
  <conditionalFormatting sqref="W26:X26">
    <cfRule type="cellIs" priority="316" operator="greaterThan" aboveAverage="0" equalAverage="0" bottom="0" percent="0" rank="0" text="" dxfId="2472">
      <formula>0.03</formula>
    </cfRule>
    <cfRule type="cellIs" priority="317" operator="lessThan" aboveAverage="0" equalAverage="0" bottom="0" percent="0" rank="0" text="" dxfId="2473">
      <formula>-0.03</formula>
    </cfRule>
  </conditionalFormatting>
  <conditionalFormatting sqref="W30:X30">
    <cfRule type="cellIs" priority="318" operator="greaterThan" aboveAverage="0" equalAverage="0" bottom="0" percent="0" rank="0" text="" dxfId="2474">
      <formula>0.03</formula>
    </cfRule>
    <cfRule type="cellIs" priority="319" operator="lessThan" aboveAverage="0" equalAverage="0" bottom="0" percent="0" rank="0" text="" dxfId="2475">
      <formula>-0.03</formula>
    </cfRule>
  </conditionalFormatting>
  <conditionalFormatting sqref="W34:X34">
    <cfRule type="cellIs" priority="320" operator="greaterThan" aboveAverage="0" equalAverage="0" bottom="0" percent="0" rank="0" text="" dxfId="2476">
      <formula>0.03</formula>
    </cfRule>
    <cfRule type="cellIs" priority="321" operator="lessThan" aboveAverage="0" equalAverage="0" bottom="0" percent="0" rank="0" text="" dxfId="2477">
      <formula>-0.03</formula>
    </cfRule>
  </conditionalFormatting>
  <conditionalFormatting sqref="W38:X38">
    <cfRule type="cellIs" priority="322" operator="greaterThan" aboveAverage="0" equalAverage="0" bottom="0" percent="0" rank="0" text="" dxfId="2478">
      <formula>0.03</formula>
    </cfRule>
    <cfRule type="cellIs" priority="323" operator="lessThan" aboveAverage="0" equalAverage="0" bottom="0" percent="0" rank="0" text="" dxfId="2479">
      <formula>-0.03</formula>
    </cfRule>
  </conditionalFormatting>
  <conditionalFormatting sqref="W42:X42">
    <cfRule type="cellIs" priority="324" operator="greaterThan" aboveAverage="0" equalAverage="0" bottom="0" percent="0" rank="0" text="" dxfId="2480">
      <formula>0.03</formula>
    </cfRule>
    <cfRule type="cellIs" priority="325" operator="lessThan" aboveAverage="0" equalAverage="0" bottom="0" percent="0" rank="0" text="" dxfId="2481">
      <formula>-0.03</formula>
    </cfRule>
  </conditionalFormatting>
  <conditionalFormatting sqref="W46:X46">
    <cfRule type="cellIs" priority="326" operator="greaterThan" aboveAverage="0" equalAverage="0" bottom="0" percent="0" rank="0" text="" dxfId="2482">
      <formula>0.03</formula>
    </cfRule>
    <cfRule type="cellIs" priority="327" operator="lessThan" aboveAverage="0" equalAverage="0" bottom="0" percent="0" rank="0" text="" dxfId="2483">
      <formula>-0.03</formula>
    </cfRule>
  </conditionalFormatting>
  <conditionalFormatting sqref="W50:X50">
    <cfRule type="cellIs" priority="328" operator="greaterThan" aboveAverage="0" equalAverage="0" bottom="0" percent="0" rank="0" text="" dxfId="2484">
      <formula>0.03</formula>
    </cfRule>
    <cfRule type="cellIs" priority="329" operator="lessThan" aboveAverage="0" equalAverage="0" bottom="0" percent="0" rank="0" text="" dxfId="2485">
      <formula>-0.03</formula>
    </cfRule>
  </conditionalFormatting>
  <conditionalFormatting sqref="W54:X54">
    <cfRule type="cellIs" priority="330" operator="greaterThan" aboveAverage="0" equalAverage="0" bottom="0" percent="0" rank="0" text="" dxfId="2486">
      <formula>0.03</formula>
    </cfRule>
    <cfRule type="cellIs" priority="331" operator="lessThan" aboveAverage="0" equalAverage="0" bottom="0" percent="0" rank="0" text="" dxfId="2487">
      <formula>-0.03</formula>
    </cfRule>
  </conditionalFormatting>
  <conditionalFormatting sqref="W58:X58">
    <cfRule type="cellIs" priority="332" operator="greaterThan" aboveAverage="0" equalAverage="0" bottom="0" percent="0" rank="0" text="" dxfId="2488">
      <formula>0.03</formula>
    </cfRule>
    <cfRule type="cellIs" priority="333" operator="lessThan" aboveAverage="0" equalAverage="0" bottom="0" percent="0" rank="0" text="" dxfId="2489">
      <formula>-0.03</formula>
    </cfRule>
  </conditionalFormatting>
  <conditionalFormatting sqref="W62:X62">
    <cfRule type="cellIs" priority="334" operator="greaterThan" aboveAverage="0" equalAverage="0" bottom="0" percent="0" rank="0" text="" dxfId="2490">
      <formula>0.03</formula>
    </cfRule>
    <cfRule type="cellIs" priority="335" operator="lessThan" aboveAverage="0" equalAverage="0" bottom="0" percent="0" rank="0" text="" dxfId="2491">
      <formula>-0.03</formula>
    </cfRule>
  </conditionalFormatting>
  <conditionalFormatting sqref="W66:X66">
    <cfRule type="cellIs" priority="336" operator="greaterThan" aboveAverage="0" equalAverage="0" bottom="0" percent="0" rank="0" text="" dxfId="2492">
      <formula>0.03</formula>
    </cfRule>
    <cfRule type="cellIs" priority="337" operator="lessThan" aboveAverage="0" equalAverage="0" bottom="0" percent="0" rank="0" text="" dxfId="2493">
      <formula>-0.03</formula>
    </cfRule>
  </conditionalFormatting>
  <conditionalFormatting sqref="W70:X70">
    <cfRule type="cellIs" priority="338" operator="greaterThan" aboveAverage="0" equalAverage="0" bottom="0" percent="0" rank="0" text="" dxfId="2494">
      <formula>0.03</formula>
    </cfRule>
    <cfRule type="cellIs" priority="339" operator="lessThan" aboveAverage="0" equalAverage="0" bottom="0" percent="0" rank="0" text="" dxfId="2495">
      <formula>-0.03</formula>
    </cfRule>
  </conditionalFormatting>
  <conditionalFormatting sqref="W74:X74">
    <cfRule type="cellIs" priority="340" operator="greaterThan" aboveAverage="0" equalAverage="0" bottom="0" percent="0" rank="0" text="" dxfId="2496">
      <formula>0.03</formula>
    </cfRule>
    <cfRule type="cellIs" priority="341" operator="lessThan" aboveAverage="0" equalAverage="0" bottom="0" percent="0" rank="0" text="" dxfId="2497">
      <formula>-0.03</formula>
    </cfRule>
  </conditionalFormatting>
  <conditionalFormatting sqref="W78:X78">
    <cfRule type="cellIs" priority="342" operator="greaterThan" aboveAverage="0" equalAverage="0" bottom="0" percent="0" rank="0" text="" dxfId="2498">
      <formula>0.03</formula>
    </cfRule>
    <cfRule type="cellIs" priority="343" operator="lessThan" aboveAverage="0" equalAverage="0" bottom="0" percent="0" rank="0" text="" dxfId="2499">
      <formula>-0.03</formula>
    </cfRule>
  </conditionalFormatting>
  <conditionalFormatting sqref="W82:X82">
    <cfRule type="cellIs" priority="344" operator="greaterThan" aboveAverage="0" equalAverage="0" bottom="0" percent="0" rank="0" text="" dxfId="2500">
      <formula>0.03</formula>
    </cfRule>
    <cfRule type="cellIs" priority="345" operator="lessThan" aboveAverage="0" equalAverage="0" bottom="0" percent="0" rank="0" text="" dxfId="2501">
      <formula>-0.03</formula>
    </cfRule>
  </conditionalFormatting>
  <conditionalFormatting sqref="T87:V102">
    <cfRule type="cellIs" priority="346" operator="greaterThan" aboveAverage="0" equalAverage="0" bottom="0" percent="0" rank="0" text="" dxfId="2502">
      <formula>0.03</formula>
    </cfRule>
    <cfRule type="cellIs" priority="347" operator="lessThan" aboveAverage="0" equalAverage="0" bottom="0" percent="0" rank="0" text="" dxfId="2503">
      <formula>-0.03</formula>
    </cfRule>
  </conditionalFormatting>
  <conditionalFormatting sqref="W87">
    <cfRule type="cellIs" priority="348" operator="greaterThan" aboveAverage="0" equalAverage="0" bottom="0" percent="0" rank="0" text="" dxfId="2504">
      <formula>0.03</formula>
    </cfRule>
    <cfRule type="cellIs" priority="349" operator="lessThan" aboveAverage="0" equalAverage="0" bottom="0" percent="0" rank="0" text="" dxfId="2505">
      <formula>-0.03</formula>
    </cfRule>
  </conditionalFormatting>
  <conditionalFormatting sqref="X87">
    <cfRule type="cellIs" priority="350" operator="greaterThan" aboveAverage="0" equalAverage="0" bottom="0" percent="0" rank="0" text="" dxfId="2506">
      <formula>0.03</formula>
    </cfRule>
    <cfRule type="cellIs" priority="351" operator="lessThan" aboveAverage="0" equalAverage="0" bottom="0" percent="0" rank="0" text="" dxfId="2507">
      <formula>-0.03</formula>
    </cfRule>
  </conditionalFormatting>
  <conditionalFormatting sqref="Y87">
    <cfRule type="cellIs" priority="352" operator="greaterThan" aboveAverage="0" equalAverage="0" bottom="0" percent="0" rank="0" text="" dxfId="2508">
      <formula>0.03</formula>
    </cfRule>
    <cfRule type="cellIs" priority="353" operator="lessThan" aboveAverage="0" equalAverage="0" bottom="0" percent="0" rank="0" text="" dxfId="2509">
      <formula>-0.03</formula>
    </cfRule>
  </conditionalFormatting>
  <conditionalFormatting sqref="W91">
    <cfRule type="cellIs" priority="354" operator="greaterThan" aboveAverage="0" equalAverage="0" bottom="0" percent="0" rank="0" text="" dxfId="2510">
      <formula>0.03</formula>
    </cfRule>
    <cfRule type="cellIs" priority="355" operator="lessThan" aboveAverage="0" equalAverage="0" bottom="0" percent="0" rank="0" text="" dxfId="2511">
      <formula>-0.03</formula>
    </cfRule>
  </conditionalFormatting>
  <conditionalFormatting sqref="X91">
    <cfRule type="cellIs" priority="356" operator="greaterThan" aboveAverage="0" equalAverage="0" bottom="0" percent="0" rank="0" text="" dxfId="2512">
      <formula>0.03</formula>
    </cfRule>
    <cfRule type="cellIs" priority="357" operator="lessThan" aboveAverage="0" equalAverage="0" bottom="0" percent="0" rank="0" text="" dxfId="2513">
      <formula>-0.03</formula>
    </cfRule>
  </conditionalFormatting>
  <conditionalFormatting sqref="Y91">
    <cfRule type="cellIs" priority="358" operator="greaterThan" aboveAverage="0" equalAverage="0" bottom="0" percent="0" rank="0" text="" dxfId="2514">
      <formula>0.03</formula>
    </cfRule>
    <cfRule type="cellIs" priority="359" operator="lessThan" aboveAverage="0" equalAverage="0" bottom="0" percent="0" rank="0" text="" dxfId="2515">
      <formula>-0.03</formula>
    </cfRule>
  </conditionalFormatting>
  <conditionalFormatting sqref="W95">
    <cfRule type="cellIs" priority="360" operator="greaterThan" aboveAverage="0" equalAverage="0" bottom="0" percent="0" rank="0" text="" dxfId="2516">
      <formula>0.03</formula>
    </cfRule>
    <cfRule type="cellIs" priority="361" operator="lessThan" aboveAverage="0" equalAverage="0" bottom="0" percent="0" rank="0" text="" dxfId="2517">
      <formula>-0.03</formula>
    </cfRule>
  </conditionalFormatting>
  <conditionalFormatting sqref="X95">
    <cfRule type="cellIs" priority="362" operator="greaterThan" aboveAverage="0" equalAverage="0" bottom="0" percent="0" rank="0" text="" dxfId="2518">
      <formula>0.03</formula>
    </cfRule>
    <cfRule type="cellIs" priority="363" operator="lessThan" aboveAverage="0" equalAverage="0" bottom="0" percent="0" rank="0" text="" dxfId="2519">
      <formula>-0.03</formula>
    </cfRule>
  </conditionalFormatting>
  <conditionalFormatting sqref="Y95">
    <cfRule type="cellIs" priority="364" operator="greaterThan" aboveAverage="0" equalAverage="0" bottom="0" percent="0" rank="0" text="" dxfId="2520">
      <formula>0.03</formula>
    </cfRule>
    <cfRule type="cellIs" priority="365" operator="lessThan" aboveAverage="0" equalAverage="0" bottom="0" percent="0" rank="0" text="" dxfId="2521">
      <formula>-0.03</formula>
    </cfRule>
  </conditionalFormatting>
  <conditionalFormatting sqref="W99">
    <cfRule type="cellIs" priority="366" operator="greaterThan" aboveAverage="0" equalAverage="0" bottom="0" percent="0" rank="0" text="" dxfId="2522">
      <formula>0.03</formula>
    </cfRule>
    <cfRule type="cellIs" priority="367" operator="lessThan" aboveAverage="0" equalAverage="0" bottom="0" percent="0" rank="0" text="" dxfId="2523">
      <formula>-0.03</formula>
    </cfRule>
  </conditionalFormatting>
  <conditionalFormatting sqref="X99">
    <cfRule type="cellIs" priority="368" operator="greaterThan" aboveAverage="0" equalAverage="0" bottom="0" percent="0" rank="0" text="" dxfId="2524">
      <formula>0.03</formula>
    </cfRule>
    <cfRule type="cellIs" priority="369" operator="lessThan" aboveAverage="0" equalAverage="0" bottom="0" percent="0" rank="0" text="" dxfId="2525">
      <formula>-0.03</formula>
    </cfRule>
  </conditionalFormatting>
  <conditionalFormatting sqref="Y99">
    <cfRule type="cellIs" priority="370" operator="greaterThan" aboveAverage="0" equalAverage="0" bottom="0" percent="0" rank="0" text="" dxfId="2526">
      <formula>0.03</formula>
    </cfRule>
    <cfRule type="cellIs" priority="371" operator="lessThan" aboveAverage="0" equalAverage="0" bottom="0" percent="0" rank="0" text="" dxfId="2527">
      <formula>-0.03</formula>
    </cfRule>
  </conditionalFormatting>
  <conditionalFormatting sqref="W90:X90">
    <cfRule type="cellIs" priority="372" operator="greaterThan" aboveAverage="0" equalAverage="0" bottom="0" percent="0" rank="0" text="" dxfId="2528">
      <formula>0.03</formula>
    </cfRule>
    <cfRule type="cellIs" priority="373" operator="lessThan" aboveAverage="0" equalAverage="0" bottom="0" percent="0" rank="0" text="" dxfId="2529">
      <formula>-0.03</formula>
    </cfRule>
  </conditionalFormatting>
  <conditionalFormatting sqref="W94:X94">
    <cfRule type="cellIs" priority="374" operator="greaterThan" aboveAverage="0" equalAverage="0" bottom="0" percent="0" rank="0" text="" dxfId="2530">
      <formula>0.03</formula>
    </cfRule>
    <cfRule type="cellIs" priority="375" operator="lessThan" aboveAverage="0" equalAverage="0" bottom="0" percent="0" rank="0" text="" dxfId="2531">
      <formula>-0.03</formula>
    </cfRule>
  </conditionalFormatting>
  <conditionalFormatting sqref="W98:X98">
    <cfRule type="cellIs" priority="376" operator="greaterThan" aboveAverage="0" equalAverage="0" bottom="0" percent="0" rank="0" text="" dxfId="2532">
      <formula>0.03</formula>
    </cfRule>
    <cfRule type="cellIs" priority="377" operator="lessThan" aboveAverage="0" equalAverage="0" bottom="0" percent="0" rank="0" text="" dxfId="2533">
      <formula>-0.03</formula>
    </cfRule>
  </conditionalFormatting>
  <conditionalFormatting sqref="W102:X102">
    <cfRule type="cellIs" priority="378" operator="greaterThan" aboveAverage="0" equalAverage="0" bottom="0" percent="0" rank="0" text="" dxfId="2534">
      <formula>0.03</formula>
    </cfRule>
    <cfRule type="cellIs" priority="379" operator="lessThan" aboveAverage="0" equalAverage="0" bottom="0" percent="0" rank="0" text="" dxfId="2535">
      <formula>-0.03</formula>
    </cfRule>
  </conditionalFormatting>
  <conditionalFormatting sqref="W108">
    <cfRule type="cellIs" priority="380" operator="greaterThan" aboveAverage="0" equalAverage="0" bottom="0" percent="0" rank="0" text="" dxfId="2536">
      <formula>0.03</formula>
    </cfRule>
    <cfRule type="cellIs" priority="381" operator="lessThan" aboveAverage="0" equalAverage="0" bottom="0" percent="0" rank="0" text="" dxfId="2537">
      <formula>-0.03</formula>
    </cfRule>
  </conditionalFormatting>
  <conditionalFormatting sqref="X108">
    <cfRule type="cellIs" priority="382" operator="greaterThan" aboveAverage="0" equalAverage="0" bottom="0" percent="0" rank="0" text="" dxfId="2538">
      <formula>0.03</formula>
    </cfRule>
    <cfRule type="cellIs" priority="383" operator="lessThan" aboveAverage="0" equalAverage="0" bottom="0" percent="0" rank="0" text="" dxfId="2539">
      <formula>-0.03</formula>
    </cfRule>
  </conditionalFormatting>
  <conditionalFormatting sqref="Y108">
    <cfRule type="cellIs" priority="384" operator="greaterThan" aboveAverage="0" equalAverage="0" bottom="0" percent="0" rank="0" text="" dxfId="2540">
      <formula>0.03</formula>
    </cfRule>
    <cfRule type="cellIs" priority="385" operator="lessThan" aboveAverage="0" equalAverage="0" bottom="0" percent="0" rank="0" text="" dxfId="2541">
      <formula>-0.03</formula>
    </cfRule>
  </conditionalFormatting>
  <conditionalFormatting sqref="T115:V116">
    <cfRule type="cellIs" priority="386" operator="greaterThan" aboveAverage="0" equalAverage="0" bottom="0" percent="0" rank="0" text="" dxfId="2542">
      <formula>0.03</formula>
    </cfRule>
    <cfRule type="cellIs" priority="387" operator="lessThan" aboveAverage="0" equalAverage="0" bottom="0" percent="0" rank="0" text="" dxfId="2543">
      <formula>-0.03</formula>
    </cfRule>
  </conditionalFormatting>
  <conditionalFormatting sqref="W116:Y116">
    <cfRule type="cellIs" priority="388" operator="greaterThan" aboveAverage="0" equalAverage="0" bottom="0" percent="0" rank="0" text="" dxfId="2544">
      <formula>0.03</formula>
    </cfRule>
    <cfRule type="cellIs" priority="389" operator="lessThan" aboveAverage="0" equalAverage="0" bottom="0" percent="0" rank="0" text="" dxfId="2545">
      <formula>-0.03</formula>
    </cfRule>
  </conditionalFormatting>
  <conditionalFormatting sqref="W115">
    <cfRule type="cellIs" priority="390" operator="greaterThan" aboveAverage="0" equalAverage="0" bottom="0" percent="0" rank="0" text="" dxfId="2546">
      <formula>0.03</formula>
    </cfRule>
    <cfRule type="cellIs" priority="391" operator="lessThan" aboveAverage="0" equalAverage="0" bottom="0" percent="0" rank="0" text="" dxfId="2547">
      <formula>-0.03</formula>
    </cfRule>
  </conditionalFormatting>
  <conditionalFormatting sqref="X115">
    <cfRule type="cellIs" priority="392" operator="greaterThan" aboveAverage="0" equalAverage="0" bottom="0" percent="0" rank="0" text="" dxfId="2548">
      <formula>0.03</formula>
    </cfRule>
    <cfRule type="cellIs" priority="393" operator="lessThan" aboveAverage="0" equalAverage="0" bottom="0" percent="0" rank="0" text="" dxfId="2549">
      <formula>-0.03</formula>
    </cfRule>
  </conditionalFormatting>
  <conditionalFormatting sqref="Y115">
    <cfRule type="cellIs" priority="394" operator="greaterThan" aboveAverage="0" equalAverage="0" bottom="0" percent="0" rank="0" text="" dxfId="2550">
      <formula>0.03</formula>
    </cfRule>
    <cfRule type="cellIs" priority="395" operator="lessThan" aboveAverage="0" equalAverage="0" bottom="0" percent="0" rank="0" text="" dxfId="2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858.2296</v>
      </c>
      <c r="E3" s="51" t="n">
        <v>39.1604</v>
      </c>
      <c r="F3" s="51" t="n">
        <v>42.5873</v>
      </c>
      <c r="G3" s="51" t="n">
        <v>44.4126</v>
      </c>
      <c r="H3" s="51" t="n">
        <v>18469.28</v>
      </c>
      <c r="I3" s="51" t="n">
        <v>60.67</v>
      </c>
      <c r="J3" s="52" t="n">
        <f aca="false">H3/3600</f>
        <v>5.13035555555556</v>
      </c>
      <c r="L3" s="50" t="n">
        <v>14033.192</v>
      </c>
      <c r="M3" s="51" t="n">
        <v>39.5541</v>
      </c>
      <c r="N3" s="51" t="n">
        <v>42.5251</v>
      </c>
      <c r="O3" s="51" t="n">
        <v>44.3116</v>
      </c>
      <c r="P3" s="51" t="n">
        <v>20237.8</v>
      </c>
      <c r="Q3" s="51" t="n">
        <v>69.71</v>
      </c>
      <c r="R3" s="53" t="n">
        <f aca="false">P3/3600</f>
        <v>5.62161111111111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475.2768</v>
      </c>
      <c r="E4" s="57" t="n">
        <v>36.016</v>
      </c>
      <c r="F4" s="57" t="n">
        <v>40.3475</v>
      </c>
      <c r="G4" s="57" t="n">
        <v>42.4852</v>
      </c>
      <c r="H4" s="57" t="n">
        <v>15202.68</v>
      </c>
      <c r="I4" s="57" t="n">
        <v>41.06</v>
      </c>
      <c r="J4" s="58" t="n">
        <f aca="false">H4/3600</f>
        <v>4.22296666666667</v>
      </c>
      <c r="L4" s="56" t="n">
        <v>4238.2608</v>
      </c>
      <c r="M4" s="57" t="n">
        <v>36.3051</v>
      </c>
      <c r="N4" s="57" t="n">
        <v>40.3283</v>
      </c>
      <c r="O4" s="57" t="n">
        <v>42.425</v>
      </c>
      <c r="P4" s="57" t="n">
        <v>16873.49</v>
      </c>
      <c r="Q4" s="57" t="n">
        <v>53.44</v>
      </c>
      <c r="R4" s="59" t="n">
        <f aca="false">P4/3600</f>
        <v>4.68708055555556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42.7016</v>
      </c>
      <c r="E5" s="57" t="n">
        <v>33.5386</v>
      </c>
      <c r="F5" s="57" t="n">
        <v>38.5779</v>
      </c>
      <c r="G5" s="57" t="n">
        <v>40.9684</v>
      </c>
      <c r="H5" s="57" t="n">
        <v>13610.76</v>
      </c>
      <c r="I5" s="57" t="n">
        <v>31.82</v>
      </c>
      <c r="J5" s="58" t="n">
        <f aca="false">H5/3600</f>
        <v>3.78076666666667</v>
      </c>
      <c r="L5" s="56" t="n">
        <v>1478.08</v>
      </c>
      <c r="M5" s="57" t="n">
        <v>33.7491</v>
      </c>
      <c r="N5" s="57" t="n">
        <v>38.6331</v>
      </c>
      <c r="O5" s="57" t="n">
        <v>40.9465</v>
      </c>
      <c r="P5" s="57" t="n">
        <v>15330.57</v>
      </c>
      <c r="Q5" s="57" t="n">
        <v>39.63</v>
      </c>
      <c r="R5" s="59" t="n">
        <f aca="false">P5/3600</f>
        <v>4.25849166666667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54.4392</v>
      </c>
      <c r="E6" s="63" t="n">
        <v>31.1249</v>
      </c>
      <c r="F6" s="63" t="n">
        <v>37.3268</v>
      </c>
      <c r="G6" s="63" t="n">
        <v>40.0006</v>
      </c>
      <c r="H6" s="63" t="n">
        <v>12806.49</v>
      </c>
      <c r="I6" s="63" t="n">
        <v>26.99</v>
      </c>
      <c r="J6" s="64" t="n">
        <f aca="false">H6/3600</f>
        <v>3.55735833333333</v>
      </c>
      <c r="L6" s="62" t="n">
        <v>539.6232</v>
      </c>
      <c r="M6" s="63" t="n">
        <v>31.2911</v>
      </c>
      <c r="N6" s="63" t="n">
        <v>37.4543</v>
      </c>
      <c r="O6" s="63" t="n">
        <v>40.0067</v>
      </c>
      <c r="P6" s="63" t="n">
        <v>14420.22</v>
      </c>
      <c r="Q6" s="63" t="n">
        <v>33.04</v>
      </c>
      <c r="R6" s="65" t="n">
        <f aca="false">P6/3600</f>
        <v>4.00561666666667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119.3067</v>
      </c>
      <c r="E7" s="51" t="n">
        <v>39.2082</v>
      </c>
      <c r="F7" s="51" t="n">
        <v>45.1226</v>
      </c>
      <c r="G7" s="51" t="n">
        <v>45.538</v>
      </c>
      <c r="H7" s="51" t="n">
        <v>28046.56</v>
      </c>
      <c r="I7" s="51" t="n">
        <v>77.5</v>
      </c>
      <c r="J7" s="52" t="n">
        <f aca="false">H7/3600</f>
        <v>7.79071111111111</v>
      </c>
      <c r="L7" s="50" t="n">
        <v>11027.9749</v>
      </c>
      <c r="M7" s="51" t="n">
        <v>39.8076</v>
      </c>
      <c r="N7" s="51" t="n">
        <v>45.2989</v>
      </c>
      <c r="O7" s="51" t="n">
        <v>45.665</v>
      </c>
      <c r="P7" s="51" t="n">
        <v>30360.23</v>
      </c>
      <c r="Q7" s="51" t="n">
        <v>89.32</v>
      </c>
      <c r="R7" s="53" t="n">
        <f aca="false">P7/3600</f>
        <v>8.43339722222222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770.3675</v>
      </c>
      <c r="E8" s="57" t="n">
        <v>36.1742</v>
      </c>
      <c r="F8" s="57" t="n">
        <v>43.1557</v>
      </c>
      <c r="G8" s="57" t="n">
        <v>43.5282</v>
      </c>
      <c r="H8" s="57" t="n">
        <v>23937.24</v>
      </c>
      <c r="I8" s="57" t="n">
        <v>51.42</v>
      </c>
      <c r="J8" s="58" t="n">
        <f aca="false">H8/3600</f>
        <v>6.64923333333333</v>
      </c>
      <c r="L8" s="56" t="n">
        <v>2527.9504</v>
      </c>
      <c r="M8" s="57" t="n">
        <v>36.7895</v>
      </c>
      <c r="N8" s="57" t="n">
        <v>43.2798</v>
      </c>
      <c r="O8" s="57" t="n">
        <v>43.6915</v>
      </c>
      <c r="P8" s="57" t="n">
        <v>26070.59</v>
      </c>
      <c r="Q8" s="57" t="n">
        <v>62.98</v>
      </c>
      <c r="R8" s="59" t="n">
        <f aca="false">P8/3600</f>
        <v>7.24183055555556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62.1221</v>
      </c>
      <c r="E9" s="57" t="n">
        <v>33.6036</v>
      </c>
      <c r="F9" s="57" t="n">
        <v>41.6399</v>
      </c>
      <c r="G9" s="57" t="n">
        <v>41.9847</v>
      </c>
      <c r="H9" s="57" t="n">
        <v>22530.42</v>
      </c>
      <c r="I9" s="57" t="n">
        <v>42.95</v>
      </c>
      <c r="J9" s="58" t="n">
        <f aca="false">H9/3600</f>
        <v>6.25845</v>
      </c>
      <c r="L9" s="56" t="n">
        <v>822.8107</v>
      </c>
      <c r="M9" s="57" t="n">
        <v>34.0482</v>
      </c>
      <c r="N9" s="57" t="n">
        <v>41.7652</v>
      </c>
      <c r="O9" s="57" t="n">
        <v>42.1267</v>
      </c>
      <c r="P9" s="57" t="n">
        <v>23557.81</v>
      </c>
      <c r="Q9" s="57" t="n">
        <v>54.11</v>
      </c>
      <c r="R9" s="59" t="n">
        <f aca="false">P9/3600</f>
        <v>6.54383611111111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8.2859</v>
      </c>
      <c r="E10" s="63" t="n">
        <v>30.7406</v>
      </c>
      <c r="F10" s="63" t="n">
        <v>40.721</v>
      </c>
      <c r="G10" s="63" t="n">
        <v>41.0419</v>
      </c>
      <c r="H10" s="63" t="n">
        <v>19761.35</v>
      </c>
      <c r="I10" s="63" t="n">
        <v>36.66</v>
      </c>
      <c r="J10" s="64" t="n">
        <f aca="false">H10/3600</f>
        <v>5.48926388888889</v>
      </c>
      <c r="L10" s="62" t="n">
        <v>330.3824</v>
      </c>
      <c r="M10" s="63" t="n">
        <v>31.0054</v>
      </c>
      <c r="N10" s="63" t="n">
        <v>40.8596</v>
      </c>
      <c r="O10" s="63" t="n">
        <v>41.2472</v>
      </c>
      <c r="P10" s="63" t="n">
        <v>21697.93</v>
      </c>
      <c r="Q10" s="63" t="n">
        <v>46.85</v>
      </c>
      <c r="R10" s="65" t="n">
        <f aca="false">P10/3600</f>
        <v>6.02720277777778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837.1848</v>
      </c>
      <c r="E11" s="51" t="n">
        <v>40.8552</v>
      </c>
      <c r="F11" s="51" t="n">
        <v>44.4682</v>
      </c>
      <c r="G11" s="51" t="n">
        <v>45.7722</v>
      </c>
      <c r="H11" s="51" t="n">
        <v>20951.97</v>
      </c>
      <c r="I11" s="51" t="n">
        <v>56.08</v>
      </c>
      <c r="J11" s="52" t="n">
        <f aca="false">H11/3600</f>
        <v>5.81999166666667</v>
      </c>
      <c r="L11" s="50" t="n">
        <v>10060.776</v>
      </c>
      <c r="M11" s="51" t="n">
        <v>41.1913</v>
      </c>
      <c r="N11" s="51" t="n">
        <v>44.585</v>
      </c>
      <c r="O11" s="51" t="n">
        <v>45.8188</v>
      </c>
      <c r="P11" s="51" t="n">
        <v>22506.17</v>
      </c>
      <c r="Q11" s="51" t="n">
        <v>67.59</v>
      </c>
      <c r="R11" s="53" t="n">
        <f aca="false">P11/3600</f>
        <v>6.25171388888889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437.7776</v>
      </c>
      <c r="E12" s="57" t="n">
        <v>38.5571</v>
      </c>
      <c r="F12" s="57" t="n">
        <v>43.2144</v>
      </c>
      <c r="G12" s="57" t="n">
        <v>43.5518</v>
      </c>
      <c r="H12" s="57" t="n">
        <v>18313.1</v>
      </c>
      <c r="I12" s="57" t="n">
        <v>43.31</v>
      </c>
      <c r="J12" s="58" t="n">
        <f aca="false">H12/3600</f>
        <v>5.08697222222222</v>
      </c>
      <c r="L12" s="56" t="n">
        <v>3308.8704</v>
      </c>
      <c r="M12" s="57" t="n">
        <v>38.8808</v>
      </c>
      <c r="N12" s="57" t="n">
        <v>43.3479</v>
      </c>
      <c r="O12" s="57" t="n">
        <v>43.6146</v>
      </c>
      <c r="P12" s="57" t="n">
        <v>19511.96</v>
      </c>
      <c r="Q12" s="57" t="n">
        <v>54.15</v>
      </c>
      <c r="R12" s="59" t="n">
        <f aca="false">P12/3600</f>
        <v>5.41998888888889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89.1944</v>
      </c>
      <c r="E13" s="57" t="n">
        <v>36.4775</v>
      </c>
      <c r="F13" s="57" t="n">
        <v>42.0294</v>
      </c>
      <c r="G13" s="57" t="n">
        <v>41.6084</v>
      </c>
      <c r="H13" s="57" t="n">
        <v>16151.05</v>
      </c>
      <c r="I13" s="57" t="n">
        <v>36.59</v>
      </c>
      <c r="J13" s="58" t="n">
        <f aca="false">H13/3600</f>
        <v>4.48640277777778</v>
      </c>
      <c r="L13" s="56" t="n">
        <v>1460.0488</v>
      </c>
      <c r="M13" s="57" t="n">
        <v>36.7113</v>
      </c>
      <c r="N13" s="57" t="n">
        <v>42.2088</v>
      </c>
      <c r="O13" s="57" t="n">
        <v>41.6566</v>
      </c>
      <c r="P13" s="57" t="n">
        <v>17333.38</v>
      </c>
      <c r="Q13" s="57" t="n">
        <v>46.89</v>
      </c>
      <c r="R13" s="59" t="n">
        <f aca="false">P13/3600</f>
        <v>4.81482777777778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710.2288</v>
      </c>
      <c r="E14" s="63" t="n">
        <v>34.3026</v>
      </c>
      <c r="F14" s="63" t="n">
        <v>41.0613</v>
      </c>
      <c r="G14" s="63" t="n">
        <v>40.1166</v>
      </c>
      <c r="H14" s="63" t="n">
        <v>14537.85</v>
      </c>
      <c r="I14" s="63" t="n">
        <v>32.28</v>
      </c>
      <c r="J14" s="64" t="n">
        <f aca="false">H14/3600</f>
        <v>4.03829166666667</v>
      </c>
      <c r="L14" s="62" t="n">
        <v>700.9352</v>
      </c>
      <c r="M14" s="63" t="n">
        <v>34.5072</v>
      </c>
      <c r="N14" s="63" t="n">
        <v>41.1537</v>
      </c>
      <c r="O14" s="63" t="n">
        <v>40.1337</v>
      </c>
      <c r="P14" s="63" t="n">
        <v>16115.16</v>
      </c>
      <c r="Q14" s="63" t="n">
        <v>39.62</v>
      </c>
      <c r="R14" s="65" t="n">
        <f aca="false">P14/3600</f>
        <v>4.47643333333333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903.6272</v>
      </c>
      <c r="E15" s="51" t="n">
        <v>42.9022</v>
      </c>
      <c r="F15" s="51" t="n">
        <v>48.3519</v>
      </c>
      <c r="G15" s="51" t="n">
        <v>49.3473</v>
      </c>
      <c r="H15" s="51" t="n">
        <v>15307.43</v>
      </c>
      <c r="I15" s="51" t="n">
        <v>40.89</v>
      </c>
      <c r="J15" s="52" t="n">
        <f aca="false">H15/3600</f>
        <v>4.25206388888889</v>
      </c>
      <c r="L15" s="50" t="n">
        <v>3557.372</v>
      </c>
      <c r="M15" s="51" t="n">
        <v>43.4613</v>
      </c>
      <c r="N15" s="51" t="n">
        <v>48.5957</v>
      </c>
      <c r="O15" s="51" t="n">
        <v>49.4545</v>
      </c>
      <c r="P15" s="51" t="n">
        <v>17131.59</v>
      </c>
      <c r="Q15" s="51" t="n">
        <v>50.23</v>
      </c>
      <c r="R15" s="53" t="n">
        <f aca="false">P15/3600</f>
        <v>4.758775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98.4392</v>
      </c>
      <c r="E16" s="57" t="n">
        <v>40.8377</v>
      </c>
      <c r="F16" s="57" t="n">
        <v>46.4158</v>
      </c>
      <c r="G16" s="57" t="n">
        <v>47.6857</v>
      </c>
      <c r="H16" s="57" t="n">
        <v>14057.35</v>
      </c>
      <c r="I16" s="57" t="n">
        <v>32.24</v>
      </c>
      <c r="J16" s="58" t="n">
        <f aca="false">H16/3600</f>
        <v>3.90481944444444</v>
      </c>
      <c r="L16" s="56" t="n">
        <v>1136.024</v>
      </c>
      <c r="M16" s="57" t="n">
        <v>41.3556</v>
      </c>
      <c r="N16" s="57" t="n">
        <v>46.6594</v>
      </c>
      <c r="O16" s="57" t="n">
        <v>47.8381</v>
      </c>
      <c r="P16" s="57" t="n">
        <v>26592.78</v>
      </c>
      <c r="Q16" s="57" t="n">
        <v>63.21</v>
      </c>
      <c r="R16" s="59" t="n">
        <f aca="false">P16/3600</f>
        <v>7.38688333333333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51.012</v>
      </c>
      <c r="E17" s="57" t="n">
        <v>38.7523</v>
      </c>
      <c r="F17" s="57" t="n">
        <v>44.5977</v>
      </c>
      <c r="G17" s="57" t="n">
        <v>46.1307</v>
      </c>
      <c r="H17" s="57" t="n">
        <v>13106.11</v>
      </c>
      <c r="I17" s="57" t="n">
        <v>26.96</v>
      </c>
      <c r="J17" s="58" t="n">
        <f aca="false">H17/3600</f>
        <v>3.64058611111111</v>
      </c>
      <c r="L17" s="56" t="n">
        <v>436.4688</v>
      </c>
      <c r="M17" s="57" t="n">
        <v>39.1453</v>
      </c>
      <c r="N17" s="57" t="n">
        <v>44.7528</v>
      </c>
      <c r="O17" s="57" t="n">
        <v>46.2148</v>
      </c>
      <c r="P17" s="57" t="n">
        <v>14441.03</v>
      </c>
      <c r="Q17" s="57" t="n">
        <v>35.8</v>
      </c>
      <c r="R17" s="59" t="n">
        <f aca="false">P17/3600</f>
        <v>4.01139722222222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0864</v>
      </c>
      <c r="E18" s="63" t="n">
        <v>36.556</v>
      </c>
      <c r="F18" s="63" t="n">
        <v>43.3262</v>
      </c>
      <c r="G18" s="63" t="n">
        <v>45.0085</v>
      </c>
      <c r="H18" s="63" t="n">
        <v>12636.48</v>
      </c>
      <c r="I18" s="63" t="n">
        <v>25.18</v>
      </c>
      <c r="J18" s="64" t="n">
        <f aca="false">H18/3600</f>
        <v>3.51013333333333</v>
      </c>
      <c r="L18" s="62" t="n">
        <v>198.4504</v>
      </c>
      <c r="M18" s="63" t="n">
        <v>36.8788</v>
      </c>
      <c r="N18" s="63" t="n">
        <v>43.4748</v>
      </c>
      <c r="O18" s="63" t="n">
        <v>45.0303</v>
      </c>
      <c r="P18" s="63" t="n">
        <v>13829.07</v>
      </c>
      <c r="Q18" s="63" t="n">
        <v>30.8</v>
      </c>
      <c r="R18" s="65" t="n">
        <f aca="false">P18/3600</f>
        <v>3.84140833333333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4404.6688</v>
      </c>
      <c r="E19" s="51" t="n">
        <v>39.0431</v>
      </c>
      <c r="F19" s="51" t="n">
        <v>44.4788</v>
      </c>
      <c r="G19" s="51" t="n">
        <v>46.3728</v>
      </c>
      <c r="H19" s="51" t="n">
        <v>18551.39</v>
      </c>
      <c r="I19" s="51" t="n">
        <v>67.53</v>
      </c>
      <c r="J19" s="52" t="n">
        <f aca="false">H19/3600</f>
        <v>5.15316388888889</v>
      </c>
      <c r="L19" s="50" t="n">
        <v>22414.004</v>
      </c>
      <c r="M19" s="51" t="n">
        <v>39.7011</v>
      </c>
      <c r="N19" s="51" t="n">
        <v>44.4923</v>
      </c>
      <c r="O19" s="51" t="n">
        <v>46.4499</v>
      </c>
      <c r="P19" s="51" t="n">
        <v>20284.17</v>
      </c>
      <c r="Q19" s="51" t="n">
        <v>75.52</v>
      </c>
      <c r="R19" s="53" t="n">
        <f aca="false">P19/3600</f>
        <v>5.63449166666667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944.2712</v>
      </c>
      <c r="E20" s="57" t="n">
        <v>35.2979</v>
      </c>
      <c r="F20" s="57" t="n">
        <v>42.3669</v>
      </c>
      <c r="G20" s="57" t="n">
        <v>44.2732</v>
      </c>
      <c r="H20" s="57" t="n">
        <v>15858.01</v>
      </c>
      <c r="I20" s="57" t="n">
        <v>50.39</v>
      </c>
      <c r="J20" s="58" t="n">
        <f aca="false">H20/3600</f>
        <v>4.40500277777778</v>
      </c>
      <c r="L20" s="56" t="n">
        <v>8259.4464</v>
      </c>
      <c r="M20" s="57" t="n">
        <v>35.9965</v>
      </c>
      <c r="N20" s="57" t="n">
        <v>42.4017</v>
      </c>
      <c r="O20" s="57" t="n">
        <v>44.4039</v>
      </c>
      <c r="P20" s="57" t="n">
        <v>17594.7</v>
      </c>
      <c r="Q20" s="57" t="n">
        <v>58.49</v>
      </c>
      <c r="R20" s="59" t="n">
        <f aca="false">P20/3600</f>
        <v>4.88741666666667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343.756</v>
      </c>
      <c r="E21" s="57" t="n">
        <v>32.2263</v>
      </c>
      <c r="F21" s="57" t="n">
        <v>40.7208</v>
      </c>
      <c r="G21" s="57" t="n">
        <v>42.6461</v>
      </c>
      <c r="H21" s="57" t="n">
        <v>13772.84</v>
      </c>
      <c r="I21" s="57" t="n">
        <v>37.09</v>
      </c>
      <c r="J21" s="58" t="n">
        <f aca="false">H21/3600</f>
        <v>3.82578888888889</v>
      </c>
      <c r="L21" s="56" t="n">
        <v>3120.1184</v>
      </c>
      <c r="M21" s="57" t="n">
        <v>32.6859</v>
      </c>
      <c r="N21" s="57" t="n">
        <v>40.7568</v>
      </c>
      <c r="O21" s="57" t="n">
        <v>42.6719</v>
      </c>
      <c r="P21" s="57" t="n">
        <v>15189.76</v>
      </c>
      <c r="Q21" s="57" t="n">
        <v>45.21</v>
      </c>
      <c r="R21" s="59" t="n">
        <f aca="false">P21/3600</f>
        <v>4.21937777777778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68.5776</v>
      </c>
      <c r="E22" s="63" t="n">
        <v>29.6788</v>
      </c>
      <c r="F22" s="63" t="n">
        <v>39.5901</v>
      </c>
      <c r="G22" s="63" t="n">
        <v>41.4721</v>
      </c>
      <c r="H22" s="63" t="n">
        <v>12585.72</v>
      </c>
      <c r="I22" s="63" t="n">
        <v>29.39</v>
      </c>
      <c r="J22" s="64" t="n">
        <f aca="false">H22/3600</f>
        <v>3.49603333333333</v>
      </c>
      <c r="L22" s="62" t="n">
        <v>1294.428</v>
      </c>
      <c r="M22" s="63" t="n">
        <v>30.0142</v>
      </c>
      <c r="N22" s="63" t="n">
        <v>39.6357</v>
      </c>
      <c r="O22" s="63" t="n">
        <v>41.6126</v>
      </c>
      <c r="P22" s="63" t="n">
        <v>14145.78</v>
      </c>
      <c r="Q22" s="63" t="n">
        <v>40.65</v>
      </c>
      <c r="R22" s="65" t="n">
        <f aca="false">P22/3600</f>
        <v>3.92938333333333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82.1993</v>
      </c>
      <c r="E23" s="70" t="n">
        <v>43.4516</v>
      </c>
      <c r="F23" s="70" t="n">
        <v>48.6746</v>
      </c>
      <c r="G23" s="70" t="n">
        <v>50.333</v>
      </c>
      <c r="H23" s="70" t="n">
        <v>12218.43</v>
      </c>
      <c r="I23" s="70" t="n">
        <v>28.48</v>
      </c>
      <c r="J23" s="52" t="n">
        <f aca="false">H23/3600</f>
        <v>3.39400833333333</v>
      </c>
      <c r="L23" s="69" t="n">
        <v>1855.7463</v>
      </c>
      <c r="M23" s="70" t="n">
        <v>43.7358</v>
      </c>
      <c r="N23" s="70" t="n">
        <v>48.6007</v>
      </c>
      <c r="O23" s="70" t="n">
        <v>50.296</v>
      </c>
      <c r="P23" s="70" t="n">
        <v>13349.84</v>
      </c>
      <c r="Q23" s="70" t="n">
        <v>34.89</v>
      </c>
      <c r="R23" s="52" t="n">
        <f aca="false">P23/3600</f>
        <v>3.70828888888889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26.9385</v>
      </c>
      <c r="E24" s="72" t="n">
        <v>41.8171</v>
      </c>
      <c r="F24" s="72" t="n">
        <v>46.5797</v>
      </c>
      <c r="G24" s="72" t="n">
        <v>48.37</v>
      </c>
      <c r="H24" s="72" t="n">
        <v>11402.89</v>
      </c>
      <c r="I24" s="72" t="n">
        <v>23.46</v>
      </c>
      <c r="J24" s="58" t="n">
        <f aca="false">H24/3600</f>
        <v>3.16746944444444</v>
      </c>
      <c r="L24" s="71" t="n">
        <v>608.8948</v>
      </c>
      <c r="M24" s="72" t="n">
        <v>42.0963</v>
      </c>
      <c r="N24" s="72" t="n">
        <v>46.5076</v>
      </c>
      <c r="O24" s="72" t="n">
        <v>48.4057</v>
      </c>
      <c r="P24" s="72" t="n">
        <v>12217.44</v>
      </c>
      <c r="Q24" s="72" t="n">
        <v>27.5</v>
      </c>
      <c r="R24" s="58" t="n">
        <f aca="false">P24/3600</f>
        <v>3.39373333333333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84.386</v>
      </c>
      <c r="E25" s="72" t="n">
        <v>39.7426</v>
      </c>
      <c r="F25" s="72" t="n">
        <v>44.6018</v>
      </c>
      <c r="G25" s="72" t="n">
        <v>46.5518</v>
      </c>
      <c r="H25" s="72" t="n">
        <v>10647.21</v>
      </c>
      <c r="I25" s="72" t="n">
        <v>21.07</v>
      </c>
      <c r="J25" s="58" t="n">
        <f aca="false">H25/3600</f>
        <v>2.95755833333333</v>
      </c>
      <c r="L25" s="71" t="n">
        <v>281.2023</v>
      </c>
      <c r="M25" s="72" t="n">
        <v>39.961</v>
      </c>
      <c r="N25" s="72" t="n">
        <v>44.6587</v>
      </c>
      <c r="O25" s="72" t="n">
        <v>46.6056</v>
      </c>
      <c r="P25" s="72" t="n">
        <v>11724.7</v>
      </c>
      <c r="Q25" s="72" t="n">
        <v>23.3</v>
      </c>
      <c r="R25" s="58" t="n">
        <f aca="false">P25/3600</f>
        <v>3.25686111111111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7.038</v>
      </c>
      <c r="E26" s="74" t="n">
        <v>37.3126</v>
      </c>
      <c r="F26" s="74" t="n">
        <v>43.1958</v>
      </c>
      <c r="G26" s="74" t="n">
        <v>45.2207</v>
      </c>
      <c r="H26" s="74" t="n">
        <v>10108.27</v>
      </c>
      <c r="I26" s="74" t="n">
        <v>18.77</v>
      </c>
      <c r="J26" s="64" t="n">
        <f aca="false">H26/3600</f>
        <v>2.80785277777778</v>
      </c>
      <c r="L26" s="73" t="n">
        <v>146.0849</v>
      </c>
      <c r="M26" s="74" t="n">
        <v>37.5091</v>
      </c>
      <c r="N26" s="74" t="n">
        <v>43.1289</v>
      </c>
      <c r="O26" s="74" t="n">
        <v>45.5142</v>
      </c>
      <c r="P26" s="74" t="n">
        <v>11201.21</v>
      </c>
      <c r="Q26" s="74" t="n">
        <v>20.96</v>
      </c>
      <c r="R26" s="64" t="n">
        <f aca="false">P26/3600</f>
        <v>3.11144722222222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011.9983</v>
      </c>
      <c r="E27" s="70" t="n">
        <v>39.6369</v>
      </c>
      <c r="F27" s="70" t="n">
        <v>42.6434</v>
      </c>
      <c r="G27" s="70" t="n">
        <v>44.3373</v>
      </c>
      <c r="H27" s="70" t="n">
        <v>13447.84</v>
      </c>
      <c r="I27" s="70" t="n">
        <v>45.05</v>
      </c>
      <c r="J27" s="52" t="n">
        <f aca="false">H27/3600</f>
        <v>3.73551111111111</v>
      </c>
      <c r="L27" s="69" t="n">
        <v>16280.2289</v>
      </c>
      <c r="M27" s="70" t="n">
        <v>40.0272</v>
      </c>
      <c r="N27" s="70" t="n">
        <v>42.7639</v>
      </c>
      <c r="O27" s="70" t="n">
        <v>44.4419</v>
      </c>
      <c r="P27" s="70" t="n">
        <v>14673.87</v>
      </c>
      <c r="Q27" s="70" t="n">
        <v>54.65</v>
      </c>
      <c r="R27" s="52" t="n">
        <f aca="false">P27/3600</f>
        <v>4.076075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8.375</v>
      </c>
      <c r="E28" s="72" t="n">
        <v>36.5087</v>
      </c>
      <c r="F28" s="72" t="n">
        <v>40.2757</v>
      </c>
      <c r="G28" s="72" t="n">
        <v>42.0405</v>
      </c>
      <c r="H28" s="72" t="n">
        <v>11261.01</v>
      </c>
      <c r="I28" s="72" t="n">
        <v>30.47</v>
      </c>
      <c r="J28" s="58" t="n">
        <f aca="false">H28/3600</f>
        <v>3.12805833333333</v>
      </c>
      <c r="L28" s="71" t="n">
        <v>5295.1857</v>
      </c>
      <c r="M28" s="72" t="n">
        <v>36.8501</v>
      </c>
      <c r="N28" s="72" t="n">
        <v>40.2694</v>
      </c>
      <c r="O28" s="72" t="n">
        <v>42.0372</v>
      </c>
      <c r="P28" s="72" t="n">
        <v>12529.96</v>
      </c>
      <c r="Q28" s="72" t="n">
        <v>40.68</v>
      </c>
      <c r="R28" s="58" t="n">
        <f aca="false">P28/3600</f>
        <v>3.48054444444444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20.9037</v>
      </c>
      <c r="E29" s="72" t="n">
        <v>33.846</v>
      </c>
      <c r="F29" s="72" t="n">
        <v>38.2163</v>
      </c>
      <c r="G29" s="72" t="n">
        <v>40.1104</v>
      </c>
      <c r="H29" s="72" t="n">
        <v>17911.11</v>
      </c>
      <c r="I29" s="72" t="n">
        <v>36.83</v>
      </c>
      <c r="J29" s="58" t="n">
        <f aca="false">H29/3600</f>
        <v>4.97530833333333</v>
      </c>
      <c r="L29" s="71" t="n">
        <v>2200.6831</v>
      </c>
      <c r="M29" s="72" t="n">
        <v>34.0391</v>
      </c>
      <c r="N29" s="72" t="n">
        <v>38.1824</v>
      </c>
      <c r="O29" s="72" t="n">
        <v>40.0252</v>
      </c>
      <c r="P29" s="72" t="n">
        <v>11171.5</v>
      </c>
      <c r="Q29" s="72" t="n">
        <v>33.02</v>
      </c>
      <c r="R29" s="58" t="n">
        <f aca="false">P29/3600</f>
        <v>3.10319444444444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785</v>
      </c>
      <c r="E30" s="74" t="n">
        <v>31.0936</v>
      </c>
      <c r="F30" s="74" t="n">
        <v>36.7537</v>
      </c>
      <c r="G30" s="74" t="n">
        <v>38.7207</v>
      </c>
      <c r="H30" s="74" t="n">
        <v>9592.44</v>
      </c>
      <c r="I30" s="74" t="n">
        <v>21.28</v>
      </c>
      <c r="J30" s="64" t="n">
        <f aca="false">H30/3600</f>
        <v>2.66456666666667</v>
      </c>
      <c r="L30" s="73" t="n">
        <v>1031.2915</v>
      </c>
      <c r="M30" s="74" t="n">
        <v>31.2012</v>
      </c>
      <c r="N30" s="74" t="n">
        <v>36.6829</v>
      </c>
      <c r="O30" s="74" t="n">
        <v>38.5976</v>
      </c>
      <c r="P30" s="74" t="n">
        <v>10466.33</v>
      </c>
      <c r="Q30" s="74" t="n">
        <v>28.63</v>
      </c>
      <c r="R30" s="64" t="n">
        <f aca="false">P30/3600</f>
        <v>2.90731388888889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1746.924</v>
      </c>
      <c r="E31" s="70" t="n">
        <v>39.5986</v>
      </c>
      <c r="F31" s="70" t="n">
        <v>48.2779</v>
      </c>
      <c r="G31" s="70" t="n">
        <v>50.0243</v>
      </c>
      <c r="H31" s="70" t="n">
        <v>17458.72</v>
      </c>
      <c r="I31" s="70" t="n">
        <v>53.61</v>
      </c>
      <c r="J31" s="52" t="n">
        <f aca="false">H31/3600</f>
        <v>4.84964444444444</v>
      </c>
      <c r="L31" s="69" t="n">
        <v>10430.828</v>
      </c>
      <c r="M31" s="70" t="n">
        <v>40.1327</v>
      </c>
      <c r="N31" s="70" t="n">
        <v>48.0014</v>
      </c>
      <c r="O31" s="70" t="n">
        <v>49.8021</v>
      </c>
      <c r="P31" s="70" t="n">
        <v>19346.29</v>
      </c>
      <c r="Q31" s="70" t="n">
        <v>60.86</v>
      </c>
      <c r="R31" s="52" t="n">
        <f aca="false">P31/3600</f>
        <v>5.37396944444445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408.1768</v>
      </c>
      <c r="E32" s="72" t="n">
        <v>36.598</v>
      </c>
      <c r="F32" s="72" t="n">
        <v>46.7267</v>
      </c>
      <c r="G32" s="72" t="n">
        <v>48.4411</v>
      </c>
      <c r="H32" s="72" t="n">
        <v>14574.98</v>
      </c>
      <c r="I32" s="72" t="n">
        <v>36.02</v>
      </c>
      <c r="J32" s="58" t="n">
        <f aca="false">H32/3600</f>
        <v>4.04860555555556</v>
      </c>
      <c r="L32" s="71" t="n">
        <v>3060.8056</v>
      </c>
      <c r="M32" s="72" t="n">
        <v>36.8913</v>
      </c>
      <c r="N32" s="72" t="n">
        <v>46.5516</v>
      </c>
      <c r="O32" s="72" t="n">
        <v>48.4333</v>
      </c>
      <c r="P32" s="72" t="n">
        <v>15940.13</v>
      </c>
      <c r="Q32" s="72" t="n">
        <v>44.13</v>
      </c>
      <c r="R32" s="58" t="n">
        <f aca="false">P32/3600</f>
        <v>4.42781388888889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7.3288</v>
      </c>
      <c r="E33" s="72" t="n">
        <v>34.4735</v>
      </c>
      <c r="F33" s="72" t="n">
        <v>45.3456</v>
      </c>
      <c r="G33" s="72" t="n">
        <v>46.5929</v>
      </c>
      <c r="H33" s="72" t="n">
        <v>12884.58</v>
      </c>
      <c r="I33" s="72" t="n">
        <v>29.33</v>
      </c>
      <c r="J33" s="58" t="n">
        <f aca="false">H33/3600</f>
        <v>3.57905</v>
      </c>
      <c r="L33" s="71" t="n">
        <v>1006.8968</v>
      </c>
      <c r="M33" s="72" t="n">
        <v>34.7019</v>
      </c>
      <c r="N33" s="72" t="n">
        <v>45.1647</v>
      </c>
      <c r="O33" s="72" t="n">
        <v>47.073</v>
      </c>
      <c r="P33" s="72" t="n">
        <v>14260.23</v>
      </c>
      <c r="Q33" s="72" t="n">
        <v>40.17</v>
      </c>
      <c r="R33" s="58" t="n">
        <f aca="false">P33/3600</f>
        <v>3.961175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3.1176</v>
      </c>
      <c r="E34" s="74" t="n">
        <v>32.5355</v>
      </c>
      <c r="F34" s="74" t="n">
        <v>44.267</v>
      </c>
      <c r="G34" s="74" t="n">
        <v>45.1643</v>
      </c>
      <c r="H34" s="74" t="n">
        <v>11939.46</v>
      </c>
      <c r="I34" s="74" t="n">
        <v>25.83</v>
      </c>
      <c r="J34" s="64" t="n">
        <f aca="false">H34/3600</f>
        <v>3.31651666666667</v>
      </c>
      <c r="L34" s="73" t="n">
        <v>310.0656</v>
      </c>
      <c r="M34" s="74" t="n">
        <v>32.7025</v>
      </c>
      <c r="N34" s="74" t="n">
        <v>44.1841</v>
      </c>
      <c r="O34" s="74" t="n">
        <v>45.6322</v>
      </c>
      <c r="P34" s="74" t="n">
        <v>13549.03</v>
      </c>
      <c r="Q34" s="74" t="n">
        <v>30.42</v>
      </c>
      <c r="R34" s="64" t="n">
        <f aca="false">P34/3600</f>
        <v>3.76361944444444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4473.9008</v>
      </c>
      <c r="E35" s="70" t="n">
        <v>37.7099</v>
      </c>
      <c r="F35" s="70" t="n">
        <v>42.3913</v>
      </c>
      <c r="G35" s="70" t="n">
        <v>42.304</v>
      </c>
      <c r="H35" s="70" t="n">
        <v>15392.94</v>
      </c>
      <c r="I35" s="70" t="n">
        <v>56.1</v>
      </c>
      <c r="J35" s="52" t="n">
        <f aca="false">H35/3600</f>
        <v>4.27581666666667</v>
      </c>
      <c r="L35" s="69" t="n">
        <v>13344.1082</v>
      </c>
      <c r="M35" s="70" t="n">
        <v>37.8746</v>
      </c>
      <c r="N35" s="70" t="n">
        <v>42.3354</v>
      </c>
      <c r="O35" s="70" t="n">
        <v>42.2533</v>
      </c>
      <c r="P35" s="70" t="n">
        <v>16339.57</v>
      </c>
      <c r="Q35" s="70" t="n">
        <v>59.99</v>
      </c>
      <c r="R35" s="52" t="n">
        <f aca="false">P35/3600</f>
        <v>4.53876944444444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447.4397</v>
      </c>
      <c r="E36" s="72" t="n">
        <v>35.3855</v>
      </c>
      <c r="F36" s="72" t="n">
        <v>40.4394</v>
      </c>
      <c r="G36" s="72" t="n">
        <v>39.9012</v>
      </c>
      <c r="H36" s="72" t="n">
        <v>12068.14</v>
      </c>
      <c r="I36" s="72" t="n">
        <v>30.07</v>
      </c>
      <c r="J36" s="58" t="n">
        <f aca="false">H36/3600</f>
        <v>3.35226111111111</v>
      </c>
      <c r="L36" s="71" t="n">
        <v>2343.9116</v>
      </c>
      <c r="M36" s="72" t="n">
        <v>35.5421</v>
      </c>
      <c r="N36" s="72" t="n">
        <v>40.4454</v>
      </c>
      <c r="O36" s="72" t="n">
        <v>39.9044</v>
      </c>
      <c r="P36" s="72" t="n">
        <v>12842.49</v>
      </c>
      <c r="Q36" s="72" t="n">
        <v>35.63</v>
      </c>
      <c r="R36" s="58" t="n">
        <f aca="false">P36/3600</f>
        <v>3.56735833333333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09.0444</v>
      </c>
      <c r="E37" s="72" t="n">
        <v>33.4457</v>
      </c>
      <c r="F37" s="72" t="n">
        <v>38.7027</v>
      </c>
      <c r="G37" s="72" t="n">
        <v>38.0144</v>
      </c>
      <c r="H37" s="72" t="n">
        <v>11207.34</v>
      </c>
      <c r="I37" s="72" t="n">
        <v>24.41</v>
      </c>
      <c r="J37" s="58" t="n">
        <f aca="false">H37/3600</f>
        <v>3.11315</v>
      </c>
      <c r="L37" s="71" t="n">
        <v>787.5535</v>
      </c>
      <c r="M37" s="72" t="n">
        <v>33.595</v>
      </c>
      <c r="N37" s="72" t="n">
        <v>38.7017</v>
      </c>
      <c r="O37" s="72" t="n">
        <v>38.0314</v>
      </c>
      <c r="P37" s="72" t="n">
        <v>12010.74</v>
      </c>
      <c r="Q37" s="72" t="n">
        <v>27.19</v>
      </c>
      <c r="R37" s="58" t="n">
        <f aca="false">P37/3600</f>
        <v>3.33631666666667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36.9836</v>
      </c>
      <c r="E38" s="74" t="n">
        <v>31.1068</v>
      </c>
      <c r="F38" s="74" t="n">
        <v>37.4116</v>
      </c>
      <c r="G38" s="74" t="n">
        <v>36.709</v>
      </c>
      <c r="H38" s="74" t="n">
        <v>10622.99</v>
      </c>
      <c r="I38" s="74" t="n">
        <v>22.13</v>
      </c>
      <c r="J38" s="64" t="n">
        <f aca="false">H38/3600</f>
        <v>2.95083055555556</v>
      </c>
      <c r="L38" s="73" t="n">
        <v>330.6388</v>
      </c>
      <c r="M38" s="74" t="n">
        <v>31.2768</v>
      </c>
      <c r="N38" s="74" t="n">
        <v>37.3908</v>
      </c>
      <c r="O38" s="74" t="n">
        <v>36.7085</v>
      </c>
      <c r="P38" s="74" t="n">
        <v>11332.94</v>
      </c>
      <c r="Q38" s="74" t="n">
        <v>23.78</v>
      </c>
      <c r="R38" s="64" t="n">
        <f aca="false">P38/3600</f>
        <v>3.14803888888889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1062.28</v>
      </c>
      <c r="E39" s="70" t="n">
        <v>36.537</v>
      </c>
      <c r="F39" s="70" t="n">
        <v>41.0387</v>
      </c>
      <c r="G39" s="70" t="n">
        <v>41.4388</v>
      </c>
      <c r="H39" s="70" t="n">
        <v>22803</v>
      </c>
      <c r="I39" s="70" t="n">
        <v>104.34</v>
      </c>
      <c r="J39" s="52" t="n">
        <f aca="false">H39/3600</f>
        <v>6.33416666666667</v>
      </c>
      <c r="L39" s="69" t="n">
        <v>70030.3496</v>
      </c>
      <c r="M39" s="70" t="n">
        <v>36.7186</v>
      </c>
      <c r="N39" s="70" t="n">
        <v>41.2709</v>
      </c>
      <c r="O39" s="70" t="n">
        <v>41.689</v>
      </c>
      <c r="P39" s="70" t="n">
        <v>24234.77</v>
      </c>
      <c r="Q39" s="70" t="n">
        <v>114.65</v>
      </c>
      <c r="R39" s="52" t="n">
        <f aca="false">P39/3600</f>
        <v>6.73188055555556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3748.9872</v>
      </c>
      <c r="E40" s="72" t="n">
        <v>31.4352</v>
      </c>
      <c r="F40" s="72" t="n">
        <v>38.9554</v>
      </c>
      <c r="G40" s="72" t="n">
        <v>39.3239</v>
      </c>
      <c r="H40" s="72" t="n">
        <v>18643.72</v>
      </c>
      <c r="I40" s="72" t="n">
        <v>71.36</v>
      </c>
      <c r="J40" s="58" t="n">
        <f aca="false">H40/3600</f>
        <v>5.17881111111111</v>
      </c>
      <c r="L40" s="71" t="n">
        <v>22603.7992</v>
      </c>
      <c r="M40" s="72" t="n">
        <v>31.7565</v>
      </c>
      <c r="N40" s="72" t="n">
        <v>38.9915</v>
      </c>
      <c r="O40" s="72" t="n">
        <v>39.3821</v>
      </c>
      <c r="P40" s="72" t="n">
        <v>20180.95</v>
      </c>
      <c r="Q40" s="72" t="n">
        <v>81.94</v>
      </c>
      <c r="R40" s="58" t="n">
        <f aca="false">P40/3600</f>
        <v>5.60581944444444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399.2264</v>
      </c>
      <c r="E41" s="72" t="n">
        <v>28.2742</v>
      </c>
      <c r="F41" s="72" t="n">
        <v>37.1578</v>
      </c>
      <c r="G41" s="72" t="n">
        <v>37.5135</v>
      </c>
      <c r="H41" s="72" t="n">
        <v>15432.57</v>
      </c>
      <c r="I41" s="72" t="n">
        <v>51.07</v>
      </c>
      <c r="J41" s="58" t="n">
        <f aca="false">H41/3600</f>
        <v>4.286825</v>
      </c>
      <c r="L41" s="71" t="n">
        <v>7983.6224</v>
      </c>
      <c r="M41" s="72" t="n">
        <v>28.575</v>
      </c>
      <c r="N41" s="72" t="n">
        <v>37.1287</v>
      </c>
      <c r="O41" s="72" t="n">
        <v>37.4996</v>
      </c>
      <c r="P41" s="72" t="n">
        <v>16823.98</v>
      </c>
      <c r="Q41" s="72" t="n">
        <v>61.58</v>
      </c>
      <c r="R41" s="58" t="n">
        <f aca="false">P41/3600</f>
        <v>4.67332777777778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524.9104</v>
      </c>
      <c r="E42" s="74" t="n">
        <v>25.5994</v>
      </c>
      <c r="F42" s="74" t="n">
        <v>35.7428</v>
      </c>
      <c r="G42" s="74" t="n">
        <v>36.1083</v>
      </c>
      <c r="H42" s="74" t="n">
        <v>13653.61</v>
      </c>
      <c r="I42" s="74" t="n">
        <v>38.95</v>
      </c>
      <c r="J42" s="64" t="n">
        <f aca="false">H42/3600</f>
        <v>3.79266944444444</v>
      </c>
      <c r="L42" s="73" t="n">
        <v>3355.1312</v>
      </c>
      <c r="M42" s="74" t="n">
        <v>25.8427</v>
      </c>
      <c r="N42" s="74" t="n">
        <v>35.7102</v>
      </c>
      <c r="O42" s="74" t="n">
        <v>36.1299</v>
      </c>
      <c r="P42" s="74" t="n">
        <v>15227.3</v>
      </c>
      <c r="Q42" s="74" t="n">
        <v>48.21</v>
      </c>
      <c r="R42" s="64" t="n">
        <f aca="false">P42/3600</f>
        <v>4.22980555555556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488.456</v>
      </c>
      <c r="E43" s="70" t="n">
        <v>42.0217</v>
      </c>
      <c r="F43" s="70" t="n">
        <v>46.14</v>
      </c>
      <c r="G43" s="70" t="n">
        <v>45.224</v>
      </c>
      <c r="H43" s="70" t="n">
        <v>33473.63</v>
      </c>
      <c r="I43" s="70" t="n">
        <v>65.44</v>
      </c>
      <c r="J43" s="52" t="n">
        <f aca="false">H43/3600</f>
        <v>9.29823055555556</v>
      </c>
      <c r="L43" s="69" t="n">
        <v>4789.04</v>
      </c>
      <c r="M43" s="70" t="n">
        <v>42.9646</v>
      </c>
      <c r="N43" s="70" t="n">
        <v>46.26</v>
      </c>
      <c r="O43" s="70" t="n">
        <v>45.3111</v>
      </c>
      <c r="P43" s="70" t="n">
        <v>20466.7</v>
      </c>
      <c r="Q43" s="70" t="n">
        <v>51.86</v>
      </c>
      <c r="R43" s="52" t="n">
        <f aca="false">P43/3600</f>
        <v>5.68519444444445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838.2232</v>
      </c>
      <c r="E44" s="72" t="n">
        <v>39.5735</v>
      </c>
      <c r="F44" s="72" t="n">
        <v>44.2253</v>
      </c>
      <c r="G44" s="72" t="n">
        <v>43.0047</v>
      </c>
      <c r="H44" s="72" t="n">
        <v>16919.81</v>
      </c>
      <c r="I44" s="72" t="n">
        <v>32.75</v>
      </c>
      <c r="J44" s="58" t="n">
        <f aca="false">H44/3600</f>
        <v>4.69994722222222</v>
      </c>
      <c r="L44" s="71" t="n">
        <v>1611.6872</v>
      </c>
      <c r="M44" s="72" t="n">
        <v>40.4873</v>
      </c>
      <c r="N44" s="72" t="n">
        <v>44.3393</v>
      </c>
      <c r="O44" s="72" t="n">
        <v>43.1444</v>
      </c>
      <c r="P44" s="72" t="n">
        <v>17471.54</v>
      </c>
      <c r="Q44" s="72" t="n">
        <v>37.9</v>
      </c>
      <c r="R44" s="58" t="n">
        <f aca="false">P44/3600</f>
        <v>4.85320555555556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707.0064</v>
      </c>
      <c r="E45" s="72" t="n">
        <v>37.1793</v>
      </c>
      <c r="F45" s="72" t="n">
        <v>42.7278</v>
      </c>
      <c r="G45" s="72" t="n">
        <v>41.2597</v>
      </c>
      <c r="H45" s="72" t="n">
        <v>15180.21</v>
      </c>
      <c r="I45" s="72" t="n">
        <v>27.76</v>
      </c>
      <c r="J45" s="58" t="n">
        <f aca="false">H45/3600</f>
        <v>4.216725</v>
      </c>
      <c r="L45" s="71" t="n">
        <v>628.916</v>
      </c>
      <c r="M45" s="72" t="n">
        <v>37.9601</v>
      </c>
      <c r="N45" s="72" t="n">
        <v>42.7589</v>
      </c>
      <c r="O45" s="72" t="n">
        <v>41.3814</v>
      </c>
      <c r="P45" s="72" t="n">
        <v>16830.06</v>
      </c>
      <c r="Q45" s="72" t="n">
        <v>37.67</v>
      </c>
      <c r="R45" s="58" t="n">
        <f aca="false">P45/3600</f>
        <v>4.67501666666667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2.8944</v>
      </c>
      <c r="E46" s="74" t="n">
        <v>34.7203</v>
      </c>
      <c r="F46" s="74" t="n">
        <v>41.8248</v>
      </c>
      <c r="G46" s="74" t="n">
        <v>40.1441</v>
      </c>
      <c r="H46" s="74" t="n">
        <v>13910.13</v>
      </c>
      <c r="I46" s="74" t="n">
        <v>24.94</v>
      </c>
      <c r="J46" s="64" t="n">
        <f aca="false">H46/3600</f>
        <v>3.863925</v>
      </c>
      <c r="L46" s="73" t="n">
        <v>260.8648</v>
      </c>
      <c r="M46" s="74" t="n">
        <v>35.3368</v>
      </c>
      <c r="N46" s="74" t="n">
        <v>41.8386</v>
      </c>
      <c r="O46" s="74" t="n">
        <v>40.2157</v>
      </c>
      <c r="P46" s="74" t="n">
        <v>15209.06</v>
      </c>
      <c r="Q46" s="74" t="n">
        <v>32.71</v>
      </c>
      <c r="R46" s="64" t="n">
        <f aca="false">P46/3600</f>
        <v>4.22473888888889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9472.7608</v>
      </c>
      <c r="E47" s="70" t="n">
        <v>38.7015</v>
      </c>
      <c r="F47" s="70" t="n">
        <v>42.0272</v>
      </c>
      <c r="G47" s="70" t="n">
        <v>43.563</v>
      </c>
      <c r="H47" s="70" t="n">
        <v>19460.45</v>
      </c>
      <c r="I47" s="70" t="n">
        <v>67.96</v>
      </c>
      <c r="J47" s="52" t="n">
        <f aca="false">H47/3600</f>
        <v>5.40568055555556</v>
      </c>
      <c r="L47" s="69" t="n">
        <v>18263.856</v>
      </c>
      <c r="M47" s="70" t="n">
        <v>39.0762</v>
      </c>
      <c r="N47" s="70" t="n">
        <v>41.9753</v>
      </c>
      <c r="O47" s="70" t="n">
        <v>43.4622</v>
      </c>
      <c r="P47" s="70" t="n">
        <v>21287.89</v>
      </c>
      <c r="Q47" s="70" t="n">
        <v>78.06</v>
      </c>
      <c r="R47" s="52" t="n">
        <f aca="false">P47/3600</f>
        <v>5.91330277777778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5264.312</v>
      </c>
      <c r="E48" s="72" t="n">
        <v>35.7362</v>
      </c>
      <c r="F48" s="72" t="n">
        <v>39.7537</v>
      </c>
      <c r="G48" s="72" t="n">
        <v>41.444</v>
      </c>
      <c r="H48" s="72" t="n">
        <v>15995.43</v>
      </c>
      <c r="I48" s="72" t="n">
        <v>42.54</v>
      </c>
      <c r="J48" s="58" t="n">
        <f aca="false">H48/3600</f>
        <v>4.443175</v>
      </c>
      <c r="L48" s="71" t="n">
        <v>4953.648</v>
      </c>
      <c r="M48" s="72" t="n">
        <v>36.1207</v>
      </c>
      <c r="N48" s="72" t="n">
        <v>39.7394</v>
      </c>
      <c r="O48" s="72" t="n">
        <v>41.3499</v>
      </c>
      <c r="P48" s="72" t="n">
        <v>17650.61</v>
      </c>
      <c r="Q48" s="72" t="n">
        <v>53.13</v>
      </c>
      <c r="R48" s="58" t="n">
        <f aca="false">P48/3600</f>
        <v>4.90294722222222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99.7432</v>
      </c>
      <c r="E49" s="72" t="n">
        <v>33.3563</v>
      </c>
      <c r="F49" s="72" t="n">
        <v>37.7734</v>
      </c>
      <c r="G49" s="72" t="n">
        <v>39.7699</v>
      </c>
      <c r="H49" s="72" t="n">
        <v>14134.92</v>
      </c>
      <c r="I49" s="72" t="n">
        <v>32.74</v>
      </c>
      <c r="J49" s="58" t="n">
        <f aca="false">H49/3600</f>
        <v>3.92636666666667</v>
      </c>
      <c r="L49" s="71" t="n">
        <v>1629.0928</v>
      </c>
      <c r="M49" s="72" t="n">
        <v>33.6337</v>
      </c>
      <c r="N49" s="72" t="n">
        <v>37.8495</v>
      </c>
      <c r="O49" s="72" t="n">
        <v>39.6988</v>
      </c>
      <c r="P49" s="72" t="n">
        <v>15529.91</v>
      </c>
      <c r="Q49" s="72" t="n">
        <v>41.3</v>
      </c>
      <c r="R49" s="58" t="n">
        <f aca="false">P49/3600</f>
        <v>4.31386388888889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8.9776</v>
      </c>
      <c r="E50" s="74" t="n">
        <v>31.1241</v>
      </c>
      <c r="F50" s="74" t="n">
        <v>36.4112</v>
      </c>
      <c r="G50" s="74" t="n">
        <v>38.5723</v>
      </c>
      <c r="H50" s="74" t="n">
        <v>13403.08</v>
      </c>
      <c r="I50" s="74" t="n">
        <v>28.34</v>
      </c>
      <c r="J50" s="64" t="n">
        <f aca="false">H50/3600</f>
        <v>3.72307777777778</v>
      </c>
      <c r="L50" s="73" t="n">
        <v>615.548</v>
      </c>
      <c r="M50" s="74" t="n">
        <v>31.3482</v>
      </c>
      <c r="N50" s="74" t="n">
        <v>36.55</v>
      </c>
      <c r="O50" s="74" t="n">
        <v>38.5135</v>
      </c>
      <c r="P50" s="74" t="n">
        <v>14830.72</v>
      </c>
      <c r="Q50" s="74" t="n">
        <v>35.81</v>
      </c>
      <c r="R50" s="64" t="n">
        <f aca="false">P50/3600</f>
        <v>4.11964444444444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2195.5896</v>
      </c>
      <c r="E51" s="70" t="n">
        <v>40.5525</v>
      </c>
      <c r="F51" s="70" t="n">
        <v>46.3608</v>
      </c>
      <c r="G51" s="70" t="n">
        <v>47.8479</v>
      </c>
      <c r="H51" s="70" t="n">
        <v>17111.44</v>
      </c>
      <c r="I51" s="70" t="n">
        <v>55.68</v>
      </c>
      <c r="J51" s="52" t="n">
        <f aca="false">H51/3600</f>
        <v>4.75317777777778</v>
      </c>
      <c r="L51" s="69" t="n">
        <v>11402.284</v>
      </c>
      <c r="M51" s="70" t="n">
        <v>41.0256</v>
      </c>
      <c r="N51" s="70" t="n">
        <v>46.225</v>
      </c>
      <c r="O51" s="70" t="n">
        <v>47.7993</v>
      </c>
      <c r="P51" s="70" t="n">
        <v>19007.31</v>
      </c>
      <c r="Q51" s="70" t="n">
        <v>65.31</v>
      </c>
      <c r="R51" s="52" t="n">
        <f aca="false">P51/3600</f>
        <v>5.27980833333333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82.3704</v>
      </c>
      <c r="E52" s="72" t="n">
        <v>37.4101</v>
      </c>
      <c r="F52" s="72" t="n">
        <v>44.2984</v>
      </c>
      <c r="G52" s="72" t="n">
        <v>45.8031</v>
      </c>
      <c r="H52" s="72" t="n">
        <v>14526.5</v>
      </c>
      <c r="I52" s="72" t="n">
        <v>39.3</v>
      </c>
      <c r="J52" s="58" t="n">
        <f aca="false">H52/3600</f>
        <v>4.03513888888889</v>
      </c>
      <c r="L52" s="71" t="n">
        <v>3593.9216</v>
      </c>
      <c r="M52" s="72" t="n">
        <v>37.7184</v>
      </c>
      <c r="N52" s="72" t="n">
        <v>44.2197</v>
      </c>
      <c r="O52" s="72" t="n">
        <v>45.8592</v>
      </c>
      <c r="P52" s="72" t="n">
        <v>16116.45</v>
      </c>
      <c r="Q52" s="72" t="n">
        <v>48.48</v>
      </c>
      <c r="R52" s="58" t="n">
        <f aca="false">P52/3600</f>
        <v>4.47679166666667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26.5608</v>
      </c>
      <c r="E53" s="72" t="n">
        <v>34.9185</v>
      </c>
      <c r="F53" s="72" t="n">
        <v>42.5836</v>
      </c>
      <c r="G53" s="72" t="n">
        <v>43.9888</v>
      </c>
      <c r="H53" s="72" t="n">
        <v>12957.57</v>
      </c>
      <c r="I53" s="72" t="n">
        <v>30.61</v>
      </c>
      <c r="J53" s="58" t="n">
        <f aca="false">H53/3600</f>
        <v>3.599325</v>
      </c>
      <c r="L53" s="71" t="n">
        <v>1183.4672</v>
      </c>
      <c r="M53" s="72" t="n">
        <v>35.1088</v>
      </c>
      <c r="N53" s="72" t="n">
        <v>42.5479</v>
      </c>
      <c r="O53" s="72" t="n">
        <v>44.0593</v>
      </c>
      <c r="P53" s="72" t="n">
        <v>14323.09</v>
      </c>
      <c r="Q53" s="72" t="n">
        <v>38.76</v>
      </c>
      <c r="R53" s="58" t="n">
        <f aca="false">P53/3600</f>
        <v>3.97863611111111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4.5424</v>
      </c>
      <c r="E54" s="74" t="n">
        <v>32.6615</v>
      </c>
      <c r="F54" s="74" t="n">
        <v>41.3475</v>
      </c>
      <c r="G54" s="74" t="n">
        <v>42.7743</v>
      </c>
      <c r="H54" s="74" t="n">
        <v>11960.13</v>
      </c>
      <c r="I54" s="74" t="n">
        <v>26.32</v>
      </c>
      <c r="J54" s="64" t="n">
        <f aca="false">H54/3600</f>
        <v>3.32225833333333</v>
      </c>
      <c r="L54" s="73" t="n">
        <v>394.0328</v>
      </c>
      <c r="M54" s="74" t="n">
        <v>32.8101</v>
      </c>
      <c r="N54" s="74" t="n">
        <v>41.3481</v>
      </c>
      <c r="O54" s="74" t="n">
        <v>42.8838</v>
      </c>
      <c r="P54" s="74" t="n">
        <v>13353.87</v>
      </c>
      <c r="Q54" s="74" t="n">
        <v>30.99</v>
      </c>
      <c r="R54" s="64" t="n">
        <f aca="false">P54/3600</f>
        <v>3.70940833333333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765.9328</v>
      </c>
      <c r="E55" s="70" t="n">
        <v>43.0516</v>
      </c>
      <c r="F55" s="70" t="n">
        <v>48.3901</v>
      </c>
      <c r="G55" s="70" t="n">
        <v>48.5543</v>
      </c>
      <c r="H55" s="70" t="n">
        <v>13944.98</v>
      </c>
      <c r="I55" s="70" t="n">
        <v>33.15</v>
      </c>
      <c r="J55" s="52" t="n">
        <f aca="false">H55/3600</f>
        <v>3.87360555555556</v>
      </c>
      <c r="L55" s="69" t="n">
        <v>2552.7272</v>
      </c>
      <c r="M55" s="70" t="n">
        <v>43.509</v>
      </c>
      <c r="N55" s="70" t="n">
        <v>48.466</v>
      </c>
      <c r="O55" s="70" t="n">
        <v>48.6188</v>
      </c>
      <c r="P55" s="70" t="n">
        <v>15662.24</v>
      </c>
      <c r="Q55" s="70" t="n">
        <v>43.22</v>
      </c>
      <c r="R55" s="52" t="n">
        <f aca="false">P55/3600</f>
        <v>4.35062222222222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69.3992</v>
      </c>
      <c r="E56" s="72" t="n">
        <v>40.7953</v>
      </c>
      <c r="F56" s="72" t="n">
        <v>46.4786</v>
      </c>
      <c r="G56" s="72" t="n">
        <v>46.847</v>
      </c>
      <c r="H56" s="72" t="n">
        <v>12777.04</v>
      </c>
      <c r="I56" s="72" t="n">
        <v>28.19</v>
      </c>
      <c r="J56" s="58" t="n">
        <f aca="false">H56/3600</f>
        <v>3.54917777777778</v>
      </c>
      <c r="L56" s="71" t="n">
        <v>916.2504</v>
      </c>
      <c r="M56" s="72" t="n">
        <v>41.1839</v>
      </c>
      <c r="N56" s="72" t="n">
        <v>46.6188</v>
      </c>
      <c r="O56" s="72" t="n">
        <v>46.9588</v>
      </c>
      <c r="P56" s="72" t="n">
        <v>14100.39</v>
      </c>
      <c r="Q56" s="72" t="n">
        <v>37.54</v>
      </c>
      <c r="R56" s="58" t="n">
        <f aca="false">P56/3600</f>
        <v>3.916775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23.4528</v>
      </c>
      <c r="E57" s="72" t="n">
        <v>38.6047</v>
      </c>
      <c r="F57" s="72" t="n">
        <v>44.8202</v>
      </c>
      <c r="G57" s="72" t="n">
        <v>45.1276</v>
      </c>
      <c r="H57" s="72" t="n">
        <v>11998.69</v>
      </c>
      <c r="I57" s="72" t="n">
        <v>24.65</v>
      </c>
      <c r="J57" s="58" t="n">
        <f aca="false">H57/3600</f>
        <v>3.33296944444444</v>
      </c>
      <c r="L57" s="71" t="n">
        <v>402.8824</v>
      </c>
      <c r="M57" s="72" t="n">
        <v>38.9127</v>
      </c>
      <c r="N57" s="72" t="n">
        <v>44.8369</v>
      </c>
      <c r="O57" s="72" t="n">
        <v>45.1178</v>
      </c>
      <c r="P57" s="72" t="n">
        <v>13211.75</v>
      </c>
      <c r="Q57" s="72" t="n">
        <v>30.17</v>
      </c>
      <c r="R57" s="58" t="n">
        <f aca="false">P57/3600</f>
        <v>3.66993055555556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4.6368</v>
      </c>
      <c r="E58" s="74" t="n">
        <v>36.3818</v>
      </c>
      <c r="F58" s="74" t="n">
        <v>43.478</v>
      </c>
      <c r="G58" s="74" t="n">
        <v>43.8598</v>
      </c>
      <c r="H58" s="74" t="n">
        <v>11446.21</v>
      </c>
      <c r="I58" s="74" t="n">
        <v>23.07</v>
      </c>
      <c r="J58" s="64" t="n">
        <f aca="false">H58/3600</f>
        <v>3.17950277777778</v>
      </c>
      <c r="L58" s="73" t="n">
        <v>186.0352</v>
      </c>
      <c r="M58" s="74" t="n">
        <v>36.6272</v>
      </c>
      <c r="N58" s="74" t="n">
        <v>43.2288</v>
      </c>
      <c r="O58" s="74" t="n">
        <v>43.649</v>
      </c>
      <c r="P58" s="74" t="n">
        <v>12701.36</v>
      </c>
      <c r="Q58" s="74" t="n">
        <v>26.75</v>
      </c>
      <c r="R58" s="64" t="n">
        <f aca="false">P58/3600</f>
        <v>3.52815555555556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5933.2256</v>
      </c>
      <c r="E59" s="70" t="n">
        <v>37.8681</v>
      </c>
      <c r="F59" s="70" t="n">
        <v>42.4518</v>
      </c>
      <c r="G59" s="70" t="n">
        <v>41.7277</v>
      </c>
      <c r="H59" s="70" t="n">
        <v>16079.54</v>
      </c>
      <c r="I59" s="70" t="n">
        <v>59.62</v>
      </c>
      <c r="J59" s="52" t="n">
        <f aca="false">H59/3600</f>
        <v>4.46653888888889</v>
      </c>
      <c r="L59" s="69" t="n">
        <v>15012.6406</v>
      </c>
      <c r="M59" s="70" t="n">
        <v>38.0512</v>
      </c>
      <c r="N59" s="70" t="n">
        <v>42.4145</v>
      </c>
      <c r="O59" s="70" t="n">
        <v>41.6912</v>
      </c>
      <c r="P59" s="70" t="n">
        <v>17316.95</v>
      </c>
      <c r="Q59" s="70" t="n">
        <v>67.26</v>
      </c>
      <c r="R59" s="52" t="n">
        <f aca="false">P59/3600</f>
        <v>4.81026388888889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801.7521</v>
      </c>
      <c r="E60" s="72" t="n">
        <v>35.5755</v>
      </c>
      <c r="F60" s="72" t="n">
        <v>40.7472</v>
      </c>
      <c r="G60" s="72" t="n">
        <v>39.162</v>
      </c>
      <c r="H60" s="72" t="n">
        <v>12832.21</v>
      </c>
      <c r="I60" s="72" t="n">
        <v>35.18</v>
      </c>
      <c r="J60" s="58" t="n">
        <f aca="false">H60/3600</f>
        <v>3.56450277777778</v>
      </c>
      <c r="L60" s="71" t="n">
        <v>2658.6022</v>
      </c>
      <c r="M60" s="72" t="n">
        <v>35.8037</v>
      </c>
      <c r="N60" s="72" t="n">
        <v>40.7676</v>
      </c>
      <c r="O60" s="72" t="n">
        <v>39.1339</v>
      </c>
      <c r="P60" s="72" t="n">
        <v>14056.62</v>
      </c>
      <c r="Q60" s="72" t="n">
        <v>42.84</v>
      </c>
      <c r="R60" s="58" t="n">
        <f aca="false">P60/3600</f>
        <v>3.90461666666667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94.1807</v>
      </c>
      <c r="E61" s="72" t="n">
        <v>33.1629</v>
      </c>
      <c r="F61" s="72" t="n">
        <v>39.2721</v>
      </c>
      <c r="G61" s="72" t="n">
        <v>37.0733</v>
      </c>
      <c r="H61" s="72" t="n">
        <v>11739.56</v>
      </c>
      <c r="I61" s="72" t="n">
        <v>28.21</v>
      </c>
      <c r="J61" s="58" t="n">
        <f aca="false">H61/3600</f>
        <v>3.26098888888889</v>
      </c>
      <c r="L61" s="71" t="n">
        <v>856.7834</v>
      </c>
      <c r="M61" s="72" t="n">
        <v>33.4381</v>
      </c>
      <c r="N61" s="72" t="n">
        <v>39.2758</v>
      </c>
      <c r="O61" s="72" t="n">
        <v>37.102</v>
      </c>
      <c r="P61" s="72" t="n">
        <v>12743.75</v>
      </c>
      <c r="Q61" s="72" t="n">
        <v>35.15</v>
      </c>
      <c r="R61" s="58" t="n">
        <f aca="false">P61/3600</f>
        <v>3.53993055555556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407.7905</v>
      </c>
      <c r="E62" s="74" t="n">
        <v>30.4086</v>
      </c>
      <c r="F62" s="74" t="n">
        <v>38.349</v>
      </c>
      <c r="G62" s="74" t="n">
        <v>35.6962</v>
      </c>
      <c r="H62" s="74" t="n">
        <v>11208.49</v>
      </c>
      <c r="I62" s="74" t="n">
        <v>25.17</v>
      </c>
      <c r="J62" s="64" t="n">
        <f aca="false">H62/3600</f>
        <v>3.11346944444444</v>
      </c>
      <c r="L62" s="73" t="n">
        <v>387.1121</v>
      </c>
      <c r="M62" s="74" t="n">
        <v>30.7208</v>
      </c>
      <c r="N62" s="74" t="n">
        <v>38.3745</v>
      </c>
      <c r="O62" s="74" t="n">
        <v>35.756</v>
      </c>
      <c r="P62" s="74" t="n">
        <v>12127.8</v>
      </c>
      <c r="Q62" s="74" t="n">
        <v>28.83</v>
      </c>
      <c r="R62" s="64" t="n">
        <f aca="false">P62/3600</f>
        <v>3.36883333333333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3118.1147</v>
      </c>
      <c r="E63" s="70" t="n">
        <v>42.3078</v>
      </c>
      <c r="F63" s="70" t="n">
        <v>42.736</v>
      </c>
      <c r="G63" s="70" t="n">
        <v>44.1752</v>
      </c>
      <c r="H63" s="70" t="n">
        <v>6195.61</v>
      </c>
      <c r="I63" s="70" t="n">
        <v>17.21</v>
      </c>
      <c r="J63" s="52" t="n">
        <f aca="false">H63/3600</f>
        <v>1.72100277777778</v>
      </c>
      <c r="L63" s="69" t="n">
        <v>12287.1713</v>
      </c>
      <c r="M63" s="70" t="n">
        <v>42.9115</v>
      </c>
      <c r="N63" s="70" t="n">
        <v>42.8985</v>
      </c>
      <c r="O63" s="70" t="n">
        <v>44.3269</v>
      </c>
      <c r="P63" s="70" t="n">
        <v>6557.72</v>
      </c>
      <c r="Q63" s="70" t="n">
        <v>21.46</v>
      </c>
      <c r="R63" s="52" t="n">
        <f aca="false">P63/3600</f>
        <v>1.82158888888889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297.52</v>
      </c>
      <c r="E64" s="72" t="n">
        <v>39.6476</v>
      </c>
      <c r="F64" s="72" t="n">
        <v>39.8836</v>
      </c>
      <c r="G64" s="72" t="n">
        <v>41.6908</v>
      </c>
      <c r="H64" s="72" t="n">
        <v>5483.94</v>
      </c>
      <c r="I64" s="72" t="n">
        <v>13.41</v>
      </c>
      <c r="J64" s="58" t="n">
        <f aca="false">H64/3600</f>
        <v>1.52331666666667</v>
      </c>
      <c r="L64" s="71" t="n">
        <v>5061.3147</v>
      </c>
      <c r="M64" s="72" t="n">
        <v>40.2826</v>
      </c>
      <c r="N64" s="72" t="n">
        <v>40.0325</v>
      </c>
      <c r="O64" s="72" t="n">
        <v>41.804</v>
      </c>
      <c r="P64" s="72" t="n">
        <v>5978.2</v>
      </c>
      <c r="Q64" s="72" t="n">
        <v>18.24</v>
      </c>
      <c r="R64" s="58" t="n">
        <f aca="false">P64/3600</f>
        <v>1.66061111111111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505.9215</v>
      </c>
      <c r="E65" s="72" t="n">
        <v>36.8875</v>
      </c>
      <c r="F65" s="72" t="n">
        <v>37.6282</v>
      </c>
      <c r="G65" s="72" t="n">
        <v>39.6615</v>
      </c>
      <c r="H65" s="72" t="n">
        <v>5182.72</v>
      </c>
      <c r="I65" s="72" t="n">
        <v>11.76</v>
      </c>
      <c r="J65" s="58" t="n">
        <f aca="false">H65/3600</f>
        <v>1.43964444444444</v>
      </c>
      <c r="L65" s="71" t="n">
        <v>2423.1894</v>
      </c>
      <c r="M65" s="72" t="n">
        <v>37.5106</v>
      </c>
      <c r="N65" s="72" t="n">
        <v>37.6877</v>
      </c>
      <c r="O65" s="72" t="n">
        <v>39.7289</v>
      </c>
      <c r="P65" s="72" t="n">
        <v>5749.55</v>
      </c>
      <c r="Q65" s="72" t="n">
        <v>16.8</v>
      </c>
      <c r="R65" s="58" t="n">
        <f aca="false">P65/3600</f>
        <v>1.59709722222222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72.9555</v>
      </c>
      <c r="E66" s="74" t="n">
        <v>34.0691</v>
      </c>
      <c r="F66" s="74" t="n">
        <v>35.9736</v>
      </c>
      <c r="G66" s="74" t="n">
        <v>38.1457</v>
      </c>
      <c r="H66" s="74" t="n">
        <v>4930.81</v>
      </c>
      <c r="I66" s="74" t="n">
        <v>10.88</v>
      </c>
      <c r="J66" s="64" t="n">
        <f aca="false">H66/3600</f>
        <v>1.36966944444444</v>
      </c>
      <c r="L66" s="73" t="n">
        <v>1238.5087</v>
      </c>
      <c r="M66" s="74" t="n">
        <v>34.6179</v>
      </c>
      <c r="N66" s="74" t="n">
        <v>35.996</v>
      </c>
      <c r="O66" s="74" t="n">
        <v>38.1996</v>
      </c>
      <c r="P66" s="74" t="n">
        <v>5563.57</v>
      </c>
      <c r="Q66" s="74" t="n">
        <v>15.24</v>
      </c>
      <c r="R66" s="64" t="n">
        <f aca="false">P66/3600</f>
        <v>1.54543611111111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694.784</v>
      </c>
      <c r="E67" s="70" t="n">
        <v>41.7979</v>
      </c>
      <c r="F67" s="70" t="n">
        <v>45.4402</v>
      </c>
      <c r="G67" s="70" t="n">
        <v>46.9754</v>
      </c>
      <c r="H67" s="70" t="n">
        <v>46937.01</v>
      </c>
      <c r="I67" s="70" t="n">
        <v>92.62</v>
      </c>
      <c r="J67" s="52" t="n">
        <f aca="false">H67/3600</f>
        <v>13.0380583333333</v>
      </c>
      <c r="L67" s="69" t="n">
        <v>10479.5162</v>
      </c>
      <c r="M67" s="70" t="n">
        <v>42.0091</v>
      </c>
      <c r="N67" s="70" t="n">
        <v>45.4507</v>
      </c>
      <c r="O67" s="70" t="n">
        <v>47.0091</v>
      </c>
      <c r="P67" s="70" t="n">
        <v>28408.65</v>
      </c>
      <c r="Q67" s="70" t="n">
        <v>76.06</v>
      </c>
      <c r="R67" s="52" t="n">
        <f aca="false">P67/3600</f>
        <v>7.89129166666667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821.0086</v>
      </c>
      <c r="E68" s="72" t="n">
        <v>39.9339</v>
      </c>
      <c r="F68" s="72" t="n">
        <v>43.6588</v>
      </c>
      <c r="G68" s="72" t="n">
        <v>44.9827</v>
      </c>
      <c r="H68" s="72" t="n">
        <v>24233.34</v>
      </c>
      <c r="I68" s="72" t="n">
        <v>49.4</v>
      </c>
      <c r="J68" s="58" t="n">
        <f aca="false">H68/3600</f>
        <v>6.73148333333333</v>
      </c>
      <c r="L68" s="71" t="n">
        <v>4811.1014</v>
      </c>
      <c r="M68" s="72" t="n">
        <v>40.1264</v>
      </c>
      <c r="N68" s="72" t="n">
        <v>43.6226</v>
      </c>
      <c r="O68" s="72" t="n">
        <v>45.0107</v>
      </c>
      <c r="P68" s="72" t="n">
        <v>25796.15</v>
      </c>
      <c r="Q68" s="72" t="n">
        <v>63.33</v>
      </c>
      <c r="R68" s="58" t="n">
        <f aca="false">P68/3600</f>
        <v>7.16559722222222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69.4093</v>
      </c>
      <c r="E69" s="72" t="n">
        <v>37.7454</v>
      </c>
      <c r="F69" s="72" t="n">
        <v>42.1543</v>
      </c>
      <c r="G69" s="72" t="n">
        <v>43.2148</v>
      </c>
      <c r="H69" s="72" t="n">
        <v>22004.06</v>
      </c>
      <c r="I69" s="72" t="n">
        <v>44.32</v>
      </c>
      <c r="J69" s="58" t="n">
        <f aca="false">H69/3600</f>
        <v>6.11223888888889</v>
      </c>
      <c r="L69" s="71" t="n">
        <v>2475.4918</v>
      </c>
      <c r="M69" s="72" t="n">
        <v>37.9067</v>
      </c>
      <c r="N69" s="72" t="n">
        <v>42.1029</v>
      </c>
      <c r="O69" s="72" t="n">
        <v>43.2443</v>
      </c>
      <c r="P69" s="72" t="n">
        <v>24086.09</v>
      </c>
      <c r="Q69" s="72" t="n">
        <v>56.95</v>
      </c>
      <c r="R69" s="58" t="n">
        <f aca="false">P69/3600</f>
        <v>6.69058055555556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22.4371</v>
      </c>
      <c r="E70" s="74" t="n">
        <v>35.3196</v>
      </c>
      <c r="F70" s="74" t="n">
        <v>41.0776</v>
      </c>
      <c r="G70" s="74" t="n">
        <v>41.8707</v>
      </c>
      <c r="H70" s="74" t="n">
        <v>20130.23</v>
      </c>
      <c r="I70" s="74" t="n">
        <v>39.53</v>
      </c>
      <c r="J70" s="64" t="n">
        <f aca="false">H70/3600</f>
        <v>5.59173055555556</v>
      </c>
      <c r="L70" s="73" t="n">
        <v>1328.5491</v>
      </c>
      <c r="M70" s="74" t="n">
        <v>35.4579</v>
      </c>
      <c r="N70" s="74" t="n">
        <v>41.0393</v>
      </c>
      <c r="O70" s="74" t="n">
        <v>42.0096</v>
      </c>
      <c r="P70" s="74" t="n">
        <v>22206.53</v>
      </c>
      <c r="Q70" s="74" t="n">
        <v>50.99</v>
      </c>
      <c r="R70" s="64" t="n">
        <f aca="false">P70/3600</f>
        <v>6.16848055555556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726.7078</v>
      </c>
      <c r="E71" s="70" t="n">
        <v>40.2977</v>
      </c>
      <c r="F71" s="70" t="n">
        <v>42.8818</v>
      </c>
      <c r="G71" s="70" t="n">
        <v>44.6347</v>
      </c>
      <c r="H71" s="70" t="n">
        <v>27537.69</v>
      </c>
      <c r="I71" s="70" t="n">
        <v>60.38</v>
      </c>
      <c r="J71" s="52" t="n">
        <f aca="false">H71/3600</f>
        <v>7.64935833333333</v>
      </c>
      <c r="L71" s="69" t="n">
        <v>58871.9443</v>
      </c>
      <c r="M71" s="70" t="n">
        <v>40.5097</v>
      </c>
      <c r="N71" s="70" t="n">
        <v>42.9683</v>
      </c>
      <c r="O71" s="70" t="n">
        <v>44.6765</v>
      </c>
      <c r="P71" s="70" t="n">
        <v>29480.2</v>
      </c>
      <c r="Q71" s="70" t="n">
        <v>75.82</v>
      </c>
      <c r="R71" s="52" t="n">
        <f aca="false">P71/3600</f>
        <v>8.18894444444445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281.12</v>
      </c>
      <c r="E72" s="72" t="n">
        <v>37.7251</v>
      </c>
      <c r="F72" s="72" t="n">
        <v>40.8371</v>
      </c>
      <c r="G72" s="72" t="n">
        <v>42.7083</v>
      </c>
      <c r="H72" s="72" t="n">
        <v>25090.25</v>
      </c>
      <c r="I72" s="72" t="n">
        <v>54.17</v>
      </c>
      <c r="J72" s="58" t="n">
        <f aca="false">H72/3600</f>
        <v>6.96951388888889</v>
      </c>
      <c r="L72" s="71" t="n">
        <v>31344.5626</v>
      </c>
      <c r="M72" s="72" t="n">
        <v>37.9339</v>
      </c>
      <c r="N72" s="72" t="n">
        <v>40.9093</v>
      </c>
      <c r="O72" s="72" t="n">
        <v>42.7209</v>
      </c>
      <c r="P72" s="72" t="n">
        <v>26951.1</v>
      </c>
      <c r="Q72" s="72" t="n">
        <v>66.24</v>
      </c>
      <c r="R72" s="58" t="n">
        <f aca="false">P72/3600</f>
        <v>7.48641666666667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542.2131</v>
      </c>
      <c r="E73" s="72" t="n">
        <v>34.943</v>
      </c>
      <c r="F73" s="72" t="n">
        <v>39.4152</v>
      </c>
      <c r="G73" s="72" t="n">
        <v>41.5756</v>
      </c>
      <c r="H73" s="72" t="n">
        <v>21742.99</v>
      </c>
      <c r="I73" s="72" t="n">
        <v>47.04</v>
      </c>
      <c r="J73" s="58" t="n">
        <f aca="false">H73/3600</f>
        <v>6.03971944444445</v>
      </c>
      <c r="L73" s="71" t="n">
        <v>16583.4144</v>
      </c>
      <c r="M73" s="72" t="n">
        <v>35.1091</v>
      </c>
      <c r="N73" s="72" t="n">
        <v>39.4839</v>
      </c>
      <c r="O73" s="72" t="n">
        <v>41.5852</v>
      </c>
      <c r="P73" s="72" t="n">
        <v>23383.95</v>
      </c>
      <c r="Q73" s="72" t="n">
        <v>60.48</v>
      </c>
      <c r="R73" s="58" t="n">
        <f aca="false">P73/3600</f>
        <v>6.49554166666667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230.4717</v>
      </c>
      <c r="E74" s="74" t="n">
        <v>32.0436</v>
      </c>
      <c r="F74" s="74" t="n">
        <v>38.4198</v>
      </c>
      <c r="G74" s="74" t="n">
        <v>40.9128</v>
      </c>
      <c r="H74" s="74" t="n">
        <v>18751.65</v>
      </c>
      <c r="I74" s="74" t="n">
        <v>42.61</v>
      </c>
      <c r="J74" s="64" t="n">
        <f aca="false">H74/3600</f>
        <v>5.20879166666667</v>
      </c>
      <c r="L74" s="73" t="n">
        <v>8238.4339</v>
      </c>
      <c r="M74" s="74" t="n">
        <v>32.1669</v>
      </c>
      <c r="N74" s="74" t="n">
        <v>38.4349</v>
      </c>
      <c r="O74" s="74" t="n">
        <v>40.9219</v>
      </c>
      <c r="P74" s="74" t="n">
        <v>20214.98</v>
      </c>
      <c r="Q74" s="74" t="n">
        <v>51.52</v>
      </c>
      <c r="R74" s="64" t="n">
        <f aca="false">P74/3600</f>
        <v>5.61527222222222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1478.9888</v>
      </c>
      <c r="E75" s="70" t="n">
        <v>42.0828</v>
      </c>
      <c r="F75" s="70" t="n">
        <v>45.492</v>
      </c>
      <c r="G75" s="70" t="n">
        <v>47.3257</v>
      </c>
      <c r="H75" s="70" t="n">
        <v>32569.28</v>
      </c>
      <c r="I75" s="70" t="n">
        <v>85</v>
      </c>
      <c r="J75" s="52" t="n">
        <f aca="false">H75/3600</f>
        <v>9.04702222222222</v>
      </c>
      <c r="L75" s="69" t="n">
        <v>10693.2883</v>
      </c>
      <c r="M75" s="70" t="n">
        <v>42.3587</v>
      </c>
      <c r="N75" s="70" t="n">
        <v>45.5275</v>
      </c>
      <c r="O75" s="70" t="n">
        <v>47.4223</v>
      </c>
      <c r="P75" s="70" t="n">
        <v>35390.16</v>
      </c>
      <c r="Q75" s="70" t="n">
        <v>105.77</v>
      </c>
      <c r="R75" s="52" t="n">
        <f aca="false">P75/3600</f>
        <v>9.8306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785.3754</v>
      </c>
      <c r="E76" s="72" t="n">
        <v>40.6745</v>
      </c>
      <c r="F76" s="72" t="n">
        <v>44.0031</v>
      </c>
      <c r="G76" s="72" t="n">
        <v>45.5388</v>
      </c>
      <c r="H76" s="72" t="n">
        <v>29292.17</v>
      </c>
      <c r="I76" s="72" t="n">
        <v>66.53</v>
      </c>
      <c r="J76" s="58" t="n">
        <f aca="false">H76/3600</f>
        <v>8.13671388888889</v>
      </c>
      <c r="L76" s="71" t="n">
        <v>4622.8378</v>
      </c>
      <c r="M76" s="72" t="n">
        <v>41.0016</v>
      </c>
      <c r="N76" s="72" t="n">
        <v>43.9675</v>
      </c>
      <c r="O76" s="72" t="n">
        <v>45.5997</v>
      </c>
      <c r="P76" s="72" t="n">
        <v>32149.58</v>
      </c>
      <c r="Q76" s="72" t="n">
        <v>90.98</v>
      </c>
      <c r="R76" s="58" t="n">
        <f aca="false">P76/3600</f>
        <v>8.93043888888889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115.097</v>
      </c>
      <c r="E77" s="72" t="n">
        <v>38.7796</v>
      </c>
      <c r="F77" s="72" t="n">
        <v>42.6025</v>
      </c>
      <c r="G77" s="72" t="n">
        <v>43.8167</v>
      </c>
      <c r="H77" s="72" t="n">
        <v>26845.14</v>
      </c>
      <c r="I77" s="72" t="n">
        <v>57.53</v>
      </c>
      <c r="J77" s="58" t="n">
        <f aca="false">H77/3600</f>
        <v>7.45698333333333</v>
      </c>
      <c r="L77" s="71" t="n">
        <v>2067.769</v>
      </c>
      <c r="M77" s="72" t="n">
        <v>39.0737</v>
      </c>
      <c r="N77" s="72" t="n">
        <v>42.5771</v>
      </c>
      <c r="O77" s="72" t="n">
        <v>43.903</v>
      </c>
      <c r="P77" s="72" t="n">
        <v>29963.68</v>
      </c>
      <c r="Q77" s="72" t="n">
        <v>78.83</v>
      </c>
      <c r="R77" s="58" t="n">
        <f aca="false">P77/3600</f>
        <v>8.32324444444445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1004.2675</v>
      </c>
      <c r="E78" s="74" t="n">
        <v>36.6025</v>
      </c>
      <c r="F78" s="74" t="n">
        <v>41.5478</v>
      </c>
      <c r="G78" s="74" t="n">
        <v>42.6139</v>
      </c>
      <c r="H78" s="74" t="n">
        <v>24666.09</v>
      </c>
      <c r="I78" s="74" t="n">
        <v>50.03</v>
      </c>
      <c r="J78" s="64" t="n">
        <f aca="false">H78/3600</f>
        <v>6.85169166666667</v>
      </c>
      <c r="L78" s="73" t="n">
        <v>986.0064</v>
      </c>
      <c r="M78" s="74" t="n">
        <v>36.831</v>
      </c>
      <c r="N78" s="74" t="n">
        <v>41.5214</v>
      </c>
      <c r="O78" s="74" t="n">
        <v>42.6861</v>
      </c>
      <c r="P78" s="74" t="n">
        <v>26822.75</v>
      </c>
      <c r="Q78" s="74" t="n">
        <v>68.46</v>
      </c>
      <c r="R78" s="64" t="n">
        <f aca="false">P78/3600</f>
        <v>7.45076388888889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57.4824</v>
      </c>
      <c r="E79" s="70" t="n">
        <v>40.7693</v>
      </c>
      <c r="F79" s="70" t="n">
        <v>44.1093</v>
      </c>
      <c r="G79" s="70" t="n">
        <v>44.7313</v>
      </c>
      <c r="H79" s="70" t="n">
        <v>16242.4</v>
      </c>
      <c r="I79" s="70" t="n">
        <v>43.06</v>
      </c>
      <c r="J79" s="52" t="n">
        <f aca="false">H79/3600</f>
        <v>4.51177777777778</v>
      </c>
      <c r="L79" s="69" t="n">
        <v>5649.0341</v>
      </c>
      <c r="M79" s="70" t="n">
        <v>41.0881</v>
      </c>
      <c r="N79" s="70" t="n">
        <v>44.2168</v>
      </c>
      <c r="O79" s="70" t="n">
        <v>44.816</v>
      </c>
      <c r="P79" s="70" t="n">
        <v>17951.74</v>
      </c>
      <c r="Q79" s="70" t="n">
        <v>54.31</v>
      </c>
      <c r="R79" s="52" t="n">
        <f aca="false">P79/3600</f>
        <v>4.98659444444445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78.0463</v>
      </c>
      <c r="E80" s="72" t="n">
        <v>38.9674</v>
      </c>
      <c r="F80" s="72" t="n">
        <v>42.7402</v>
      </c>
      <c r="G80" s="72" t="n">
        <v>43.166</v>
      </c>
      <c r="H80" s="72" t="n">
        <v>14828.88</v>
      </c>
      <c r="I80" s="72" t="n">
        <v>32.68</v>
      </c>
      <c r="J80" s="58" t="n">
        <f aca="false">H80/3600</f>
        <v>4.11913333333333</v>
      </c>
      <c r="L80" s="71" t="n">
        <v>1616.2505</v>
      </c>
      <c r="M80" s="72" t="n">
        <v>39.2608</v>
      </c>
      <c r="N80" s="72" t="n">
        <v>42.7909</v>
      </c>
      <c r="O80" s="72" t="n">
        <v>43.1783</v>
      </c>
      <c r="P80" s="72" t="n">
        <v>16689.93</v>
      </c>
      <c r="Q80" s="72" t="n">
        <v>40.73</v>
      </c>
      <c r="R80" s="58" t="n">
        <f aca="false">P80/3600</f>
        <v>4.63609166666667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76.0435</v>
      </c>
      <c r="E81" s="72" t="n">
        <v>36.8574</v>
      </c>
      <c r="F81" s="72" t="n">
        <v>41.7332</v>
      </c>
      <c r="G81" s="72" t="n">
        <v>41.969</v>
      </c>
      <c r="H81" s="72" t="n">
        <v>14123.32</v>
      </c>
      <c r="I81" s="72" t="n">
        <v>29.53</v>
      </c>
      <c r="J81" s="58" t="n">
        <f aca="false">H81/3600</f>
        <v>3.92314444444444</v>
      </c>
      <c r="L81" s="71" t="n">
        <v>759.6928</v>
      </c>
      <c r="M81" s="72" t="n">
        <v>37.1265</v>
      </c>
      <c r="N81" s="72" t="n">
        <v>41.791</v>
      </c>
      <c r="O81" s="72" t="n">
        <v>42.0029</v>
      </c>
      <c r="P81" s="72" t="n">
        <v>15598.82</v>
      </c>
      <c r="Q81" s="72" t="n">
        <v>35.16</v>
      </c>
      <c r="R81" s="58" t="n">
        <f aca="false">P81/3600</f>
        <v>4.33300555555556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8.3049</v>
      </c>
      <c r="E82" s="74" t="n">
        <v>34.5954</v>
      </c>
      <c r="F82" s="74" t="n">
        <v>41.1375</v>
      </c>
      <c r="G82" s="74" t="n">
        <v>41.3387</v>
      </c>
      <c r="H82" s="74" t="n">
        <v>13636.69</v>
      </c>
      <c r="I82" s="74" t="n">
        <v>28.1</v>
      </c>
      <c r="J82" s="64" t="n">
        <f aca="false">H82/3600</f>
        <v>3.78796944444444</v>
      </c>
      <c r="L82" s="73" t="n">
        <v>397.6271</v>
      </c>
      <c r="M82" s="74" t="n">
        <v>34.8419</v>
      </c>
      <c r="N82" s="74" t="n">
        <v>41.2128</v>
      </c>
      <c r="O82" s="74" t="n">
        <v>41.3628</v>
      </c>
      <c r="P82" s="74" t="n">
        <v>15201.91</v>
      </c>
      <c r="Q82" s="74" t="n">
        <v>32.7</v>
      </c>
      <c r="R82" s="64" t="n">
        <f aca="false">P82/3600</f>
        <v>4.22275277777778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7193.4259</v>
      </c>
      <c r="E83" s="70" t="n">
        <v>42.5499</v>
      </c>
      <c r="F83" s="70" t="n">
        <v>43.4681</v>
      </c>
      <c r="G83" s="70" t="n">
        <v>44.1504</v>
      </c>
      <c r="H83" s="70" t="n">
        <v>37593.82</v>
      </c>
      <c r="I83" s="70" t="n">
        <v>71.88</v>
      </c>
      <c r="J83" s="52" t="n">
        <f aca="false">H83/3600</f>
        <v>10.4427277777778</v>
      </c>
      <c r="L83" s="69" t="n">
        <v>6564.7661</v>
      </c>
      <c r="M83" s="70" t="n">
        <v>43.6846</v>
      </c>
      <c r="N83" s="70" t="n">
        <v>43.5719</v>
      </c>
      <c r="O83" s="70" t="n">
        <v>44.1658</v>
      </c>
      <c r="P83" s="70" t="n">
        <v>40003.89</v>
      </c>
      <c r="Q83" s="70" t="n">
        <v>93.62</v>
      </c>
      <c r="R83" s="52" t="n">
        <f aca="false">P83/3600</f>
        <v>11.1121916666667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730.552</v>
      </c>
      <c r="E84" s="72" t="n">
        <v>40.6339</v>
      </c>
      <c r="F84" s="72" t="n">
        <v>41.0379</v>
      </c>
      <c r="G84" s="72" t="n">
        <v>41.7344</v>
      </c>
      <c r="H84" s="72" t="n">
        <v>34861.21</v>
      </c>
      <c r="I84" s="72" t="n">
        <v>59.3</v>
      </c>
      <c r="J84" s="58" t="n">
        <f aca="false">H84/3600</f>
        <v>9.68366944444444</v>
      </c>
      <c r="L84" s="71" t="n">
        <v>2569.9152</v>
      </c>
      <c r="M84" s="72" t="n">
        <v>41.7775</v>
      </c>
      <c r="N84" s="72" t="n">
        <v>41.1642</v>
      </c>
      <c r="O84" s="72" t="n">
        <v>41.7795</v>
      </c>
      <c r="P84" s="72" t="n">
        <v>37841.49</v>
      </c>
      <c r="Q84" s="72" t="n">
        <v>78.29</v>
      </c>
      <c r="R84" s="58" t="n">
        <f aca="false">P84/3600</f>
        <v>10.511525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16.2</v>
      </c>
      <c r="E85" s="72" t="n">
        <v>38.4675</v>
      </c>
      <c r="F85" s="72" t="n">
        <v>38.8027</v>
      </c>
      <c r="G85" s="72" t="n">
        <v>39.6738</v>
      </c>
      <c r="H85" s="72" t="n">
        <v>32178.66</v>
      </c>
      <c r="I85" s="72" t="n">
        <v>53.05</v>
      </c>
      <c r="J85" s="58" t="n">
        <f aca="false">H85/3600</f>
        <v>8.93851666666667</v>
      </c>
      <c r="L85" s="71" t="n">
        <v>1151.0938</v>
      </c>
      <c r="M85" s="72" t="n">
        <v>39.3402</v>
      </c>
      <c r="N85" s="72" t="n">
        <v>38.8936</v>
      </c>
      <c r="O85" s="72" t="n">
        <v>39.713</v>
      </c>
      <c r="P85" s="72" t="n">
        <v>33264.52</v>
      </c>
      <c r="Q85" s="72" t="n">
        <v>67.37</v>
      </c>
      <c r="R85" s="58" t="n">
        <f aca="false">P85/3600</f>
        <v>9.24014444444444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98.4621</v>
      </c>
      <c r="E86" s="74" t="n">
        <v>35.8878</v>
      </c>
      <c r="F86" s="74" t="n">
        <v>37.1284</v>
      </c>
      <c r="G86" s="74" t="n">
        <v>38.1734</v>
      </c>
      <c r="H86" s="74" t="n">
        <v>29626.19</v>
      </c>
      <c r="I86" s="74" t="n">
        <v>52.02</v>
      </c>
      <c r="J86" s="64" t="n">
        <f aca="false">H86/3600</f>
        <v>8.22949722222222</v>
      </c>
      <c r="L86" s="73" t="n">
        <v>570.0365</v>
      </c>
      <c r="M86" s="74" t="n">
        <v>36.5292</v>
      </c>
      <c r="N86" s="74" t="n">
        <v>37.1554</v>
      </c>
      <c r="O86" s="74" t="n">
        <v>38.1936</v>
      </c>
      <c r="P86" s="74" t="n">
        <v>32843.05</v>
      </c>
      <c r="Q86" s="74" t="n">
        <v>68.78</v>
      </c>
      <c r="R86" s="64" t="n">
        <f aca="false">P86/3600</f>
        <v>9.12306944444445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5616.9939</v>
      </c>
      <c r="E87" s="70" t="n">
        <v>39.8967</v>
      </c>
      <c r="F87" s="70" t="n">
        <v>39.1645</v>
      </c>
      <c r="G87" s="70" t="n">
        <v>43.0722</v>
      </c>
      <c r="H87" s="70" t="n">
        <v>17314.53</v>
      </c>
      <c r="I87" s="70" t="n">
        <v>44.97</v>
      </c>
      <c r="J87" s="52" t="n">
        <f aca="false">H87/3600</f>
        <v>4.80959166666667</v>
      </c>
      <c r="L87" s="69" t="n">
        <v>13883.6006</v>
      </c>
      <c r="M87" s="70" t="n">
        <v>40.2422</v>
      </c>
      <c r="N87" s="70" t="n">
        <v>39.2269</v>
      </c>
      <c r="O87" s="70" t="n">
        <v>43.0223</v>
      </c>
      <c r="P87" s="70" t="n">
        <v>19101.9</v>
      </c>
      <c r="Q87" s="70" t="n">
        <v>53.15</v>
      </c>
      <c r="R87" s="52" t="n">
        <f aca="false">P87/3600</f>
        <v>5.30608333333333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746.1715</v>
      </c>
      <c r="E88" s="72" t="n">
        <v>38.3869</v>
      </c>
      <c r="F88" s="72" t="n">
        <v>38.2805</v>
      </c>
      <c r="G88" s="72" t="n">
        <v>41.3253</v>
      </c>
      <c r="H88" s="72" t="n">
        <v>15083.24</v>
      </c>
      <c r="I88" s="72" t="n">
        <v>31.55</v>
      </c>
      <c r="J88" s="58" t="n">
        <f aca="false">H88/3600</f>
        <v>4.18978888888889</v>
      </c>
      <c r="L88" s="71" t="n">
        <v>3528.6202</v>
      </c>
      <c r="M88" s="72" t="n">
        <v>38.7871</v>
      </c>
      <c r="N88" s="72" t="n">
        <v>38.2898</v>
      </c>
      <c r="O88" s="72" t="n">
        <v>41.3001</v>
      </c>
      <c r="P88" s="72" t="n">
        <v>16496.82</v>
      </c>
      <c r="Q88" s="72" t="n">
        <v>39.97</v>
      </c>
      <c r="R88" s="58" t="n">
        <f aca="false">P88/3600</f>
        <v>4.58245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615.4957</v>
      </c>
      <c r="E89" s="72" t="n">
        <v>36.6942</v>
      </c>
      <c r="F89" s="72" t="n">
        <v>37.5129</v>
      </c>
      <c r="G89" s="72" t="n">
        <v>39.6192</v>
      </c>
      <c r="H89" s="72" t="n">
        <v>13873.03</v>
      </c>
      <c r="I89" s="72" t="n">
        <v>27.51</v>
      </c>
      <c r="J89" s="58" t="n">
        <f aca="false">H89/3600</f>
        <v>3.85361944444444</v>
      </c>
      <c r="L89" s="71" t="n">
        <v>1555.8758</v>
      </c>
      <c r="M89" s="72" t="n">
        <v>37.0756</v>
      </c>
      <c r="N89" s="72" t="n">
        <v>37.5478</v>
      </c>
      <c r="O89" s="72" t="n">
        <v>39.6308</v>
      </c>
      <c r="P89" s="72" t="n">
        <v>15151.35</v>
      </c>
      <c r="Q89" s="72" t="n">
        <v>35.79</v>
      </c>
      <c r="R89" s="58" t="n">
        <f aca="false">P89/3600</f>
        <v>4.20870833333333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47.0061</v>
      </c>
      <c r="E90" s="74" t="n">
        <v>34.7027</v>
      </c>
      <c r="F90" s="74" t="n">
        <v>36.7822</v>
      </c>
      <c r="G90" s="74" t="n">
        <v>38.2602</v>
      </c>
      <c r="H90" s="74" t="n">
        <v>13077.54</v>
      </c>
      <c r="I90" s="74" t="n">
        <v>25.18</v>
      </c>
      <c r="J90" s="64" t="n">
        <f aca="false">H90/3600</f>
        <v>3.63265</v>
      </c>
      <c r="L90" s="73" t="n">
        <v>828.7987</v>
      </c>
      <c r="M90" s="74" t="n">
        <v>35.0739</v>
      </c>
      <c r="N90" s="74" t="n">
        <v>36.8168</v>
      </c>
      <c r="O90" s="74" t="n">
        <v>38.3109</v>
      </c>
      <c r="P90" s="74" t="n">
        <v>14298.88</v>
      </c>
      <c r="Q90" s="74" t="n">
        <v>32.23</v>
      </c>
      <c r="R90" s="64" t="n">
        <f aca="false">P90/3600</f>
        <v>3.97191111111111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1433.3962</v>
      </c>
      <c r="E91" s="70" t="n">
        <v>40.9661</v>
      </c>
      <c r="F91" s="70" t="n">
        <v>42.3546</v>
      </c>
      <c r="G91" s="70" t="n">
        <v>43.0352</v>
      </c>
      <c r="H91" s="70" t="n">
        <v>55383.7</v>
      </c>
      <c r="I91" s="70" t="n">
        <v>137.06</v>
      </c>
      <c r="J91" s="52" t="n">
        <f aca="false">H91/3600</f>
        <v>15.3843611111111</v>
      </c>
      <c r="L91" s="69" t="n">
        <v>19789.9283</v>
      </c>
      <c r="M91" s="70" t="n">
        <v>41.5417</v>
      </c>
      <c r="N91" s="70" t="n">
        <v>42.5423</v>
      </c>
      <c r="O91" s="70" t="n">
        <v>43.1911</v>
      </c>
      <c r="P91" s="70" t="n">
        <v>58586.74</v>
      </c>
      <c r="Q91" s="70" t="n">
        <v>174.16</v>
      </c>
      <c r="R91" s="52" t="n">
        <f aca="false">P91/3600</f>
        <v>16.2740944444444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8353.328</v>
      </c>
      <c r="E92" s="72" t="n">
        <v>38.572</v>
      </c>
      <c r="F92" s="72" t="n">
        <v>40.272</v>
      </c>
      <c r="G92" s="72" t="n">
        <v>40.8192</v>
      </c>
      <c r="H92" s="72" t="n">
        <v>48594.68</v>
      </c>
      <c r="I92" s="72" t="n">
        <v>108.11</v>
      </c>
      <c r="J92" s="58" t="n">
        <f aca="false">H92/3600</f>
        <v>13.4985222222222</v>
      </c>
      <c r="L92" s="71" t="n">
        <v>7911.3412</v>
      </c>
      <c r="M92" s="72" t="n">
        <v>39.1895</v>
      </c>
      <c r="N92" s="72" t="n">
        <v>40.4106</v>
      </c>
      <c r="O92" s="72" t="n">
        <v>40.9394</v>
      </c>
      <c r="P92" s="72" t="n">
        <v>53442.14</v>
      </c>
      <c r="Q92" s="72" t="n">
        <v>134.51</v>
      </c>
      <c r="R92" s="58" t="n">
        <f aca="false">P92/3600</f>
        <v>14.8450388888889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864.0306</v>
      </c>
      <c r="E93" s="72" t="n">
        <v>36.1418</v>
      </c>
      <c r="F93" s="72" t="n">
        <v>38.5261</v>
      </c>
      <c r="G93" s="72" t="n">
        <v>38.9993</v>
      </c>
      <c r="H93" s="72" t="n">
        <v>44735.71</v>
      </c>
      <c r="I93" s="72" t="n">
        <v>89.09</v>
      </c>
      <c r="J93" s="58" t="n">
        <f aca="false">H93/3600</f>
        <v>12.4265861111111</v>
      </c>
      <c r="L93" s="71" t="n">
        <v>3715.7677</v>
      </c>
      <c r="M93" s="72" t="n">
        <v>36.7032</v>
      </c>
      <c r="N93" s="72" t="n">
        <v>38.6426</v>
      </c>
      <c r="O93" s="72" t="n">
        <v>39.1067</v>
      </c>
      <c r="P93" s="72" t="n">
        <v>48589.43</v>
      </c>
      <c r="Q93" s="72" t="n">
        <v>119.99</v>
      </c>
      <c r="R93" s="58" t="n">
        <f aca="false">P93/3600</f>
        <v>13.4970638888889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03.9624</v>
      </c>
      <c r="E94" s="74" t="n">
        <v>33.606</v>
      </c>
      <c r="F94" s="74" t="n">
        <v>37.2932</v>
      </c>
      <c r="G94" s="74" t="n">
        <v>37.7288</v>
      </c>
      <c r="H94" s="74" t="n">
        <v>40583.09</v>
      </c>
      <c r="I94" s="74" t="n">
        <v>78.91</v>
      </c>
      <c r="J94" s="64" t="n">
        <f aca="false">H94/3600</f>
        <v>11.2730805555556</v>
      </c>
      <c r="L94" s="73" t="n">
        <v>1854.3103</v>
      </c>
      <c r="M94" s="74" t="n">
        <v>34.0594</v>
      </c>
      <c r="N94" s="74" t="n">
        <v>37.4052</v>
      </c>
      <c r="O94" s="74" t="n">
        <v>37.83</v>
      </c>
      <c r="P94" s="74" t="n">
        <v>44218.99</v>
      </c>
      <c r="Q94" s="74" t="n">
        <v>113.18</v>
      </c>
      <c r="R94" s="64" t="n">
        <f aca="false">P94/3600</f>
        <v>12.2830527777778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8946.8272</v>
      </c>
      <c r="E95" s="70" t="n">
        <v>38.8621</v>
      </c>
      <c r="F95" s="70" t="n">
        <v>41.4518</v>
      </c>
      <c r="G95" s="70" t="n">
        <v>42.66</v>
      </c>
      <c r="H95" s="70" t="n">
        <v>23213.02</v>
      </c>
      <c r="I95" s="70" t="n">
        <v>63.32</v>
      </c>
      <c r="J95" s="52" t="n">
        <f aca="false">H95/3600</f>
        <v>6.44806111111111</v>
      </c>
      <c r="L95" s="69" t="n">
        <v>25584.1312</v>
      </c>
      <c r="M95" s="70" t="n">
        <v>39.2345</v>
      </c>
      <c r="N95" s="70" t="n">
        <v>41.4963</v>
      </c>
      <c r="O95" s="70" t="n">
        <v>42.6868</v>
      </c>
      <c r="P95" s="70" t="n">
        <v>24911.55</v>
      </c>
      <c r="Q95" s="70" t="n">
        <v>73.98</v>
      </c>
      <c r="R95" s="52" t="n">
        <f aca="false">P95/3600</f>
        <v>6.919875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8024.0128</v>
      </c>
      <c r="E96" s="72" t="n">
        <v>36.7487</v>
      </c>
      <c r="F96" s="72" t="n">
        <v>40.4584</v>
      </c>
      <c r="G96" s="72" t="n">
        <v>41.9621</v>
      </c>
      <c r="H96" s="72" t="n">
        <v>19709.54</v>
      </c>
      <c r="I96" s="72" t="n">
        <v>41.38</v>
      </c>
      <c r="J96" s="58" t="n">
        <f aca="false">H96/3600</f>
        <v>5.47487222222222</v>
      </c>
      <c r="L96" s="71" t="n">
        <v>7223.2304</v>
      </c>
      <c r="M96" s="72" t="n">
        <v>37.2291</v>
      </c>
      <c r="N96" s="72" t="n">
        <v>40.502</v>
      </c>
      <c r="O96" s="72" t="n">
        <v>41.9844</v>
      </c>
      <c r="P96" s="72" t="n">
        <v>21743.5</v>
      </c>
      <c r="Q96" s="72" t="n">
        <v>52.29</v>
      </c>
      <c r="R96" s="58" t="n">
        <f aca="false">P96/3600</f>
        <v>6.03986111111111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3183.1616</v>
      </c>
      <c r="E97" s="72" t="n">
        <v>34.7171</v>
      </c>
      <c r="F97" s="72" t="n">
        <v>39.6138</v>
      </c>
      <c r="G97" s="72" t="n">
        <v>41.4258</v>
      </c>
      <c r="H97" s="72" t="n">
        <v>17752.52</v>
      </c>
      <c r="I97" s="72" t="n">
        <v>35.84</v>
      </c>
      <c r="J97" s="58" t="n">
        <f aca="false">H97/3600</f>
        <v>4.93125555555556</v>
      </c>
      <c r="L97" s="71" t="n">
        <v>2928.1024</v>
      </c>
      <c r="M97" s="72" t="n">
        <v>35.1818</v>
      </c>
      <c r="N97" s="72" t="n">
        <v>39.6754</v>
      </c>
      <c r="O97" s="72" t="n">
        <v>41.451</v>
      </c>
      <c r="P97" s="72" t="n">
        <v>19386.83</v>
      </c>
      <c r="Q97" s="72" t="n">
        <v>44.59</v>
      </c>
      <c r="R97" s="58" t="n">
        <f aca="false">P97/3600</f>
        <v>5.38523055555556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404.72</v>
      </c>
      <c r="E98" s="74" t="n">
        <v>32.5384</v>
      </c>
      <c r="F98" s="74" t="n">
        <v>39.0191</v>
      </c>
      <c r="G98" s="74" t="n">
        <v>40.9897</v>
      </c>
      <c r="H98" s="74" t="n">
        <v>16143.33</v>
      </c>
      <c r="I98" s="74" t="n">
        <v>31.52</v>
      </c>
      <c r="J98" s="64" t="n">
        <f aca="false">H98/3600</f>
        <v>4.48425833333333</v>
      </c>
      <c r="L98" s="73" t="n">
        <v>1328.4528</v>
      </c>
      <c r="M98" s="74" t="n">
        <v>32.957</v>
      </c>
      <c r="N98" s="74" t="n">
        <v>39.022</v>
      </c>
      <c r="O98" s="74" t="n">
        <v>41.0276</v>
      </c>
      <c r="P98" s="74" t="n">
        <v>17596.08</v>
      </c>
      <c r="Q98" s="74" t="n">
        <v>39.23</v>
      </c>
      <c r="R98" s="64" t="n">
        <f aca="false">P98/3600</f>
        <v>4.8878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7935.6038</v>
      </c>
      <c r="E99" s="70" t="n">
        <v>38.8077</v>
      </c>
      <c r="F99" s="70" t="n">
        <v>40.5892</v>
      </c>
      <c r="G99" s="70" t="n">
        <v>41.4147</v>
      </c>
      <c r="H99" s="70" t="n">
        <v>21127.21</v>
      </c>
      <c r="I99" s="70" t="n">
        <v>60.24</v>
      </c>
      <c r="J99" s="52" t="n">
        <f aca="false">H99/3600</f>
        <v>5.86866944444444</v>
      </c>
      <c r="L99" s="69" t="n">
        <v>34859.3606</v>
      </c>
      <c r="M99" s="70" t="n">
        <v>39.1208</v>
      </c>
      <c r="N99" s="70" t="n">
        <v>40.5694</v>
      </c>
      <c r="O99" s="70" t="n">
        <v>41.3929</v>
      </c>
      <c r="P99" s="70" t="n">
        <v>22777.63</v>
      </c>
      <c r="Q99" s="70" t="n">
        <v>68.95</v>
      </c>
      <c r="R99" s="52" t="n">
        <f aca="false">P99/3600</f>
        <v>6.32711944444444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982.4582</v>
      </c>
      <c r="E100" s="72" t="n">
        <v>36.5821</v>
      </c>
      <c r="F100" s="72" t="n">
        <v>39.2511</v>
      </c>
      <c r="G100" s="72" t="n">
        <v>40.3846</v>
      </c>
      <c r="H100" s="72" t="n">
        <v>18174.37</v>
      </c>
      <c r="I100" s="72" t="n">
        <v>42.53</v>
      </c>
      <c r="J100" s="58" t="n">
        <f aca="false">H100/3600</f>
        <v>5.04843611111111</v>
      </c>
      <c r="L100" s="71" t="n">
        <v>12392.7821</v>
      </c>
      <c r="M100" s="72" t="n">
        <v>36.9196</v>
      </c>
      <c r="N100" s="72" t="n">
        <v>39.2461</v>
      </c>
      <c r="O100" s="72" t="n">
        <v>40.4027</v>
      </c>
      <c r="P100" s="72" t="n">
        <v>19457.26</v>
      </c>
      <c r="Q100" s="72" t="n">
        <v>55.1</v>
      </c>
      <c r="R100" s="58" t="n">
        <f aca="false">P100/3600</f>
        <v>5.40479444444444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668.4966</v>
      </c>
      <c r="E101" s="72" t="n">
        <v>34.3868</v>
      </c>
      <c r="F101" s="72" t="n">
        <v>38.2273</v>
      </c>
      <c r="G101" s="72" t="n">
        <v>39.5154</v>
      </c>
      <c r="H101" s="72" t="n">
        <v>16288.77</v>
      </c>
      <c r="I101" s="72" t="n">
        <v>35.42</v>
      </c>
      <c r="J101" s="58" t="n">
        <f aca="false">H101/3600</f>
        <v>4.52465833333333</v>
      </c>
      <c r="L101" s="71" t="n">
        <v>5483.0093</v>
      </c>
      <c r="M101" s="72" t="n">
        <v>34.654</v>
      </c>
      <c r="N101" s="72" t="n">
        <v>38.2569</v>
      </c>
      <c r="O101" s="72" t="n">
        <v>39.5548</v>
      </c>
      <c r="P101" s="72" t="n">
        <v>17547.51</v>
      </c>
      <c r="Q101" s="72" t="n">
        <v>45.94</v>
      </c>
      <c r="R101" s="58" t="n">
        <f aca="false">P101/3600</f>
        <v>4.87430833333333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625.2698</v>
      </c>
      <c r="E102" s="74" t="n">
        <v>32.1336</v>
      </c>
      <c r="F102" s="74" t="n">
        <v>37.567</v>
      </c>
      <c r="G102" s="74" t="n">
        <v>38.8883</v>
      </c>
      <c r="H102" s="74" t="n">
        <v>14714.3</v>
      </c>
      <c r="I102" s="74" t="n">
        <v>31.5</v>
      </c>
      <c r="J102" s="64" t="n">
        <f aca="false">H102/3600</f>
        <v>4.08730555555556</v>
      </c>
      <c r="L102" s="73" t="n">
        <v>2550.3226</v>
      </c>
      <c r="M102" s="74" t="n">
        <v>32.3285</v>
      </c>
      <c r="N102" s="74" t="n">
        <v>37.6135</v>
      </c>
      <c r="O102" s="74" t="n">
        <v>38.9302</v>
      </c>
      <c r="P102" s="74" t="n">
        <v>16380.94</v>
      </c>
      <c r="Q102" s="74" t="n">
        <v>41.42</v>
      </c>
      <c r="R102" s="64" t="n">
        <f aca="false">P102/3600</f>
        <v>4.55026111111111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38.9747022563567</v>
      </c>
      <c r="J110" s="79" t="n">
        <f aca="false">GEOMEAN(J3:J102)</f>
        <v>4.63307283176247</v>
      </c>
      <c r="Q110" s="79" t="n">
        <f aca="false">GEOMEAN(Q3:Q102)</f>
        <v>48.0095272860941</v>
      </c>
      <c r="R110" s="79" t="n">
        <f aca="false">GEOMEAN(R3:R102)</f>
        <v>5.00281058439518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23181254779859</v>
      </c>
      <c r="R111" s="80" t="n">
        <f aca="false">R110/J110</f>
        <v>1.07980400180587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0650555555556</v>
      </c>
      <c r="J112" s="79" t="n">
        <f aca="false">SUM(J3:J102)</f>
        <v>512.493911111111</v>
      </c>
      <c r="Q112" s="79" t="n">
        <f aca="false">SUM(Q3:Q102)/3600</f>
        <v>1.47938055555556</v>
      </c>
      <c r="R112" s="79" t="n">
        <f aca="false">SUM(R3:R102)</f>
        <v>548.453136111111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37.4199298420406</v>
      </c>
      <c r="J117" s="79" t="n">
        <f aca="false">GEOMEAN(J3:J22,J23:J86)</f>
        <v>4.39898268304943</v>
      </c>
      <c r="Q117" s="79" t="n">
        <f aca="false">GEOMEAN(Q3:Q22,Q23:Q86)</f>
        <v>45.848599367961</v>
      </c>
      <c r="R117" s="79" t="n">
        <f aca="false">GEOMEAN(R3:R22,R23:R86)</f>
        <v>4.74298987501155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22524546575849</v>
      </c>
      <c r="R118" s="80" t="n">
        <f aca="false">R117/J117</f>
        <v>1.07820153356995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52">
      <formula>0.03</formula>
    </cfRule>
    <cfRule type="cellIs" priority="3" operator="lessThan" aboveAverage="0" equalAverage="0" bottom="0" percent="0" rank="0" text="" dxfId="2553">
      <formula>-0.03</formula>
    </cfRule>
  </conditionalFormatting>
  <conditionalFormatting sqref="T3:V82">
    <cfRule type="cellIs" priority="4" operator="greaterThan" aboveAverage="0" equalAverage="0" bottom="0" percent="0" rank="0" text="" dxfId="2554">
      <formula>0.03</formula>
    </cfRule>
    <cfRule type="cellIs" priority="5" operator="lessThan" aboveAverage="0" equalAverage="0" bottom="0" percent="0" rank="0" text="" dxfId="2555">
      <formula>-0.03</formula>
    </cfRule>
  </conditionalFormatting>
  <conditionalFormatting sqref="W3">
    <cfRule type="cellIs" priority="6" operator="greaterThan" aboveAverage="0" equalAverage="0" bottom="0" percent="0" rank="0" text="" dxfId="2556">
      <formula>0.03</formula>
    </cfRule>
    <cfRule type="cellIs" priority="7" operator="lessThan" aboveAverage="0" equalAverage="0" bottom="0" percent="0" rank="0" text="" dxfId="2557">
      <formula>-0.03</formula>
    </cfRule>
  </conditionalFormatting>
  <conditionalFormatting sqref="X3">
    <cfRule type="cellIs" priority="8" operator="greaterThan" aboveAverage="0" equalAverage="0" bottom="0" percent="0" rank="0" text="" dxfId="2558">
      <formula>0.03</formula>
    </cfRule>
    <cfRule type="cellIs" priority="9" operator="lessThan" aboveAverage="0" equalAverage="0" bottom="0" percent="0" rank="0" text="" dxfId="2559">
      <formula>-0.03</formula>
    </cfRule>
  </conditionalFormatting>
  <conditionalFormatting sqref="Y3">
    <cfRule type="cellIs" priority="10" operator="greaterThan" aboveAverage="0" equalAverage="0" bottom="0" percent="0" rank="0" text="" dxfId="2560">
      <formula>0.03</formula>
    </cfRule>
    <cfRule type="cellIs" priority="11" operator="lessThan" aboveAverage="0" equalAverage="0" bottom="0" percent="0" rank="0" text="" dxfId="2561">
      <formula>-0.03</formula>
    </cfRule>
  </conditionalFormatting>
  <conditionalFormatting sqref="W7">
    <cfRule type="cellIs" priority="12" operator="greaterThan" aboveAverage="0" equalAverage="0" bottom="0" percent="0" rank="0" text="" dxfId="2562">
      <formula>0.03</formula>
    </cfRule>
    <cfRule type="cellIs" priority="13" operator="lessThan" aboveAverage="0" equalAverage="0" bottom="0" percent="0" rank="0" text="" dxfId="2563">
      <formula>-0.03</formula>
    </cfRule>
  </conditionalFormatting>
  <conditionalFormatting sqref="X7">
    <cfRule type="cellIs" priority="14" operator="greaterThan" aboveAverage="0" equalAverage="0" bottom="0" percent="0" rank="0" text="" dxfId="2564">
      <formula>0.03</formula>
    </cfRule>
    <cfRule type="cellIs" priority="15" operator="lessThan" aboveAverage="0" equalAverage="0" bottom="0" percent="0" rank="0" text="" dxfId="2565">
      <formula>-0.03</formula>
    </cfRule>
  </conditionalFormatting>
  <conditionalFormatting sqref="Y7">
    <cfRule type="cellIs" priority="16" operator="greaterThan" aboveAverage="0" equalAverage="0" bottom="0" percent="0" rank="0" text="" dxfId="2566">
      <formula>0.03</formula>
    </cfRule>
    <cfRule type="cellIs" priority="17" operator="lessThan" aboveAverage="0" equalAverage="0" bottom="0" percent="0" rank="0" text="" dxfId="2567">
      <formula>-0.03</formula>
    </cfRule>
  </conditionalFormatting>
  <conditionalFormatting sqref="W11">
    <cfRule type="cellIs" priority="18" operator="greaterThan" aboveAverage="0" equalAverage="0" bottom="0" percent="0" rank="0" text="" dxfId="2568">
      <formula>0.03</formula>
    </cfRule>
    <cfRule type="cellIs" priority="19" operator="lessThan" aboveAverage="0" equalAverage="0" bottom="0" percent="0" rank="0" text="" dxfId="2569">
      <formula>-0.03</formula>
    </cfRule>
  </conditionalFormatting>
  <conditionalFormatting sqref="X11">
    <cfRule type="cellIs" priority="20" operator="greaterThan" aboveAverage="0" equalAverage="0" bottom="0" percent="0" rank="0" text="" dxfId="2570">
      <formula>0.03</formula>
    </cfRule>
    <cfRule type="cellIs" priority="21" operator="lessThan" aboveAverage="0" equalAverage="0" bottom="0" percent="0" rank="0" text="" dxfId="2571">
      <formula>-0.03</formula>
    </cfRule>
  </conditionalFormatting>
  <conditionalFormatting sqref="Y11">
    <cfRule type="cellIs" priority="22" operator="greaterThan" aboveAverage="0" equalAverage="0" bottom="0" percent="0" rank="0" text="" dxfId="2572">
      <formula>0.03</formula>
    </cfRule>
    <cfRule type="cellIs" priority="23" operator="lessThan" aboveAverage="0" equalAverage="0" bottom="0" percent="0" rank="0" text="" dxfId="2573">
      <formula>-0.03</formula>
    </cfRule>
  </conditionalFormatting>
  <conditionalFormatting sqref="W15">
    <cfRule type="cellIs" priority="24" operator="greaterThan" aboveAverage="0" equalAverage="0" bottom="0" percent="0" rank="0" text="" dxfId="2574">
      <formula>0.03</formula>
    </cfRule>
    <cfRule type="cellIs" priority="25" operator="lessThan" aboveAverage="0" equalAverage="0" bottom="0" percent="0" rank="0" text="" dxfId="2575">
      <formula>-0.03</formula>
    </cfRule>
  </conditionalFormatting>
  <conditionalFormatting sqref="X15">
    <cfRule type="cellIs" priority="26" operator="greaterThan" aboveAverage="0" equalAverage="0" bottom="0" percent="0" rank="0" text="" dxfId="2576">
      <formula>0.03</formula>
    </cfRule>
    <cfRule type="cellIs" priority="27" operator="lessThan" aboveAverage="0" equalAverage="0" bottom="0" percent="0" rank="0" text="" dxfId="2577">
      <formula>-0.03</formula>
    </cfRule>
  </conditionalFormatting>
  <conditionalFormatting sqref="Y15">
    <cfRule type="cellIs" priority="28" operator="greaterThan" aboveAverage="0" equalAverage="0" bottom="0" percent="0" rank="0" text="" dxfId="2578">
      <formula>0.03</formula>
    </cfRule>
    <cfRule type="cellIs" priority="29" operator="lessThan" aboveAverage="0" equalAverage="0" bottom="0" percent="0" rank="0" text="" dxfId="2579">
      <formula>-0.03</formula>
    </cfRule>
  </conditionalFormatting>
  <conditionalFormatting sqref="W19">
    <cfRule type="cellIs" priority="30" operator="greaterThan" aboveAverage="0" equalAverage="0" bottom="0" percent="0" rank="0" text="" dxfId="2580">
      <formula>0.03</formula>
    </cfRule>
    <cfRule type="cellIs" priority="31" operator="lessThan" aboveAverage="0" equalAverage="0" bottom="0" percent="0" rank="0" text="" dxfId="2581">
      <formula>-0.03</formula>
    </cfRule>
  </conditionalFormatting>
  <conditionalFormatting sqref="X19">
    <cfRule type="cellIs" priority="32" operator="greaterThan" aboveAverage="0" equalAverage="0" bottom="0" percent="0" rank="0" text="" dxfId="2582">
      <formula>0.03</formula>
    </cfRule>
    <cfRule type="cellIs" priority="33" operator="lessThan" aboveAverage="0" equalAverage="0" bottom="0" percent="0" rank="0" text="" dxfId="2583">
      <formula>-0.03</formula>
    </cfRule>
  </conditionalFormatting>
  <conditionalFormatting sqref="Y19">
    <cfRule type="cellIs" priority="34" operator="greaterThan" aboveAverage="0" equalAverage="0" bottom="0" percent="0" rank="0" text="" dxfId="2584">
      <formula>0.03</formula>
    </cfRule>
    <cfRule type="cellIs" priority="35" operator="lessThan" aboveAverage="0" equalAverage="0" bottom="0" percent="0" rank="0" text="" dxfId="2585">
      <formula>-0.03</formula>
    </cfRule>
  </conditionalFormatting>
  <conditionalFormatting sqref="W23">
    <cfRule type="cellIs" priority="36" operator="greaterThan" aboveAverage="0" equalAverage="0" bottom="0" percent="0" rank="0" text="" dxfId="2586">
      <formula>0.03</formula>
    </cfRule>
    <cfRule type="cellIs" priority="37" operator="lessThan" aboveAverage="0" equalAverage="0" bottom="0" percent="0" rank="0" text="" dxfId="2587">
      <formula>-0.03</formula>
    </cfRule>
  </conditionalFormatting>
  <conditionalFormatting sqref="X23">
    <cfRule type="cellIs" priority="38" operator="greaterThan" aboveAverage="0" equalAverage="0" bottom="0" percent="0" rank="0" text="" dxfId="2588">
      <formula>0.03</formula>
    </cfRule>
    <cfRule type="cellIs" priority="39" operator="lessThan" aboveAverage="0" equalAverage="0" bottom="0" percent="0" rank="0" text="" dxfId="2589">
      <formula>-0.03</formula>
    </cfRule>
  </conditionalFormatting>
  <conditionalFormatting sqref="Y23">
    <cfRule type="cellIs" priority="40" operator="greaterThan" aboveAverage="0" equalAverage="0" bottom="0" percent="0" rank="0" text="" dxfId="2590">
      <formula>0.03</formula>
    </cfRule>
    <cfRule type="cellIs" priority="41" operator="lessThan" aboveAverage="0" equalAverage="0" bottom="0" percent="0" rank="0" text="" dxfId="2591">
      <formula>-0.03</formula>
    </cfRule>
  </conditionalFormatting>
  <conditionalFormatting sqref="W27">
    <cfRule type="cellIs" priority="42" operator="greaterThan" aboveAverage="0" equalAverage="0" bottom="0" percent="0" rank="0" text="" dxfId="2592">
      <formula>0.03</formula>
    </cfRule>
    <cfRule type="cellIs" priority="43" operator="lessThan" aboveAverage="0" equalAverage="0" bottom="0" percent="0" rank="0" text="" dxfId="2593">
      <formula>-0.03</formula>
    </cfRule>
  </conditionalFormatting>
  <conditionalFormatting sqref="X27">
    <cfRule type="cellIs" priority="44" operator="greaterThan" aboveAverage="0" equalAverage="0" bottom="0" percent="0" rank="0" text="" dxfId="2594">
      <formula>0.03</formula>
    </cfRule>
    <cfRule type="cellIs" priority="45" operator="lessThan" aboveAverage="0" equalAverage="0" bottom="0" percent="0" rank="0" text="" dxfId="2595">
      <formula>-0.03</formula>
    </cfRule>
  </conditionalFormatting>
  <conditionalFormatting sqref="Y27">
    <cfRule type="cellIs" priority="46" operator="greaterThan" aboveAverage="0" equalAverage="0" bottom="0" percent="0" rank="0" text="" dxfId="2596">
      <formula>0.03</formula>
    </cfRule>
    <cfRule type="cellIs" priority="47" operator="lessThan" aboveAverage="0" equalAverage="0" bottom="0" percent="0" rank="0" text="" dxfId="2597">
      <formula>-0.03</formula>
    </cfRule>
  </conditionalFormatting>
  <conditionalFormatting sqref="W31">
    <cfRule type="cellIs" priority="48" operator="greaterThan" aboveAverage="0" equalAverage="0" bottom="0" percent="0" rank="0" text="" dxfId="2598">
      <formula>0.03</formula>
    </cfRule>
    <cfRule type="cellIs" priority="49" operator="lessThan" aboveAverage="0" equalAverage="0" bottom="0" percent="0" rank="0" text="" dxfId="2599">
      <formula>-0.03</formula>
    </cfRule>
  </conditionalFormatting>
  <conditionalFormatting sqref="X31">
    <cfRule type="cellIs" priority="50" operator="greaterThan" aboveAverage="0" equalAverage="0" bottom="0" percent="0" rank="0" text="" dxfId="2600">
      <formula>0.03</formula>
    </cfRule>
    <cfRule type="cellIs" priority="51" operator="lessThan" aboveAverage="0" equalAverage="0" bottom="0" percent="0" rank="0" text="" dxfId="2601">
      <formula>-0.03</formula>
    </cfRule>
  </conditionalFormatting>
  <conditionalFormatting sqref="Y31">
    <cfRule type="cellIs" priority="52" operator="greaterThan" aboveAverage="0" equalAverage="0" bottom="0" percent="0" rank="0" text="" dxfId="2602">
      <formula>0.03</formula>
    </cfRule>
    <cfRule type="cellIs" priority="53" operator="lessThan" aboveAverage="0" equalAverage="0" bottom="0" percent="0" rank="0" text="" dxfId="2603">
      <formula>-0.03</formula>
    </cfRule>
  </conditionalFormatting>
  <conditionalFormatting sqref="W35">
    <cfRule type="cellIs" priority="54" operator="greaterThan" aboveAverage="0" equalAverage="0" bottom="0" percent="0" rank="0" text="" dxfId="2604">
      <formula>0.03</formula>
    </cfRule>
    <cfRule type="cellIs" priority="55" operator="lessThan" aboveAverage="0" equalAverage="0" bottom="0" percent="0" rank="0" text="" dxfId="2605">
      <formula>-0.03</formula>
    </cfRule>
  </conditionalFormatting>
  <conditionalFormatting sqref="X35">
    <cfRule type="cellIs" priority="56" operator="greaterThan" aboveAverage="0" equalAverage="0" bottom="0" percent="0" rank="0" text="" dxfId="2606">
      <formula>0.03</formula>
    </cfRule>
    <cfRule type="cellIs" priority="57" operator="lessThan" aboveAverage="0" equalAverage="0" bottom="0" percent="0" rank="0" text="" dxfId="2607">
      <formula>-0.03</formula>
    </cfRule>
  </conditionalFormatting>
  <conditionalFormatting sqref="Y35">
    <cfRule type="cellIs" priority="58" operator="greaterThan" aboveAverage="0" equalAverage="0" bottom="0" percent="0" rank="0" text="" dxfId="2608">
      <formula>0.03</formula>
    </cfRule>
    <cfRule type="cellIs" priority="59" operator="lessThan" aboveAverage="0" equalAverage="0" bottom="0" percent="0" rank="0" text="" dxfId="2609">
      <formula>-0.03</formula>
    </cfRule>
  </conditionalFormatting>
  <conditionalFormatting sqref="W39">
    <cfRule type="cellIs" priority="60" operator="greaterThan" aboveAverage="0" equalAverage="0" bottom="0" percent="0" rank="0" text="" dxfId="2610">
      <formula>0.03</formula>
    </cfRule>
    <cfRule type="cellIs" priority="61" operator="lessThan" aboveAverage="0" equalAverage="0" bottom="0" percent="0" rank="0" text="" dxfId="2611">
      <formula>-0.03</formula>
    </cfRule>
  </conditionalFormatting>
  <conditionalFormatting sqref="X39">
    <cfRule type="cellIs" priority="62" operator="greaterThan" aboveAverage="0" equalAverage="0" bottom="0" percent="0" rank="0" text="" dxfId="2612">
      <formula>0.03</formula>
    </cfRule>
    <cfRule type="cellIs" priority="63" operator="lessThan" aboveAverage="0" equalAverage="0" bottom="0" percent="0" rank="0" text="" dxfId="2613">
      <formula>-0.03</formula>
    </cfRule>
  </conditionalFormatting>
  <conditionalFormatting sqref="Y39">
    <cfRule type="cellIs" priority="64" operator="greaterThan" aboveAverage="0" equalAverage="0" bottom="0" percent="0" rank="0" text="" dxfId="2614">
      <formula>0.03</formula>
    </cfRule>
    <cfRule type="cellIs" priority="65" operator="lessThan" aboveAverage="0" equalAverage="0" bottom="0" percent="0" rank="0" text="" dxfId="2615">
      <formula>-0.03</formula>
    </cfRule>
  </conditionalFormatting>
  <conditionalFormatting sqref="W43">
    <cfRule type="cellIs" priority="66" operator="greaterThan" aboveAverage="0" equalAverage="0" bottom="0" percent="0" rank="0" text="" dxfId="2616">
      <formula>0.03</formula>
    </cfRule>
    <cfRule type="cellIs" priority="67" operator="lessThan" aboveAverage="0" equalAverage="0" bottom="0" percent="0" rank="0" text="" dxfId="2617">
      <formula>-0.03</formula>
    </cfRule>
  </conditionalFormatting>
  <conditionalFormatting sqref="X43">
    <cfRule type="cellIs" priority="68" operator="greaterThan" aboveAverage="0" equalAverage="0" bottom="0" percent="0" rank="0" text="" dxfId="2618">
      <formula>0.03</formula>
    </cfRule>
    <cfRule type="cellIs" priority="69" operator="lessThan" aboveAverage="0" equalAverage="0" bottom="0" percent="0" rank="0" text="" dxfId="2619">
      <formula>-0.03</formula>
    </cfRule>
  </conditionalFormatting>
  <conditionalFormatting sqref="Y43">
    <cfRule type="cellIs" priority="70" operator="greaterThan" aboveAverage="0" equalAverage="0" bottom="0" percent="0" rank="0" text="" dxfId="2620">
      <formula>0.03</formula>
    </cfRule>
    <cfRule type="cellIs" priority="71" operator="lessThan" aboveAverage="0" equalAverage="0" bottom="0" percent="0" rank="0" text="" dxfId="2621">
      <formula>-0.03</formula>
    </cfRule>
  </conditionalFormatting>
  <conditionalFormatting sqref="W47">
    <cfRule type="cellIs" priority="72" operator="greaterThan" aboveAverage="0" equalAverage="0" bottom="0" percent="0" rank="0" text="" dxfId="2622">
      <formula>0.03</formula>
    </cfRule>
    <cfRule type="cellIs" priority="73" operator="lessThan" aboveAverage="0" equalAverage="0" bottom="0" percent="0" rank="0" text="" dxfId="2623">
      <formula>-0.03</formula>
    </cfRule>
  </conditionalFormatting>
  <conditionalFormatting sqref="X47">
    <cfRule type="cellIs" priority="74" operator="greaterThan" aboveAverage="0" equalAverage="0" bottom="0" percent="0" rank="0" text="" dxfId="2624">
      <formula>0.03</formula>
    </cfRule>
    <cfRule type="cellIs" priority="75" operator="lessThan" aboveAverage="0" equalAverage="0" bottom="0" percent="0" rank="0" text="" dxfId="2625">
      <formula>-0.03</formula>
    </cfRule>
  </conditionalFormatting>
  <conditionalFormatting sqref="Y47">
    <cfRule type="cellIs" priority="76" operator="greaterThan" aboveAverage="0" equalAverage="0" bottom="0" percent="0" rank="0" text="" dxfId="2626">
      <formula>0.03</formula>
    </cfRule>
    <cfRule type="cellIs" priority="77" operator="lessThan" aboveAverage="0" equalAverage="0" bottom="0" percent="0" rank="0" text="" dxfId="2627">
      <formula>-0.03</formula>
    </cfRule>
  </conditionalFormatting>
  <conditionalFormatting sqref="W51">
    <cfRule type="cellIs" priority="78" operator="greaterThan" aboveAverage="0" equalAverage="0" bottom="0" percent="0" rank="0" text="" dxfId="2628">
      <formula>0.03</formula>
    </cfRule>
    <cfRule type="cellIs" priority="79" operator="lessThan" aboveAverage="0" equalAverage="0" bottom="0" percent="0" rank="0" text="" dxfId="2629">
      <formula>-0.03</formula>
    </cfRule>
  </conditionalFormatting>
  <conditionalFormatting sqref="X51">
    <cfRule type="cellIs" priority="80" operator="greaterThan" aboveAverage="0" equalAverage="0" bottom="0" percent="0" rank="0" text="" dxfId="2630">
      <formula>0.03</formula>
    </cfRule>
    <cfRule type="cellIs" priority="81" operator="lessThan" aboveAverage="0" equalAverage="0" bottom="0" percent="0" rank="0" text="" dxfId="2631">
      <formula>-0.03</formula>
    </cfRule>
  </conditionalFormatting>
  <conditionalFormatting sqref="Y51">
    <cfRule type="cellIs" priority="82" operator="greaterThan" aboveAverage="0" equalAverage="0" bottom="0" percent="0" rank="0" text="" dxfId="2632">
      <formula>0.03</formula>
    </cfRule>
    <cfRule type="cellIs" priority="83" operator="lessThan" aboveAverage="0" equalAverage="0" bottom="0" percent="0" rank="0" text="" dxfId="2633">
      <formula>-0.03</formula>
    </cfRule>
  </conditionalFormatting>
  <conditionalFormatting sqref="W55">
    <cfRule type="cellIs" priority="84" operator="greaterThan" aboveAverage="0" equalAverage="0" bottom="0" percent="0" rank="0" text="" dxfId="2634">
      <formula>0.03</formula>
    </cfRule>
    <cfRule type="cellIs" priority="85" operator="lessThan" aboveAverage="0" equalAverage="0" bottom="0" percent="0" rank="0" text="" dxfId="2635">
      <formula>-0.03</formula>
    </cfRule>
  </conditionalFormatting>
  <conditionalFormatting sqref="X55">
    <cfRule type="cellIs" priority="86" operator="greaterThan" aboveAverage="0" equalAverage="0" bottom="0" percent="0" rank="0" text="" dxfId="2636">
      <formula>0.03</formula>
    </cfRule>
    <cfRule type="cellIs" priority="87" operator="lessThan" aboveAverage="0" equalAverage="0" bottom="0" percent="0" rank="0" text="" dxfId="2637">
      <formula>-0.03</formula>
    </cfRule>
  </conditionalFormatting>
  <conditionalFormatting sqref="Y55">
    <cfRule type="cellIs" priority="88" operator="greaterThan" aboveAverage="0" equalAverage="0" bottom="0" percent="0" rank="0" text="" dxfId="2638">
      <formula>0.03</formula>
    </cfRule>
    <cfRule type="cellIs" priority="89" operator="lessThan" aboveAverage="0" equalAverage="0" bottom="0" percent="0" rank="0" text="" dxfId="2639">
      <formula>-0.03</formula>
    </cfRule>
  </conditionalFormatting>
  <conditionalFormatting sqref="W59">
    <cfRule type="cellIs" priority="90" operator="greaterThan" aboveAverage="0" equalAverage="0" bottom="0" percent="0" rank="0" text="" dxfId="2640">
      <formula>0.03</formula>
    </cfRule>
    <cfRule type="cellIs" priority="91" operator="lessThan" aboveAverage="0" equalAverage="0" bottom="0" percent="0" rank="0" text="" dxfId="2641">
      <formula>-0.03</formula>
    </cfRule>
  </conditionalFormatting>
  <conditionalFormatting sqref="X59">
    <cfRule type="cellIs" priority="92" operator="greaterThan" aboveAverage="0" equalAverage="0" bottom="0" percent="0" rank="0" text="" dxfId="2642">
      <formula>0.03</formula>
    </cfRule>
    <cfRule type="cellIs" priority="93" operator="lessThan" aboveAverage="0" equalAverage="0" bottom="0" percent="0" rank="0" text="" dxfId="2643">
      <formula>-0.03</formula>
    </cfRule>
  </conditionalFormatting>
  <conditionalFormatting sqref="Y59">
    <cfRule type="cellIs" priority="94" operator="greaterThan" aboveAverage="0" equalAverage="0" bottom="0" percent="0" rank="0" text="" dxfId="2644">
      <formula>0.03</formula>
    </cfRule>
    <cfRule type="cellIs" priority="95" operator="lessThan" aboveAverage="0" equalAverage="0" bottom="0" percent="0" rank="0" text="" dxfId="2645">
      <formula>-0.03</formula>
    </cfRule>
  </conditionalFormatting>
  <conditionalFormatting sqref="W63">
    <cfRule type="cellIs" priority="96" operator="greaterThan" aboveAverage="0" equalAverage="0" bottom="0" percent="0" rank="0" text="" dxfId="2646">
      <formula>0.03</formula>
    </cfRule>
    <cfRule type="cellIs" priority="97" operator="lessThan" aboveAverage="0" equalAverage="0" bottom="0" percent="0" rank="0" text="" dxfId="2647">
      <formula>-0.03</formula>
    </cfRule>
  </conditionalFormatting>
  <conditionalFormatting sqref="X63">
    <cfRule type="cellIs" priority="98" operator="greaterThan" aboveAverage="0" equalAverage="0" bottom="0" percent="0" rank="0" text="" dxfId="2648">
      <formula>0.03</formula>
    </cfRule>
    <cfRule type="cellIs" priority="99" operator="lessThan" aboveAverage="0" equalAverage="0" bottom="0" percent="0" rank="0" text="" dxfId="2649">
      <formula>-0.03</formula>
    </cfRule>
  </conditionalFormatting>
  <conditionalFormatting sqref="Y63">
    <cfRule type="cellIs" priority="100" operator="greaterThan" aboveAverage="0" equalAverage="0" bottom="0" percent="0" rank="0" text="" dxfId="2650">
      <formula>0.03</formula>
    </cfRule>
    <cfRule type="cellIs" priority="101" operator="lessThan" aboveAverage="0" equalAverage="0" bottom="0" percent="0" rank="0" text="" dxfId="2651">
      <formula>-0.03</formula>
    </cfRule>
  </conditionalFormatting>
  <conditionalFormatting sqref="W67">
    <cfRule type="cellIs" priority="102" operator="greaterThan" aboveAverage="0" equalAverage="0" bottom="0" percent="0" rank="0" text="" dxfId="2652">
      <formula>0.03</formula>
    </cfRule>
    <cfRule type="cellIs" priority="103" operator="lessThan" aboveAverage="0" equalAverage="0" bottom="0" percent="0" rank="0" text="" dxfId="2653">
      <formula>-0.03</formula>
    </cfRule>
  </conditionalFormatting>
  <conditionalFormatting sqref="X67">
    <cfRule type="cellIs" priority="104" operator="greaterThan" aboveAverage="0" equalAverage="0" bottom="0" percent="0" rank="0" text="" dxfId="2654">
      <formula>0.03</formula>
    </cfRule>
    <cfRule type="cellIs" priority="105" operator="lessThan" aboveAverage="0" equalAverage="0" bottom="0" percent="0" rank="0" text="" dxfId="2655">
      <formula>-0.03</formula>
    </cfRule>
  </conditionalFormatting>
  <conditionalFormatting sqref="Y67">
    <cfRule type="cellIs" priority="106" operator="greaterThan" aboveAverage="0" equalAverage="0" bottom="0" percent="0" rank="0" text="" dxfId="2656">
      <formula>0.03</formula>
    </cfRule>
    <cfRule type="cellIs" priority="107" operator="lessThan" aboveAverage="0" equalAverage="0" bottom="0" percent="0" rank="0" text="" dxfId="2657">
      <formula>-0.03</formula>
    </cfRule>
  </conditionalFormatting>
  <conditionalFormatting sqref="W71">
    <cfRule type="cellIs" priority="108" operator="greaterThan" aboveAverage="0" equalAverage="0" bottom="0" percent="0" rank="0" text="" dxfId="2658">
      <formula>0.03</formula>
    </cfRule>
    <cfRule type="cellIs" priority="109" operator="lessThan" aboveAverage="0" equalAverage="0" bottom="0" percent="0" rank="0" text="" dxfId="2659">
      <formula>-0.03</formula>
    </cfRule>
  </conditionalFormatting>
  <conditionalFormatting sqref="X71">
    <cfRule type="cellIs" priority="110" operator="greaterThan" aboveAverage="0" equalAverage="0" bottom="0" percent="0" rank="0" text="" dxfId="2660">
      <formula>0.03</formula>
    </cfRule>
    <cfRule type="cellIs" priority="111" operator="lessThan" aboveAverage="0" equalAverage="0" bottom="0" percent="0" rank="0" text="" dxfId="2661">
      <formula>-0.03</formula>
    </cfRule>
  </conditionalFormatting>
  <conditionalFormatting sqref="Y71">
    <cfRule type="cellIs" priority="112" operator="greaterThan" aboveAverage="0" equalAverage="0" bottom="0" percent="0" rank="0" text="" dxfId="2662">
      <formula>0.03</formula>
    </cfRule>
    <cfRule type="cellIs" priority="113" operator="lessThan" aboveAverage="0" equalAverage="0" bottom="0" percent="0" rank="0" text="" dxfId="2663">
      <formula>-0.03</formula>
    </cfRule>
  </conditionalFormatting>
  <conditionalFormatting sqref="W75">
    <cfRule type="cellIs" priority="114" operator="greaterThan" aboveAverage="0" equalAverage="0" bottom="0" percent="0" rank="0" text="" dxfId="2664">
      <formula>0.03</formula>
    </cfRule>
    <cfRule type="cellIs" priority="115" operator="lessThan" aboveAverage="0" equalAverage="0" bottom="0" percent="0" rank="0" text="" dxfId="2665">
      <formula>-0.03</formula>
    </cfRule>
  </conditionalFormatting>
  <conditionalFormatting sqref="X75">
    <cfRule type="cellIs" priority="116" operator="greaterThan" aboveAverage="0" equalAverage="0" bottom="0" percent="0" rank="0" text="" dxfId="2666">
      <formula>0.03</formula>
    </cfRule>
    <cfRule type="cellIs" priority="117" operator="lessThan" aboveAverage="0" equalAverage="0" bottom="0" percent="0" rank="0" text="" dxfId="2667">
      <formula>-0.03</formula>
    </cfRule>
  </conditionalFormatting>
  <conditionalFormatting sqref="Y75">
    <cfRule type="cellIs" priority="118" operator="greaterThan" aboveAverage="0" equalAverage="0" bottom="0" percent="0" rank="0" text="" dxfId="2668">
      <formula>0.03</formula>
    </cfRule>
    <cfRule type="cellIs" priority="119" operator="lessThan" aboveAverage="0" equalAverage="0" bottom="0" percent="0" rank="0" text="" dxfId="2669">
      <formula>-0.03</formula>
    </cfRule>
  </conditionalFormatting>
  <conditionalFormatting sqref="W79">
    <cfRule type="cellIs" priority="120" operator="greaterThan" aboveAverage="0" equalAverage="0" bottom="0" percent="0" rank="0" text="" dxfId="2670">
      <formula>0.03</formula>
    </cfRule>
    <cfRule type="cellIs" priority="121" operator="lessThan" aboveAverage="0" equalAverage="0" bottom="0" percent="0" rank="0" text="" dxfId="2671">
      <formula>-0.03</formula>
    </cfRule>
  </conditionalFormatting>
  <conditionalFormatting sqref="X79">
    <cfRule type="cellIs" priority="122" operator="greaterThan" aboveAverage="0" equalAverage="0" bottom="0" percent="0" rank="0" text="" dxfId="2672">
      <formula>0.03</formula>
    </cfRule>
    <cfRule type="cellIs" priority="123" operator="lessThan" aboveAverage="0" equalAverage="0" bottom="0" percent="0" rank="0" text="" dxfId="2673">
      <formula>-0.03</formula>
    </cfRule>
  </conditionalFormatting>
  <conditionalFormatting sqref="Y79">
    <cfRule type="cellIs" priority="124" operator="greaterThan" aboveAverage="0" equalAverage="0" bottom="0" percent="0" rank="0" text="" dxfId="2674">
      <formula>0.03</formula>
    </cfRule>
    <cfRule type="cellIs" priority="125" operator="lessThan" aboveAverage="0" equalAverage="0" bottom="0" percent="0" rank="0" text="" dxfId="2675">
      <formula>-0.03</formula>
    </cfRule>
  </conditionalFormatting>
  <conditionalFormatting sqref="T83:V98">
    <cfRule type="cellIs" priority="126" operator="greaterThan" aboveAverage="0" equalAverage="0" bottom="0" percent="0" rank="0" text="" dxfId="2676">
      <formula>0.03</formula>
    </cfRule>
    <cfRule type="cellIs" priority="127" operator="lessThan" aboveAverage="0" equalAverage="0" bottom="0" percent="0" rank="0" text="" dxfId="2677">
      <formula>-0.03</formula>
    </cfRule>
  </conditionalFormatting>
  <conditionalFormatting sqref="W6:X6">
    <cfRule type="cellIs" priority="128" operator="greaterThan" aboveAverage="0" equalAverage="0" bottom="0" percent="0" rank="0" text="" dxfId="2678">
      <formula>0.03</formula>
    </cfRule>
    <cfRule type="cellIs" priority="129" operator="lessThan" aboveAverage="0" equalAverage="0" bottom="0" percent="0" rank="0" text="" dxfId="2679">
      <formula>-0.03</formula>
    </cfRule>
  </conditionalFormatting>
  <conditionalFormatting sqref="W10:X10">
    <cfRule type="cellIs" priority="130" operator="greaterThan" aboveAverage="0" equalAverage="0" bottom="0" percent="0" rank="0" text="" dxfId="2680">
      <formula>0.03</formula>
    </cfRule>
    <cfRule type="cellIs" priority="131" operator="lessThan" aboveAverage="0" equalAverage="0" bottom="0" percent="0" rank="0" text="" dxfId="2681">
      <formula>-0.03</formula>
    </cfRule>
  </conditionalFormatting>
  <conditionalFormatting sqref="W14:X14">
    <cfRule type="cellIs" priority="132" operator="greaterThan" aboveAverage="0" equalAverage="0" bottom="0" percent="0" rank="0" text="" dxfId="2682">
      <formula>0.03</formula>
    </cfRule>
    <cfRule type="cellIs" priority="133" operator="lessThan" aboveAverage="0" equalAverage="0" bottom="0" percent="0" rank="0" text="" dxfId="2683">
      <formula>-0.03</formula>
    </cfRule>
  </conditionalFormatting>
  <conditionalFormatting sqref="W18:X18">
    <cfRule type="cellIs" priority="134" operator="greaterThan" aboveAverage="0" equalAverage="0" bottom="0" percent="0" rank="0" text="" dxfId="2684">
      <formula>0.03</formula>
    </cfRule>
    <cfRule type="cellIs" priority="135" operator="lessThan" aboveAverage="0" equalAverage="0" bottom="0" percent="0" rank="0" text="" dxfId="2685">
      <formula>-0.03</formula>
    </cfRule>
  </conditionalFormatting>
  <conditionalFormatting sqref="W22:X22">
    <cfRule type="cellIs" priority="136" operator="greaterThan" aboveAverage="0" equalAverage="0" bottom="0" percent="0" rank="0" text="" dxfId="2686">
      <formula>0.03</formula>
    </cfRule>
    <cfRule type="cellIs" priority="137" operator="lessThan" aboveAverage="0" equalAverage="0" bottom="0" percent="0" rank="0" text="" dxfId="2687">
      <formula>-0.03</formula>
    </cfRule>
  </conditionalFormatting>
  <conditionalFormatting sqref="W26:X26">
    <cfRule type="cellIs" priority="138" operator="greaterThan" aboveAverage="0" equalAverage="0" bottom="0" percent="0" rank="0" text="" dxfId="2688">
      <formula>0.03</formula>
    </cfRule>
    <cfRule type="cellIs" priority="139" operator="lessThan" aboveAverage="0" equalAverage="0" bottom="0" percent="0" rank="0" text="" dxfId="2689">
      <formula>-0.03</formula>
    </cfRule>
  </conditionalFormatting>
  <conditionalFormatting sqref="W30:X30">
    <cfRule type="cellIs" priority="140" operator="greaterThan" aboveAverage="0" equalAverage="0" bottom="0" percent="0" rank="0" text="" dxfId="2690">
      <formula>0.03</formula>
    </cfRule>
    <cfRule type="cellIs" priority="141" operator="lessThan" aboveAverage="0" equalAverage="0" bottom="0" percent="0" rank="0" text="" dxfId="2691">
      <formula>-0.03</formula>
    </cfRule>
  </conditionalFormatting>
  <conditionalFormatting sqref="W34:X34">
    <cfRule type="cellIs" priority="142" operator="greaterThan" aboveAverage="0" equalAverage="0" bottom="0" percent="0" rank="0" text="" dxfId="2692">
      <formula>0.03</formula>
    </cfRule>
    <cfRule type="cellIs" priority="143" operator="lessThan" aboveAverage="0" equalAverage="0" bottom="0" percent="0" rank="0" text="" dxfId="2693">
      <formula>-0.03</formula>
    </cfRule>
  </conditionalFormatting>
  <conditionalFormatting sqref="W38:X38">
    <cfRule type="cellIs" priority="144" operator="greaterThan" aboveAverage="0" equalAverage="0" bottom="0" percent="0" rank="0" text="" dxfId="2694">
      <formula>0.03</formula>
    </cfRule>
    <cfRule type="cellIs" priority="145" operator="lessThan" aboveAverage="0" equalAverage="0" bottom="0" percent="0" rank="0" text="" dxfId="2695">
      <formula>-0.03</formula>
    </cfRule>
  </conditionalFormatting>
  <conditionalFormatting sqref="W42:X42">
    <cfRule type="cellIs" priority="146" operator="greaterThan" aboveAverage="0" equalAverage="0" bottom="0" percent="0" rank="0" text="" dxfId="2696">
      <formula>0.03</formula>
    </cfRule>
    <cfRule type="cellIs" priority="147" operator="lessThan" aboveAverage="0" equalAverage="0" bottom="0" percent="0" rank="0" text="" dxfId="2697">
      <formula>-0.03</formula>
    </cfRule>
  </conditionalFormatting>
  <conditionalFormatting sqref="W46:X46">
    <cfRule type="cellIs" priority="148" operator="greaterThan" aboveAverage="0" equalAverage="0" bottom="0" percent="0" rank="0" text="" dxfId="2698">
      <formula>0.03</formula>
    </cfRule>
    <cfRule type="cellIs" priority="149" operator="lessThan" aboveAverage="0" equalAverage="0" bottom="0" percent="0" rank="0" text="" dxfId="2699">
      <formula>-0.03</formula>
    </cfRule>
  </conditionalFormatting>
  <conditionalFormatting sqref="W50:X50">
    <cfRule type="cellIs" priority="150" operator="greaterThan" aboveAverage="0" equalAverage="0" bottom="0" percent="0" rank="0" text="" dxfId="2700">
      <formula>0.03</formula>
    </cfRule>
    <cfRule type="cellIs" priority="151" operator="lessThan" aboveAverage="0" equalAverage="0" bottom="0" percent="0" rank="0" text="" dxfId="2701">
      <formula>-0.03</formula>
    </cfRule>
  </conditionalFormatting>
  <conditionalFormatting sqref="W54:X54">
    <cfRule type="cellIs" priority="152" operator="greaterThan" aboveAverage="0" equalAverage="0" bottom="0" percent="0" rank="0" text="" dxfId="2702">
      <formula>0.03</formula>
    </cfRule>
    <cfRule type="cellIs" priority="153" operator="lessThan" aboveAverage="0" equalAverage="0" bottom="0" percent="0" rank="0" text="" dxfId="2703">
      <formula>-0.03</formula>
    </cfRule>
  </conditionalFormatting>
  <conditionalFormatting sqref="W58:X58">
    <cfRule type="cellIs" priority="154" operator="greaterThan" aboveAverage="0" equalAverage="0" bottom="0" percent="0" rank="0" text="" dxfId="2704">
      <formula>0.03</formula>
    </cfRule>
    <cfRule type="cellIs" priority="155" operator="lessThan" aboveAverage="0" equalAverage="0" bottom="0" percent="0" rank="0" text="" dxfId="2705">
      <formula>-0.03</formula>
    </cfRule>
  </conditionalFormatting>
  <conditionalFormatting sqref="W62:X62">
    <cfRule type="cellIs" priority="156" operator="greaterThan" aboveAverage="0" equalAverage="0" bottom="0" percent="0" rank="0" text="" dxfId="2706">
      <formula>0.03</formula>
    </cfRule>
    <cfRule type="cellIs" priority="157" operator="lessThan" aboveAverage="0" equalAverage="0" bottom="0" percent="0" rank="0" text="" dxfId="2707">
      <formula>-0.03</formula>
    </cfRule>
  </conditionalFormatting>
  <conditionalFormatting sqref="W66:X66">
    <cfRule type="cellIs" priority="158" operator="greaterThan" aboveAverage="0" equalAverage="0" bottom="0" percent="0" rank="0" text="" dxfId="2708">
      <formula>0.03</formula>
    </cfRule>
    <cfRule type="cellIs" priority="159" operator="lessThan" aboveAverage="0" equalAverage="0" bottom="0" percent="0" rank="0" text="" dxfId="2709">
      <formula>-0.03</formula>
    </cfRule>
  </conditionalFormatting>
  <conditionalFormatting sqref="W70:X70">
    <cfRule type="cellIs" priority="160" operator="greaterThan" aboveAverage="0" equalAverage="0" bottom="0" percent="0" rank="0" text="" dxfId="2710">
      <formula>0.03</formula>
    </cfRule>
    <cfRule type="cellIs" priority="161" operator="lessThan" aboveAverage="0" equalAverage="0" bottom="0" percent="0" rank="0" text="" dxfId="2711">
      <formula>-0.03</formula>
    </cfRule>
  </conditionalFormatting>
  <conditionalFormatting sqref="W74:X74">
    <cfRule type="cellIs" priority="162" operator="greaterThan" aboveAverage="0" equalAverage="0" bottom="0" percent="0" rank="0" text="" dxfId="2712">
      <formula>0.03</formula>
    </cfRule>
    <cfRule type="cellIs" priority="163" operator="lessThan" aboveAverage="0" equalAverage="0" bottom="0" percent="0" rank="0" text="" dxfId="2713">
      <formula>-0.03</formula>
    </cfRule>
  </conditionalFormatting>
  <conditionalFormatting sqref="T99:V105">
    <cfRule type="cellIs" priority="164" operator="greaterThan" aboveAverage="0" equalAverage="0" bottom="0" percent="0" rank="0" text="" dxfId="2714">
      <formula>0.03</formula>
    </cfRule>
    <cfRule type="cellIs" priority="165" operator="lessThan" aboveAverage="0" equalAverage="0" bottom="0" percent="0" rank="0" text="" dxfId="2715">
      <formula>-0.03</formula>
    </cfRule>
  </conditionalFormatting>
  <conditionalFormatting sqref="W99:Y103 W105:Y105">
    <cfRule type="cellIs" priority="166" operator="greaterThan" aboveAverage="0" equalAverage="0" bottom="0" percent="0" rank="0" text="" dxfId="2716">
      <formula>0.03</formula>
    </cfRule>
    <cfRule type="cellIs" priority="167" operator="lessThan" aboveAverage="0" equalAverage="0" bottom="0" percent="0" rank="0" text="" dxfId="2717">
      <formula>-0.03</formula>
    </cfRule>
  </conditionalFormatting>
  <conditionalFormatting sqref="W83">
    <cfRule type="cellIs" priority="168" operator="greaterThan" aboveAverage="0" equalAverage="0" bottom="0" percent="0" rank="0" text="" dxfId="2718">
      <formula>0.03</formula>
    </cfRule>
    <cfRule type="cellIs" priority="169" operator="lessThan" aboveAverage="0" equalAverage="0" bottom="0" percent="0" rank="0" text="" dxfId="2719">
      <formula>-0.03</formula>
    </cfRule>
  </conditionalFormatting>
  <conditionalFormatting sqref="X83">
    <cfRule type="cellIs" priority="170" operator="greaterThan" aboveAverage="0" equalAverage="0" bottom="0" percent="0" rank="0" text="" dxfId="2720">
      <formula>0.03</formula>
    </cfRule>
    <cfRule type="cellIs" priority="171" operator="lessThan" aboveAverage="0" equalAverage="0" bottom="0" percent="0" rank="0" text="" dxfId="2721">
      <formula>-0.03</formula>
    </cfRule>
  </conditionalFormatting>
  <conditionalFormatting sqref="Y83">
    <cfRule type="cellIs" priority="172" operator="greaterThan" aboveAverage="0" equalAverage="0" bottom="0" percent="0" rank="0" text="" dxfId="2722">
      <formula>0.03</formula>
    </cfRule>
    <cfRule type="cellIs" priority="173" operator="lessThan" aboveAverage="0" equalAverage="0" bottom="0" percent="0" rank="0" text="" dxfId="2723">
      <formula>-0.03</formula>
    </cfRule>
  </conditionalFormatting>
  <conditionalFormatting sqref="W87">
    <cfRule type="cellIs" priority="174" operator="greaterThan" aboveAverage="0" equalAverage="0" bottom="0" percent="0" rank="0" text="" dxfId="2724">
      <formula>0.03</formula>
    </cfRule>
    <cfRule type="cellIs" priority="175" operator="lessThan" aboveAverage="0" equalAverage="0" bottom="0" percent="0" rank="0" text="" dxfId="2725">
      <formula>-0.03</formula>
    </cfRule>
  </conditionalFormatting>
  <conditionalFormatting sqref="X87">
    <cfRule type="cellIs" priority="176" operator="greaterThan" aboveAverage="0" equalAverage="0" bottom="0" percent="0" rank="0" text="" dxfId="2726">
      <formula>0.03</formula>
    </cfRule>
    <cfRule type="cellIs" priority="177" operator="lessThan" aboveAverage="0" equalAverage="0" bottom="0" percent="0" rank="0" text="" dxfId="2727">
      <formula>-0.03</formula>
    </cfRule>
  </conditionalFormatting>
  <conditionalFormatting sqref="Y87">
    <cfRule type="cellIs" priority="178" operator="greaterThan" aboveAverage="0" equalAverage="0" bottom="0" percent="0" rank="0" text="" dxfId="2728">
      <formula>0.03</formula>
    </cfRule>
    <cfRule type="cellIs" priority="179" operator="lessThan" aboveAverage="0" equalAverage="0" bottom="0" percent="0" rank="0" text="" dxfId="2729">
      <formula>-0.03</formula>
    </cfRule>
  </conditionalFormatting>
  <conditionalFormatting sqref="W91">
    <cfRule type="cellIs" priority="180" operator="greaterThan" aboveAverage="0" equalAverage="0" bottom="0" percent="0" rank="0" text="" dxfId="2730">
      <formula>0.03</formula>
    </cfRule>
    <cfRule type="cellIs" priority="181" operator="lessThan" aboveAverage="0" equalAverage="0" bottom="0" percent="0" rank="0" text="" dxfId="2731">
      <formula>-0.03</formula>
    </cfRule>
  </conditionalFormatting>
  <conditionalFormatting sqref="X91">
    <cfRule type="cellIs" priority="182" operator="greaterThan" aboveAverage="0" equalAverage="0" bottom="0" percent="0" rank="0" text="" dxfId="2732">
      <formula>0.03</formula>
    </cfRule>
    <cfRule type="cellIs" priority="183" operator="lessThan" aboveAverage="0" equalAverage="0" bottom="0" percent="0" rank="0" text="" dxfId="2733">
      <formula>-0.03</formula>
    </cfRule>
  </conditionalFormatting>
  <conditionalFormatting sqref="Y91">
    <cfRule type="cellIs" priority="184" operator="greaterThan" aboveAverage="0" equalAverage="0" bottom="0" percent="0" rank="0" text="" dxfId="2734">
      <formula>0.03</formula>
    </cfRule>
    <cfRule type="cellIs" priority="185" operator="lessThan" aboveAverage="0" equalAverage="0" bottom="0" percent="0" rank="0" text="" dxfId="2735">
      <formula>-0.03</formula>
    </cfRule>
  </conditionalFormatting>
  <conditionalFormatting sqref="W95">
    <cfRule type="cellIs" priority="186" operator="greaterThan" aboveAverage="0" equalAverage="0" bottom="0" percent="0" rank="0" text="" dxfId="2736">
      <formula>0.03</formula>
    </cfRule>
    <cfRule type="cellIs" priority="187" operator="lessThan" aboveAverage="0" equalAverage="0" bottom="0" percent="0" rank="0" text="" dxfId="2737">
      <formula>-0.03</formula>
    </cfRule>
  </conditionalFormatting>
  <conditionalFormatting sqref="X95">
    <cfRule type="cellIs" priority="188" operator="greaterThan" aboveAverage="0" equalAverage="0" bottom="0" percent="0" rank="0" text="" dxfId="2738">
      <formula>0.03</formula>
    </cfRule>
    <cfRule type="cellIs" priority="189" operator="lessThan" aboveAverage="0" equalAverage="0" bottom="0" percent="0" rank="0" text="" dxfId="2739">
      <formula>-0.03</formula>
    </cfRule>
  </conditionalFormatting>
  <conditionalFormatting sqref="Y95">
    <cfRule type="cellIs" priority="190" operator="greaterThan" aboveAverage="0" equalAverage="0" bottom="0" percent="0" rank="0" text="" dxfId="2740">
      <formula>0.03</formula>
    </cfRule>
    <cfRule type="cellIs" priority="191" operator="lessThan" aboveAverage="0" equalAverage="0" bottom="0" percent="0" rank="0" text="" dxfId="2741">
      <formula>-0.03</formula>
    </cfRule>
  </conditionalFormatting>
  <conditionalFormatting sqref="W86:X86">
    <cfRule type="cellIs" priority="192" operator="greaterThan" aboveAverage="0" equalAverage="0" bottom="0" percent="0" rank="0" text="" dxfId="2742">
      <formula>0.03</formula>
    </cfRule>
    <cfRule type="cellIs" priority="193" operator="lessThan" aboveAverage="0" equalAverage="0" bottom="0" percent="0" rank="0" text="" dxfId="2743">
      <formula>-0.03</formula>
    </cfRule>
  </conditionalFormatting>
  <conditionalFormatting sqref="W90:X90">
    <cfRule type="cellIs" priority="194" operator="greaterThan" aboveAverage="0" equalAverage="0" bottom="0" percent="0" rank="0" text="" dxfId="2744">
      <formula>0.03</formula>
    </cfRule>
    <cfRule type="cellIs" priority="195" operator="lessThan" aboveAverage="0" equalAverage="0" bottom="0" percent="0" rank="0" text="" dxfId="2745">
      <formula>-0.03</formula>
    </cfRule>
  </conditionalFormatting>
  <conditionalFormatting sqref="W94:X94">
    <cfRule type="cellIs" priority="196" operator="greaterThan" aboveAverage="0" equalAverage="0" bottom="0" percent="0" rank="0" text="" dxfId="2746">
      <formula>0.03</formula>
    </cfRule>
    <cfRule type="cellIs" priority="197" operator="lessThan" aboveAverage="0" equalAverage="0" bottom="0" percent="0" rank="0" text="" dxfId="2747">
      <formula>-0.03</formula>
    </cfRule>
  </conditionalFormatting>
  <conditionalFormatting sqref="W98:X98">
    <cfRule type="cellIs" priority="198" operator="greaterThan" aboveAverage="0" equalAverage="0" bottom="0" percent="0" rank="0" text="" dxfId="2748">
      <formula>0.03</formula>
    </cfRule>
    <cfRule type="cellIs" priority="199" operator="lessThan" aboveAverage="0" equalAverage="0" bottom="0" percent="0" rank="0" text="" dxfId="2749">
      <formula>-0.03</formula>
    </cfRule>
  </conditionalFormatting>
  <conditionalFormatting sqref="W104">
    <cfRule type="cellIs" priority="200" operator="greaterThan" aboveAverage="0" equalAverage="0" bottom="0" percent="0" rank="0" text="" dxfId="2750">
      <formula>0.03</formula>
    </cfRule>
    <cfRule type="cellIs" priority="201" operator="lessThan" aboveAverage="0" equalAverage="0" bottom="0" percent="0" rank="0" text="" dxfId="2751">
      <formula>-0.03</formula>
    </cfRule>
  </conditionalFormatting>
  <conditionalFormatting sqref="X104">
    <cfRule type="cellIs" priority="202" operator="greaterThan" aboveAverage="0" equalAverage="0" bottom="0" percent="0" rank="0" text="" dxfId="2752">
      <formula>0.03</formula>
    </cfRule>
    <cfRule type="cellIs" priority="203" operator="lessThan" aboveAverage="0" equalAverage="0" bottom="0" percent="0" rank="0" text="" dxfId="2753">
      <formula>-0.03</formula>
    </cfRule>
  </conditionalFormatting>
  <conditionalFormatting sqref="Y104">
    <cfRule type="cellIs" priority="204" operator="greaterThan" aboveAverage="0" equalAverage="0" bottom="0" percent="0" rank="0" text="" dxfId="2754">
      <formula>0.03</formula>
    </cfRule>
    <cfRule type="cellIs" priority="205" operator="lessThan" aboveAverage="0" equalAverage="0" bottom="0" percent="0" rank="0" text="" dxfId="2755">
      <formula>-0.03</formula>
    </cfRule>
  </conditionalFormatting>
  <conditionalFormatting sqref="T111:V112">
    <cfRule type="cellIs" priority="206" operator="greaterThan" aboveAverage="0" equalAverage="0" bottom="0" percent="0" rank="0" text="" dxfId="2756">
      <formula>0.03</formula>
    </cfRule>
    <cfRule type="cellIs" priority="207" operator="lessThan" aboveAverage="0" equalAverage="0" bottom="0" percent="0" rank="0" text="" dxfId="2757">
      <formula>-0.03</formula>
    </cfRule>
  </conditionalFormatting>
  <conditionalFormatting sqref="W112:Y112">
    <cfRule type="cellIs" priority="208" operator="greaterThan" aboveAverage="0" equalAverage="0" bottom="0" percent="0" rank="0" text="" dxfId="2758">
      <formula>0.03</formula>
    </cfRule>
    <cfRule type="cellIs" priority="209" operator="lessThan" aboveAverage="0" equalAverage="0" bottom="0" percent="0" rank="0" text="" dxfId="2759">
      <formula>-0.03</formula>
    </cfRule>
  </conditionalFormatting>
  <conditionalFormatting sqref="W111">
    <cfRule type="cellIs" priority="210" operator="greaterThan" aboveAverage="0" equalAverage="0" bottom="0" percent="0" rank="0" text="" dxfId="2760">
      <formula>0.03</formula>
    </cfRule>
    <cfRule type="cellIs" priority="211" operator="lessThan" aboveAverage="0" equalAverage="0" bottom="0" percent="0" rank="0" text="" dxfId="2761">
      <formula>-0.03</formula>
    </cfRule>
  </conditionalFormatting>
  <conditionalFormatting sqref="X111">
    <cfRule type="cellIs" priority="212" operator="greaterThan" aboveAverage="0" equalAverage="0" bottom="0" percent="0" rank="0" text="" dxfId="2762">
      <formula>0.03</formula>
    </cfRule>
    <cfRule type="cellIs" priority="213" operator="lessThan" aboveAverage="0" equalAverage="0" bottom="0" percent="0" rank="0" text="" dxfId="2763">
      <formula>-0.03</formula>
    </cfRule>
  </conditionalFormatting>
  <conditionalFormatting sqref="Y111">
    <cfRule type="cellIs" priority="214" operator="greaterThan" aboveAverage="0" equalAverage="0" bottom="0" percent="0" rank="0" text="" dxfId="2764">
      <formula>0.03</formula>
    </cfRule>
    <cfRule type="cellIs" priority="215" operator="lessThan" aboveAverage="0" equalAverage="0" bottom="0" percent="0" rank="0" text="" dxfId="2765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766">
      <formula>0.03</formula>
    </cfRule>
    <cfRule type="cellIs" priority="217" operator="lessThan" aboveAverage="0" equalAverage="0" bottom="0" percent="0" rank="0" text="" dxfId="2767">
      <formula>-0.03</formula>
    </cfRule>
  </conditionalFormatting>
  <conditionalFormatting sqref="W23">
    <cfRule type="cellIs" priority="218" operator="greaterThan" aboveAverage="0" equalAverage="0" bottom="0" percent="0" rank="0" text="" dxfId="2768">
      <formula>0.03</formula>
    </cfRule>
    <cfRule type="cellIs" priority="219" operator="lessThan" aboveAverage="0" equalAverage="0" bottom="0" percent="0" rank="0" text="" dxfId="2769">
      <formula>-0.03</formula>
    </cfRule>
  </conditionalFormatting>
  <conditionalFormatting sqref="X23">
    <cfRule type="cellIs" priority="220" operator="greaterThan" aboveAverage="0" equalAverage="0" bottom="0" percent="0" rank="0" text="" dxfId="2770">
      <formula>0.03</formula>
    </cfRule>
    <cfRule type="cellIs" priority="221" operator="lessThan" aboveAverage="0" equalAverage="0" bottom="0" percent="0" rank="0" text="" dxfId="2771">
      <formula>-0.03</formula>
    </cfRule>
  </conditionalFormatting>
  <conditionalFormatting sqref="Y23">
    <cfRule type="cellIs" priority="222" operator="greaterThan" aboveAverage="0" equalAverage="0" bottom="0" percent="0" rank="0" text="" dxfId="2772">
      <formula>0.03</formula>
    </cfRule>
    <cfRule type="cellIs" priority="223" operator="lessThan" aboveAverage="0" equalAverage="0" bottom="0" percent="0" rank="0" text="" dxfId="2773">
      <formula>-0.03</formula>
    </cfRule>
  </conditionalFormatting>
  <conditionalFormatting sqref="W27">
    <cfRule type="cellIs" priority="224" operator="greaterThan" aboveAverage="0" equalAverage="0" bottom="0" percent="0" rank="0" text="" dxfId="2774">
      <formula>0.03</formula>
    </cfRule>
    <cfRule type="cellIs" priority="225" operator="lessThan" aboveAverage="0" equalAverage="0" bottom="0" percent="0" rank="0" text="" dxfId="2775">
      <formula>-0.03</formula>
    </cfRule>
  </conditionalFormatting>
  <conditionalFormatting sqref="X27">
    <cfRule type="cellIs" priority="226" operator="greaterThan" aboveAverage="0" equalAverage="0" bottom="0" percent="0" rank="0" text="" dxfId="2776">
      <formula>0.03</formula>
    </cfRule>
    <cfRule type="cellIs" priority="227" operator="lessThan" aboveAverage="0" equalAverage="0" bottom="0" percent="0" rank="0" text="" dxfId="2777">
      <formula>-0.03</formula>
    </cfRule>
  </conditionalFormatting>
  <conditionalFormatting sqref="Y27">
    <cfRule type="cellIs" priority="228" operator="greaterThan" aboveAverage="0" equalAverage="0" bottom="0" percent="0" rank="0" text="" dxfId="2778">
      <formula>0.03</formula>
    </cfRule>
    <cfRule type="cellIs" priority="229" operator="lessThan" aboveAverage="0" equalAverage="0" bottom="0" percent="0" rank="0" text="" dxfId="2779">
      <formula>-0.03</formula>
    </cfRule>
  </conditionalFormatting>
  <conditionalFormatting sqref="W31">
    <cfRule type="cellIs" priority="230" operator="greaterThan" aboveAverage="0" equalAverage="0" bottom="0" percent="0" rank="0" text="" dxfId="2780">
      <formula>0.03</formula>
    </cfRule>
    <cfRule type="cellIs" priority="231" operator="lessThan" aboveAverage="0" equalAverage="0" bottom="0" percent="0" rank="0" text="" dxfId="2781">
      <formula>-0.03</formula>
    </cfRule>
  </conditionalFormatting>
  <conditionalFormatting sqref="X31">
    <cfRule type="cellIs" priority="232" operator="greaterThan" aboveAverage="0" equalAverage="0" bottom="0" percent="0" rank="0" text="" dxfId="2782">
      <formula>0.03</formula>
    </cfRule>
    <cfRule type="cellIs" priority="233" operator="lessThan" aboveAverage="0" equalAverage="0" bottom="0" percent="0" rank="0" text="" dxfId="2783">
      <formula>-0.03</formula>
    </cfRule>
  </conditionalFormatting>
  <conditionalFormatting sqref="Y31">
    <cfRule type="cellIs" priority="234" operator="greaterThan" aboveAverage="0" equalAverage="0" bottom="0" percent="0" rank="0" text="" dxfId="2784">
      <formula>0.03</formula>
    </cfRule>
    <cfRule type="cellIs" priority="235" operator="lessThan" aboveAverage="0" equalAverage="0" bottom="0" percent="0" rank="0" text="" dxfId="2785">
      <formula>-0.03</formula>
    </cfRule>
  </conditionalFormatting>
  <conditionalFormatting sqref="W35">
    <cfRule type="cellIs" priority="236" operator="greaterThan" aboveAverage="0" equalAverage="0" bottom="0" percent="0" rank="0" text="" dxfId="2786">
      <formula>0.03</formula>
    </cfRule>
    <cfRule type="cellIs" priority="237" operator="lessThan" aboveAverage="0" equalAverage="0" bottom="0" percent="0" rank="0" text="" dxfId="2787">
      <formula>-0.03</formula>
    </cfRule>
  </conditionalFormatting>
  <conditionalFormatting sqref="X35">
    <cfRule type="cellIs" priority="238" operator="greaterThan" aboveAverage="0" equalAverage="0" bottom="0" percent="0" rank="0" text="" dxfId="2788">
      <formula>0.03</formula>
    </cfRule>
    <cfRule type="cellIs" priority="239" operator="lessThan" aboveAverage="0" equalAverage="0" bottom="0" percent="0" rank="0" text="" dxfId="2789">
      <formula>-0.03</formula>
    </cfRule>
  </conditionalFormatting>
  <conditionalFormatting sqref="Y35">
    <cfRule type="cellIs" priority="240" operator="greaterThan" aboveAverage="0" equalAverage="0" bottom="0" percent="0" rank="0" text="" dxfId="2790">
      <formula>0.03</formula>
    </cfRule>
    <cfRule type="cellIs" priority="241" operator="lessThan" aboveAverage="0" equalAverage="0" bottom="0" percent="0" rank="0" text="" dxfId="2791">
      <formula>-0.03</formula>
    </cfRule>
  </conditionalFormatting>
  <conditionalFormatting sqref="W39">
    <cfRule type="cellIs" priority="242" operator="greaterThan" aboveAverage="0" equalAverage="0" bottom="0" percent="0" rank="0" text="" dxfId="2792">
      <formula>0.03</formula>
    </cfRule>
    <cfRule type="cellIs" priority="243" operator="lessThan" aboveAverage="0" equalAverage="0" bottom="0" percent="0" rank="0" text="" dxfId="2793">
      <formula>-0.03</formula>
    </cfRule>
  </conditionalFormatting>
  <conditionalFormatting sqref="X39">
    <cfRule type="cellIs" priority="244" operator="greaterThan" aboveAverage="0" equalAverage="0" bottom="0" percent="0" rank="0" text="" dxfId="2794">
      <formula>0.03</formula>
    </cfRule>
    <cfRule type="cellIs" priority="245" operator="lessThan" aboveAverage="0" equalAverage="0" bottom="0" percent="0" rank="0" text="" dxfId="2795">
      <formula>-0.03</formula>
    </cfRule>
  </conditionalFormatting>
  <conditionalFormatting sqref="Y39">
    <cfRule type="cellIs" priority="246" operator="greaterThan" aboveAverage="0" equalAverage="0" bottom="0" percent="0" rank="0" text="" dxfId="2796">
      <formula>0.03</formula>
    </cfRule>
    <cfRule type="cellIs" priority="247" operator="lessThan" aboveAverage="0" equalAverage="0" bottom="0" percent="0" rank="0" text="" dxfId="2797">
      <formula>-0.03</formula>
    </cfRule>
  </conditionalFormatting>
  <conditionalFormatting sqref="W43">
    <cfRule type="cellIs" priority="248" operator="greaterThan" aboveAverage="0" equalAverage="0" bottom="0" percent="0" rank="0" text="" dxfId="2798">
      <formula>0.03</formula>
    </cfRule>
    <cfRule type="cellIs" priority="249" operator="lessThan" aboveAverage="0" equalAverage="0" bottom="0" percent="0" rank="0" text="" dxfId="2799">
      <formula>-0.03</formula>
    </cfRule>
  </conditionalFormatting>
  <conditionalFormatting sqref="X43">
    <cfRule type="cellIs" priority="250" operator="greaterThan" aboveAverage="0" equalAverage="0" bottom="0" percent="0" rank="0" text="" dxfId="2800">
      <formula>0.03</formula>
    </cfRule>
    <cfRule type="cellIs" priority="251" operator="lessThan" aboveAverage="0" equalAverage="0" bottom="0" percent="0" rank="0" text="" dxfId="2801">
      <formula>-0.03</formula>
    </cfRule>
  </conditionalFormatting>
  <conditionalFormatting sqref="Y43">
    <cfRule type="cellIs" priority="252" operator="greaterThan" aboveAverage="0" equalAverage="0" bottom="0" percent="0" rank="0" text="" dxfId="2802">
      <formula>0.03</formula>
    </cfRule>
    <cfRule type="cellIs" priority="253" operator="lessThan" aboveAverage="0" equalAverage="0" bottom="0" percent="0" rank="0" text="" dxfId="2803">
      <formula>-0.03</formula>
    </cfRule>
  </conditionalFormatting>
  <conditionalFormatting sqref="W47">
    <cfRule type="cellIs" priority="254" operator="greaterThan" aboveAverage="0" equalAverage="0" bottom="0" percent="0" rank="0" text="" dxfId="2804">
      <formula>0.03</formula>
    </cfRule>
    <cfRule type="cellIs" priority="255" operator="lessThan" aboveAverage="0" equalAverage="0" bottom="0" percent="0" rank="0" text="" dxfId="2805">
      <formula>-0.03</formula>
    </cfRule>
  </conditionalFormatting>
  <conditionalFormatting sqref="X47">
    <cfRule type="cellIs" priority="256" operator="greaterThan" aboveAverage="0" equalAverage="0" bottom="0" percent="0" rank="0" text="" dxfId="2806">
      <formula>0.03</formula>
    </cfRule>
    <cfRule type="cellIs" priority="257" operator="lessThan" aboveAverage="0" equalAverage="0" bottom="0" percent="0" rank="0" text="" dxfId="2807">
      <formula>-0.03</formula>
    </cfRule>
  </conditionalFormatting>
  <conditionalFormatting sqref="Y47">
    <cfRule type="cellIs" priority="258" operator="greaterThan" aboveAverage="0" equalAverage="0" bottom="0" percent="0" rank="0" text="" dxfId="2808">
      <formula>0.03</formula>
    </cfRule>
    <cfRule type="cellIs" priority="259" operator="lessThan" aboveAverage="0" equalAverage="0" bottom="0" percent="0" rank="0" text="" dxfId="2809">
      <formula>-0.03</formula>
    </cfRule>
  </conditionalFormatting>
  <conditionalFormatting sqref="W51">
    <cfRule type="cellIs" priority="260" operator="greaterThan" aboveAverage="0" equalAverage="0" bottom="0" percent="0" rank="0" text="" dxfId="2810">
      <formula>0.03</formula>
    </cfRule>
    <cfRule type="cellIs" priority="261" operator="lessThan" aboveAverage="0" equalAverage="0" bottom="0" percent="0" rank="0" text="" dxfId="2811">
      <formula>-0.03</formula>
    </cfRule>
  </conditionalFormatting>
  <conditionalFormatting sqref="X51">
    <cfRule type="cellIs" priority="262" operator="greaterThan" aboveAverage="0" equalAverage="0" bottom="0" percent="0" rank="0" text="" dxfId="2812">
      <formula>0.03</formula>
    </cfRule>
    <cfRule type="cellIs" priority="263" operator="lessThan" aboveAverage="0" equalAverage="0" bottom="0" percent="0" rank="0" text="" dxfId="2813">
      <formula>-0.03</formula>
    </cfRule>
  </conditionalFormatting>
  <conditionalFormatting sqref="Y51">
    <cfRule type="cellIs" priority="264" operator="greaterThan" aboveAverage="0" equalAverage="0" bottom="0" percent="0" rank="0" text="" dxfId="2814">
      <formula>0.03</formula>
    </cfRule>
    <cfRule type="cellIs" priority="265" operator="lessThan" aboveAverage="0" equalAverage="0" bottom="0" percent="0" rank="0" text="" dxfId="2815">
      <formula>-0.03</formula>
    </cfRule>
  </conditionalFormatting>
  <conditionalFormatting sqref="W55">
    <cfRule type="cellIs" priority="266" operator="greaterThan" aboveAverage="0" equalAverage="0" bottom="0" percent="0" rank="0" text="" dxfId="2816">
      <formula>0.03</formula>
    </cfRule>
    <cfRule type="cellIs" priority="267" operator="lessThan" aboveAverage="0" equalAverage="0" bottom="0" percent="0" rank="0" text="" dxfId="2817">
      <formula>-0.03</formula>
    </cfRule>
  </conditionalFormatting>
  <conditionalFormatting sqref="X55">
    <cfRule type="cellIs" priority="268" operator="greaterThan" aboveAverage="0" equalAverage="0" bottom="0" percent="0" rank="0" text="" dxfId="2818">
      <formula>0.03</formula>
    </cfRule>
    <cfRule type="cellIs" priority="269" operator="lessThan" aboveAverage="0" equalAverage="0" bottom="0" percent="0" rank="0" text="" dxfId="2819">
      <formula>-0.03</formula>
    </cfRule>
  </conditionalFormatting>
  <conditionalFormatting sqref="Y55">
    <cfRule type="cellIs" priority="270" operator="greaterThan" aboveAverage="0" equalAverage="0" bottom="0" percent="0" rank="0" text="" dxfId="2820">
      <formula>0.03</formula>
    </cfRule>
    <cfRule type="cellIs" priority="271" operator="lessThan" aboveAverage="0" equalAverage="0" bottom="0" percent="0" rank="0" text="" dxfId="2821">
      <formula>-0.03</formula>
    </cfRule>
  </conditionalFormatting>
  <conditionalFormatting sqref="W59">
    <cfRule type="cellIs" priority="272" operator="greaterThan" aboveAverage="0" equalAverage="0" bottom="0" percent="0" rank="0" text="" dxfId="2822">
      <formula>0.03</formula>
    </cfRule>
    <cfRule type="cellIs" priority="273" operator="lessThan" aboveAverage="0" equalAverage="0" bottom="0" percent="0" rank="0" text="" dxfId="2823">
      <formula>-0.03</formula>
    </cfRule>
  </conditionalFormatting>
  <conditionalFormatting sqref="X59">
    <cfRule type="cellIs" priority="274" operator="greaterThan" aboveAverage="0" equalAverage="0" bottom="0" percent="0" rank="0" text="" dxfId="2824">
      <formula>0.03</formula>
    </cfRule>
    <cfRule type="cellIs" priority="275" operator="lessThan" aboveAverage="0" equalAverage="0" bottom="0" percent="0" rank="0" text="" dxfId="2825">
      <formula>-0.03</formula>
    </cfRule>
  </conditionalFormatting>
  <conditionalFormatting sqref="Y59">
    <cfRule type="cellIs" priority="276" operator="greaterThan" aboveAverage="0" equalAverage="0" bottom="0" percent="0" rank="0" text="" dxfId="2826">
      <formula>0.03</formula>
    </cfRule>
    <cfRule type="cellIs" priority="277" operator="lessThan" aboveAverage="0" equalAverage="0" bottom="0" percent="0" rank="0" text="" dxfId="2827">
      <formula>-0.03</formula>
    </cfRule>
  </conditionalFormatting>
  <conditionalFormatting sqref="W63">
    <cfRule type="cellIs" priority="278" operator="greaterThan" aboveAverage="0" equalAverage="0" bottom="0" percent="0" rank="0" text="" dxfId="2828">
      <formula>0.03</formula>
    </cfRule>
    <cfRule type="cellIs" priority="279" operator="lessThan" aboveAverage="0" equalAverage="0" bottom="0" percent="0" rank="0" text="" dxfId="2829">
      <formula>-0.03</formula>
    </cfRule>
  </conditionalFormatting>
  <conditionalFormatting sqref="X63">
    <cfRule type="cellIs" priority="280" operator="greaterThan" aboveAverage="0" equalAverage="0" bottom="0" percent="0" rank="0" text="" dxfId="2830">
      <formula>0.03</formula>
    </cfRule>
    <cfRule type="cellIs" priority="281" operator="lessThan" aboveAverage="0" equalAverage="0" bottom="0" percent="0" rank="0" text="" dxfId="2831">
      <formula>-0.03</formula>
    </cfRule>
  </conditionalFormatting>
  <conditionalFormatting sqref="Y63">
    <cfRule type="cellIs" priority="282" operator="greaterThan" aboveAverage="0" equalAverage="0" bottom="0" percent="0" rank="0" text="" dxfId="2832">
      <formula>0.03</formula>
    </cfRule>
    <cfRule type="cellIs" priority="283" operator="lessThan" aboveAverage="0" equalAverage="0" bottom="0" percent="0" rank="0" text="" dxfId="2833">
      <formula>-0.03</formula>
    </cfRule>
  </conditionalFormatting>
  <conditionalFormatting sqref="W67">
    <cfRule type="cellIs" priority="284" operator="greaterThan" aboveAverage="0" equalAverage="0" bottom="0" percent="0" rank="0" text="" dxfId="2834">
      <formula>0.03</formula>
    </cfRule>
    <cfRule type="cellIs" priority="285" operator="lessThan" aboveAverage="0" equalAverage="0" bottom="0" percent="0" rank="0" text="" dxfId="2835">
      <formula>-0.03</formula>
    </cfRule>
  </conditionalFormatting>
  <conditionalFormatting sqref="X67">
    <cfRule type="cellIs" priority="286" operator="greaterThan" aboveAverage="0" equalAverage="0" bottom="0" percent="0" rank="0" text="" dxfId="2836">
      <formula>0.03</formula>
    </cfRule>
    <cfRule type="cellIs" priority="287" operator="lessThan" aboveAverage="0" equalAverage="0" bottom="0" percent="0" rank="0" text="" dxfId="2837">
      <formula>-0.03</formula>
    </cfRule>
  </conditionalFormatting>
  <conditionalFormatting sqref="Y67">
    <cfRule type="cellIs" priority="288" operator="greaterThan" aboveAverage="0" equalAverage="0" bottom="0" percent="0" rank="0" text="" dxfId="2838">
      <formula>0.03</formula>
    </cfRule>
    <cfRule type="cellIs" priority="289" operator="lessThan" aboveAverage="0" equalAverage="0" bottom="0" percent="0" rank="0" text="" dxfId="2839">
      <formula>-0.03</formula>
    </cfRule>
  </conditionalFormatting>
  <conditionalFormatting sqref="W71">
    <cfRule type="cellIs" priority="290" operator="greaterThan" aboveAverage="0" equalAverage="0" bottom="0" percent="0" rank="0" text="" dxfId="2840">
      <formula>0.03</formula>
    </cfRule>
    <cfRule type="cellIs" priority="291" operator="lessThan" aboveAverage="0" equalAverage="0" bottom="0" percent="0" rank="0" text="" dxfId="2841">
      <formula>-0.03</formula>
    </cfRule>
  </conditionalFormatting>
  <conditionalFormatting sqref="X71">
    <cfRule type="cellIs" priority="292" operator="greaterThan" aboveAverage="0" equalAverage="0" bottom="0" percent="0" rank="0" text="" dxfId="2842">
      <formula>0.03</formula>
    </cfRule>
    <cfRule type="cellIs" priority="293" operator="lessThan" aboveAverage="0" equalAverage="0" bottom="0" percent="0" rank="0" text="" dxfId="2843">
      <formula>-0.03</formula>
    </cfRule>
  </conditionalFormatting>
  <conditionalFormatting sqref="Y71">
    <cfRule type="cellIs" priority="294" operator="greaterThan" aboveAverage="0" equalAverage="0" bottom="0" percent="0" rank="0" text="" dxfId="2844">
      <formula>0.03</formula>
    </cfRule>
    <cfRule type="cellIs" priority="295" operator="lessThan" aboveAverage="0" equalAverage="0" bottom="0" percent="0" rank="0" text="" dxfId="2845">
      <formula>-0.03</formula>
    </cfRule>
  </conditionalFormatting>
  <conditionalFormatting sqref="W75">
    <cfRule type="cellIs" priority="296" operator="greaterThan" aboveAverage="0" equalAverage="0" bottom="0" percent="0" rank="0" text="" dxfId="2846">
      <formula>0.03</formula>
    </cfRule>
    <cfRule type="cellIs" priority="297" operator="lessThan" aboveAverage="0" equalAverage="0" bottom="0" percent="0" rank="0" text="" dxfId="2847">
      <formula>-0.03</formula>
    </cfRule>
  </conditionalFormatting>
  <conditionalFormatting sqref="X75">
    <cfRule type="cellIs" priority="298" operator="greaterThan" aboveAverage="0" equalAverage="0" bottom="0" percent="0" rank="0" text="" dxfId="2848">
      <formula>0.03</formula>
    </cfRule>
    <cfRule type="cellIs" priority="299" operator="lessThan" aboveAverage="0" equalAverage="0" bottom="0" percent="0" rank="0" text="" dxfId="2849">
      <formula>-0.03</formula>
    </cfRule>
  </conditionalFormatting>
  <conditionalFormatting sqref="Y75">
    <cfRule type="cellIs" priority="300" operator="greaterThan" aboveAverage="0" equalAverage="0" bottom="0" percent="0" rank="0" text="" dxfId="2850">
      <formula>0.03</formula>
    </cfRule>
    <cfRule type="cellIs" priority="301" operator="lessThan" aboveAverage="0" equalAverage="0" bottom="0" percent="0" rank="0" text="" dxfId="2851">
      <formula>-0.03</formula>
    </cfRule>
  </conditionalFormatting>
  <conditionalFormatting sqref="W79">
    <cfRule type="cellIs" priority="302" operator="greaterThan" aboveAverage="0" equalAverage="0" bottom="0" percent="0" rank="0" text="" dxfId="2852">
      <formula>0.03</formula>
    </cfRule>
    <cfRule type="cellIs" priority="303" operator="lessThan" aboveAverage="0" equalAverage="0" bottom="0" percent="0" rank="0" text="" dxfId="2853">
      <formula>-0.03</formula>
    </cfRule>
  </conditionalFormatting>
  <conditionalFormatting sqref="X79">
    <cfRule type="cellIs" priority="304" operator="greaterThan" aboveAverage="0" equalAverage="0" bottom="0" percent="0" rank="0" text="" dxfId="2854">
      <formula>0.03</formula>
    </cfRule>
    <cfRule type="cellIs" priority="305" operator="lessThan" aboveAverage="0" equalAverage="0" bottom="0" percent="0" rank="0" text="" dxfId="2855">
      <formula>-0.03</formula>
    </cfRule>
  </conditionalFormatting>
  <conditionalFormatting sqref="Y79">
    <cfRule type="cellIs" priority="306" operator="greaterThan" aboveAverage="0" equalAverage="0" bottom="0" percent="0" rank="0" text="" dxfId="2856">
      <formula>0.03</formula>
    </cfRule>
    <cfRule type="cellIs" priority="307" operator="lessThan" aboveAverage="0" equalAverage="0" bottom="0" percent="0" rank="0" text="" dxfId="2857">
      <formula>-0.03</formula>
    </cfRule>
  </conditionalFormatting>
  <conditionalFormatting sqref="W83">
    <cfRule type="cellIs" priority="308" operator="greaterThan" aboveAverage="0" equalAverage="0" bottom="0" percent="0" rank="0" text="" dxfId="2858">
      <formula>0.03</formula>
    </cfRule>
    <cfRule type="cellIs" priority="309" operator="lessThan" aboveAverage="0" equalAverage="0" bottom="0" percent="0" rank="0" text="" dxfId="2859">
      <formula>-0.03</formula>
    </cfRule>
  </conditionalFormatting>
  <conditionalFormatting sqref="X83">
    <cfRule type="cellIs" priority="310" operator="greaterThan" aboveAverage="0" equalAverage="0" bottom="0" percent="0" rank="0" text="" dxfId="2860">
      <formula>0.03</formula>
    </cfRule>
    <cfRule type="cellIs" priority="311" operator="lessThan" aboveAverage="0" equalAverage="0" bottom="0" percent="0" rank="0" text="" dxfId="2861">
      <formula>-0.03</formula>
    </cfRule>
  </conditionalFormatting>
  <conditionalFormatting sqref="Y83">
    <cfRule type="cellIs" priority="312" operator="greaterThan" aboveAverage="0" equalAverage="0" bottom="0" percent="0" rank="0" text="" dxfId="2862">
      <formula>0.03</formula>
    </cfRule>
    <cfRule type="cellIs" priority="313" operator="lessThan" aboveAverage="0" equalAverage="0" bottom="0" percent="0" rank="0" text="" dxfId="2863">
      <formula>-0.03</formula>
    </cfRule>
  </conditionalFormatting>
  <conditionalFormatting sqref="W109:Y109 W103:Y107">
    <cfRule type="cellIs" priority="314" operator="greaterThan" aboveAverage="0" equalAverage="0" bottom="0" percent="0" rank="0" text="" dxfId="2864">
      <formula>0.03</formula>
    </cfRule>
    <cfRule type="cellIs" priority="315" operator="lessThan" aboveAverage="0" equalAverage="0" bottom="0" percent="0" rank="0" text="" dxfId="2865">
      <formula>-0.03</formula>
    </cfRule>
  </conditionalFormatting>
  <conditionalFormatting sqref="W26:X26">
    <cfRule type="cellIs" priority="316" operator="greaterThan" aboveAverage="0" equalAverage="0" bottom="0" percent="0" rank="0" text="" dxfId="2866">
      <formula>0.03</formula>
    </cfRule>
    <cfRule type="cellIs" priority="317" operator="lessThan" aboveAverage="0" equalAverage="0" bottom="0" percent="0" rank="0" text="" dxfId="2867">
      <formula>-0.03</formula>
    </cfRule>
  </conditionalFormatting>
  <conditionalFormatting sqref="W30:X30">
    <cfRule type="cellIs" priority="318" operator="greaterThan" aboveAverage="0" equalAverage="0" bottom="0" percent="0" rank="0" text="" dxfId="2868">
      <formula>0.03</formula>
    </cfRule>
    <cfRule type="cellIs" priority="319" operator="lessThan" aboveAverage="0" equalAverage="0" bottom="0" percent="0" rank="0" text="" dxfId="2869">
      <formula>-0.03</formula>
    </cfRule>
  </conditionalFormatting>
  <conditionalFormatting sqref="W34:X34">
    <cfRule type="cellIs" priority="320" operator="greaterThan" aboveAverage="0" equalAverage="0" bottom="0" percent="0" rank="0" text="" dxfId="2870">
      <formula>0.03</formula>
    </cfRule>
    <cfRule type="cellIs" priority="321" operator="lessThan" aboveAverage="0" equalAverage="0" bottom="0" percent="0" rank="0" text="" dxfId="2871">
      <formula>-0.03</formula>
    </cfRule>
  </conditionalFormatting>
  <conditionalFormatting sqref="W38:X38">
    <cfRule type="cellIs" priority="322" operator="greaterThan" aboveAverage="0" equalAverage="0" bottom="0" percent="0" rank="0" text="" dxfId="2872">
      <formula>0.03</formula>
    </cfRule>
    <cfRule type="cellIs" priority="323" operator="lessThan" aboveAverage="0" equalAverage="0" bottom="0" percent="0" rank="0" text="" dxfId="2873">
      <formula>-0.03</formula>
    </cfRule>
  </conditionalFormatting>
  <conditionalFormatting sqref="W42:X42">
    <cfRule type="cellIs" priority="324" operator="greaterThan" aboveAverage="0" equalAverage="0" bottom="0" percent="0" rank="0" text="" dxfId="2874">
      <formula>0.03</formula>
    </cfRule>
    <cfRule type="cellIs" priority="325" operator="lessThan" aboveAverage="0" equalAverage="0" bottom="0" percent="0" rank="0" text="" dxfId="2875">
      <formula>-0.03</formula>
    </cfRule>
  </conditionalFormatting>
  <conditionalFormatting sqref="W46:X46">
    <cfRule type="cellIs" priority="326" operator="greaterThan" aboveAverage="0" equalAverage="0" bottom="0" percent="0" rank="0" text="" dxfId="2876">
      <formula>0.03</formula>
    </cfRule>
    <cfRule type="cellIs" priority="327" operator="lessThan" aboveAverage="0" equalAverage="0" bottom="0" percent="0" rank="0" text="" dxfId="2877">
      <formula>-0.03</formula>
    </cfRule>
  </conditionalFormatting>
  <conditionalFormatting sqref="W50:X50">
    <cfRule type="cellIs" priority="328" operator="greaterThan" aboveAverage="0" equalAverage="0" bottom="0" percent="0" rank="0" text="" dxfId="2878">
      <formula>0.03</formula>
    </cfRule>
    <cfRule type="cellIs" priority="329" operator="lessThan" aboveAverage="0" equalAverage="0" bottom="0" percent="0" rank="0" text="" dxfId="2879">
      <formula>-0.03</formula>
    </cfRule>
  </conditionalFormatting>
  <conditionalFormatting sqref="W54:X54">
    <cfRule type="cellIs" priority="330" operator="greaterThan" aboveAverage="0" equalAverage="0" bottom="0" percent="0" rank="0" text="" dxfId="2880">
      <formula>0.03</formula>
    </cfRule>
    <cfRule type="cellIs" priority="331" operator="lessThan" aboveAverage="0" equalAverage="0" bottom="0" percent="0" rank="0" text="" dxfId="2881">
      <formula>-0.03</formula>
    </cfRule>
  </conditionalFormatting>
  <conditionalFormatting sqref="W58:X58">
    <cfRule type="cellIs" priority="332" operator="greaterThan" aboveAverage="0" equalAverage="0" bottom="0" percent="0" rank="0" text="" dxfId="2882">
      <formula>0.03</formula>
    </cfRule>
    <cfRule type="cellIs" priority="333" operator="lessThan" aboveAverage="0" equalAverage="0" bottom="0" percent="0" rank="0" text="" dxfId="2883">
      <formula>-0.03</formula>
    </cfRule>
  </conditionalFormatting>
  <conditionalFormatting sqref="W62:X62">
    <cfRule type="cellIs" priority="334" operator="greaterThan" aboveAverage="0" equalAverage="0" bottom="0" percent="0" rank="0" text="" dxfId="2884">
      <formula>0.03</formula>
    </cfRule>
    <cfRule type="cellIs" priority="335" operator="lessThan" aboveAverage="0" equalAverage="0" bottom="0" percent="0" rank="0" text="" dxfId="2885">
      <formula>-0.03</formula>
    </cfRule>
  </conditionalFormatting>
  <conditionalFormatting sqref="W66:X66">
    <cfRule type="cellIs" priority="336" operator="greaterThan" aboveAverage="0" equalAverage="0" bottom="0" percent="0" rank="0" text="" dxfId="2886">
      <formula>0.03</formula>
    </cfRule>
    <cfRule type="cellIs" priority="337" operator="lessThan" aboveAverage="0" equalAverage="0" bottom="0" percent="0" rank="0" text="" dxfId="2887">
      <formula>-0.03</formula>
    </cfRule>
  </conditionalFormatting>
  <conditionalFormatting sqref="W70:X70">
    <cfRule type="cellIs" priority="338" operator="greaterThan" aboveAverage="0" equalAverage="0" bottom="0" percent="0" rank="0" text="" dxfId="2888">
      <formula>0.03</formula>
    </cfRule>
    <cfRule type="cellIs" priority="339" operator="lessThan" aboveAverage="0" equalAverage="0" bottom="0" percent="0" rank="0" text="" dxfId="2889">
      <formula>-0.03</formula>
    </cfRule>
  </conditionalFormatting>
  <conditionalFormatting sqref="W74:X74">
    <cfRule type="cellIs" priority="340" operator="greaterThan" aboveAverage="0" equalAverage="0" bottom="0" percent="0" rank="0" text="" dxfId="2890">
      <formula>0.03</formula>
    </cfRule>
    <cfRule type="cellIs" priority="341" operator="lessThan" aboveAverage="0" equalAverage="0" bottom="0" percent="0" rank="0" text="" dxfId="2891">
      <formula>-0.03</formula>
    </cfRule>
  </conditionalFormatting>
  <conditionalFormatting sqref="W78:X78">
    <cfRule type="cellIs" priority="342" operator="greaterThan" aboveAverage="0" equalAverage="0" bottom="0" percent="0" rank="0" text="" dxfId="2892">
      <formula>0.03</formula>
    </cfRule>
    <cfRule type="cellIs" priority="343" operator="lessThan" aboveAverage="0" equalAverage="0" bottom="0" percent="0" rank="0" text="" dxfId="2893">
      <formula>-0.03</formula>
    </cfRule>
  </conditionalFormatting>
  <conditionalFormatting sqref="W82:X82">
    <cfRule type="cellIs" priority="344" operator="greaterThan" aboveAverage="0" equalAverage="0" bottom="0" percent="0" rank="0" text="" dxfId="2894">
      <formula>0.03</formula>
    </cfRule>
    <cfRule type="cellIs" priority="345" operator="lessThan" aboveAverage="0" equalAverage="0" bottom="0" percent="0" rank="0" text="" dxfId="2895">
      <formula>-0.03</formula>
    </cfRule>
  </conditionalFormatting>
  <conditionalFormatting sqref="T87:V102">
    <cfRule type="cellIs" priority="346" operator="greaterThan" aboveAverage="0" equalAverage="0" bottom="0" percent="0" rank="0" text="" dxfId="2896">
      <formula>0.03</formula>
    </cfRule>
    <cfRule type="cellIs" priority="347" operator="lessThan" aboveAverage="0" equalAverage="0" bottom="0" percent="0" rank="0" text="" dxfId="2897">
      <formula>-0.03</formula>
    </cfRule>
  </conditionalFormatting>
  <conditionalFormatting sqref="W87">
    <cfRule type="cellIs" priority="348" operator="greaterThan" aboveAverage="0" equalAverage="0" bottom="0" percent="0" rank="0" text="" dxfId="2898">
      <formula>0.03</formula>
    </cfRule>
    <cfRule type="cellIs" priority="349" operator="lessThan" aboveAverage="0" equalAverage="0" bottom="0" percent="0" rank="0" text="" dxfId="2899">
      <formula>-0.03</formula>
    </cfRule>
  </conditionalFormatting>
  <conditionalFormatting sqref="X87">
    <cfRule type="cellIs" priority="350" operator="greaterThan" aboveAverage="0" equalAverage="0" bottom="0" percent="0" rank="0" text="" dxfId="2900">
      <formula>0.03</formula>
    </cfRule>
    <cfRule type="cellIs" priority="351" operator="lessThan" aboveAverage="0" equalAverage="0" bottom="0" percent="0" rank="0" text="" dxfId="2901">
      <formula>-0.03</formula>
    </cfRule>
  </conditionalFormatting>
  <conditionalFormatting sqref="Y87">
    <cfRule type="cellIs" priority="352" operator="greaterThan" aboveAverage="0" equalAverage="0" bottom="0" percent="0" rank="0" text="" dxfId="2902">
      <formula>0.03</formula>
    </cfRule>
    <cfRule type="cellIs" priority="353" operator="lessThan" aboveAverage="0" equalAverage="0" bottom="0" percent="0" rank="0" text="" dxfId="2903">
      <formula>-0.03</formula>
    </cfRule>
  </conditionalFormatting>
  <conditionalFormatting sqref="W91">
    <cfRule type="cellIs" priority="354" operator="greaterThan" aboveAverage="0" equalAverage="0" bottom="0" percent="0" rank="0" text="" dxfId="2904">
      <formula>0.03</formula>
    </cfRule>
    <cfRule type="cellIs" priority="355" operator="lessThan" aboveAverage="0" equalAverage="0" bottom="0" percent="0" rank="0" text="" dxfId="2905">
      <formula>-0.03</formula>
    </cfRule>
  </conditionalFormatting>
  <conditionalFormatting sqref="X91">
    <cfRule type="cellIs" priority="356" operator="greaterThan" aboveAverage="0" equalAverage="0" bottom="0" percent="0" rank="0" text="" dxfId="2906">
      <formula>0.03</formula>
    </cfRule>
    <cfRule type="cellIs" priority="357" operator="lessThan" aboveAverage="0" equalAverage="0" bottom="0" percent="0" rank="0" text="" dxfId="2907">
      <formula>-0.03</formula>
    </cfRule>
  </conditionalFormatting>
  <conditionalFormatting sqref="Y91">
    <cfRule type="cellIs" priority="358" operator="greaterThan" aboveAverage="0" equalAverage="0" bottom="0" percent="0" rank="0" text="" dxfId="2908">
      <formula>0.03</formula>
    </cfRule>
    <cfRule type="cellIs" priority="359" operator="lessThan" aboveAverage="0" equalAverage="0" bottom="0" percent="0" rank="0" text="" dxfId="2909">
      <formula>-0.03</formula>
    </cfRule>
  </conditionalFormatting>
  <conditionalFormatting sqref="W95">
    <cfRule type="cellIs" priority="360" operator="greaterThan" aboveAverage="0" equalAverage="0" bottom="0" percent="0" rank="0" text="" dxfId="2910">
      <formula>0.03</formula>
    </cfRule>
    <cfRule type="cellIs" priority="361" operator="lessThan" aboveAverage="0" equalAverage="0" bottom="0" percent="0" rank="0" text="" dxfId="2911">
      <formula>-0.03</formula>
    </cfRule>
  </conditionalFormatting>
  <conditionalFormatting sqref="X95">
    <cfRule type="cellIs" priority="362" operator="greaterThan" aboveAverage="0" equalAverage="0" bottom="0" percent="0" rank="0" text="" dxfId="2912">
      <formula>0.03</formula>
    </cfRule>
    <cfRule type="cellIs" priority="363" operator="lessThan" aboveAverage="0" equalAverage="0" bottom="0" percent="0" rank="0" text="" dxfId="2913">
      <formula>-0.03</formula>
    </cfRule>
  </conditionalFormatting>
  <conditionalFormatting sqref="Y95">
    <cfRule type="cellIs" priority="364" operator="greaterThan" aboveAverage="0" equalAverage="0" bottom="0" percent="0" rank="0" text="" dxfId="2914">
      <formula>0.03</formula>
    </cfRule>
    <cfRule type="cellIs" priority="365" operator="lessThan" aboveAverage="0" equalAverage="0" bottom="0" percent="0" rank="0" text="" dxfId="2915">
      <formula>-0.03</formula>
    </cfRule>
  </conditionalFormatting>
  <conditionalFormatting sqref="W99">
    <cfRule type="cellIs" priority="366" operator="greaterThan" aboveAverage="0" equalAverage="0" bottom="0" percent="0" rank="0" text="" dxfId="2916">
      <formula>0.03</formula>
    </cfRule>
    <cfRule type="cellIs" priority="367" operator="lessThan" aboveAverage="0" equalAverage="0" bottom="0" percent="0" rank="0" text="" dxfId="2917">
      <formula>-0.03</formula>
    </cfRule>
  </conditionalFormatting>
  <conditionalFormatting sqref="X99">
    <cfRule type="cellIs" priority="368" operator="greaterThan" aboveAverage="0" equalAverage="0" bottom="0" percent="0" rank="0" text="" dxfId="2918">
      <formula>0.03</formula>
    </cfRule>
    <cfRule type="cellIs" priority="369" operator="lessThan" aboveAverage="0" equalAverage="0" bottom="0" percent="0" rank="0" text="" dxfId="2919">
      <formula>-0.03</formula>
    </cfRule>
  </conditionalFormatting>
  <conditionalFormatting sqref="Y99">
    <cfRule type="cellIs" priority="370" operator="greaterThan" aboveAverage="0" equalAverage="0" bottom="0" percent="0" rank="0" text="" dxfId="2920">
      <formula>0.03</formula>
    </cfRule>
    <cfRule type="cellIs" priority="371" operator="lessThan" aboveAverage="0" equalAverage="0" bottom="0" percent="0" rank="0" text="" dxfId="2921">
      <formula>-0.03</formula>
    </cfRule>
  </conditionalFormatting>
  <conditionalFormatting sqref="W90:X90">
    <cfRule type="cellIs" priority="372" operator="greaterThan" aboveAverage="0" equalAverage="0" bottom="0" percent="0" rank="0" text="" dxfId="2922">
      <formula>0.03</formula>
    </cfRule>
    <cfRule type="cellIs" priority="373" operator="lessThan" aboveAverage="0" equalAverage="0" bottom="0" percent="0" rank="0" text="" dxfId="2923">
      <formula>-0.03</formula>
    </cfRule>
  </conditionalFormatting>
  <conditionalFormatting sqref="W94:X94">
    <cfRule type="cellIs" priority="374" operator="greaterThan" aboveAverage="0" equalAverage="0" bottom="0" percent="0" rank="0" text="" dxfId="2924">
      <formula>0.03</formula>
    </cfRule>
    <cfRule type="cellIs" priority="375" operator="lessThan" aboveAverage="0" equalAverage="0" bottom="0" percent="0" rank="0" text="" dxfId="2925">
      <formula>-0.03</formula>
    </cfRule>
  </conditionalFormatting>
  <conditionalFormatting sqref="W98:X98">
    <cfRule type="cellIs" priority="376" operator="greaterThan" aboveAverage="0" equalAverage="0" bottom="0" percent="0" rank="0" text="" dxfId="2926">
      <formula>0.03</formula>
    </cfRule>
    <cfRule type="cellIs" priority="377" operator="lessThan" aboveAverage="0" equalAverage="0" bottom="0" percent="0" rank="0" text="" dxfId="2927">
      <formula>-0.03</formula>
    </cfRule>
  </conditionalFormatting>
  <conditionalFormatting sqref="W102:X102">
    <cfRule type="cellIs" priority="378" operator="greaterThan" aboveAverage="0" equalAverage="0" bottom="0" percent="0" rank="0" text="" dxfId="2928">
      <formula>0.03</formula>
    </cfRule>
    <cfRule type="cellIs" priority="379" operator="lessThan" aboveAverage="0" equalAverage="0" bottom="0" percent="0" rank="0" text="" dxfId="2929">
      <formula>-0.03</formula>
    </cfRule>
  </conditionalFormatting>
  <conditionalFormatting sqref="W108">
    <cfRule type="cellIs" priority="380" operator="greaterThan" aboveAverage="0" equalAverage="0" bottom="0" percent="0" rank="0" text="" dxfId="2930">
      <formula>0.03</formula>
    </cfRule>
    <cfRule type="cellIs" priority="381" operator="lessThan" aboveAverage="0" equalAverage="0" bottom="0" percent="0" rank="0" text="" dxfId="2931">
      <formula>-0.03</formula>
    </cfRule>
  </conditionalFormatting>
  <conditionalFormatting sqref="X108">
    <cfRule type="cellIs" priority="382" operator="greaterThan" aboveAverage="0" equalAverage="0" bottom="0" percent="0" rank="0" text="" dxfId="2932">
      <formula>0.03</formula>
    </cfRule>
    <cfRule type="cellIs" priority="383" operator="lessThan" aboveAverage="0" equalAverage="0" bottom="0" percent="0" rank="0" text="" dxfId="2933">
      <formula>-0.03</formula>
    </cfRule>
  </conditionalFormatting>
  <conditionalFormatting sqref="Y108">
    <cfRule type="cellIs" priority="384" operator="greaterThan" aboveAverage="0" equalAverage="0" bottom="0" percent="0" rank="0" text="" dxfId="2934">
      <formula>0.03</formula>
    </cfRule>
    <cfRule type="cellIs" priority="385" operator="lessThan" aboveAverage="0" equalAverage="0" bottom="0" percent="0" rank="0" text="" dxfId="2935">
      <formula>-0.03</formula>
    </cfRule>
  </conditionalFormatting>
  <conditionalFormatting sqref="T115:V116">
    <cfRule type="cellIs" priority="386" operator="greaterThan" aboveAverage="0" equalAverage="0" bottom="0" percent="0" rank="0" text="" dxfId="2936">
      <formula>0.03</formula>
    </cfRule>
    <cfRule type="cellIs" priority="387" operator="lessThan" aboveAverage="0" equalAverage="0" bottom="0" percent="0" rank="0" text="" dxfId="2937">
      <formula>-0.03</formula>
    </cfRule>
  </conditionalFormatting>
  <conditionalFormatting sqref="W116:Y116">
    <cfRule type="cellIs" priority="388" operator="greaterThan" aboveAverage="0" equalAverage="0" bottom="0" percent="0" rank="0" text="" dxfId="2938">
      <formula>0.03</formula>
    </cfRule>
    <cfRule type="cellIs" priority="389" operator="lessThan" aboveAverage="0" equalAverage="0" bottom="0" percent="0" rank="0" text="" dxfId="2939">
      <formula>-0.03</formula>
    </cfRule>
  </conditionalFormatting>
  <conditionalFormatting sqref="W115">
    <cfRule type="cellIs" priority="390" operator="greaterThan" aboveAverage="0" equalAverage="0" bottom="0" percent="0" rank="0" text="" dxfId="2940">
      <formula>0.03</formula>
    </cfRule>
    <cfRule type="cellIs" priority="391" operator="lessThan" aboveAverage="0" equalAverage="0" bottom="0" percent="0" rank="0" text="" dxfId="2941">
      <formula>-0.03</formula>
    </cfRule>
  </conditionalFormatting>
  <conditionalFormatting sqref="X115">
    <cfRule type="cellIs" priority="392" operator="greaterThan" aboveAverage="0" equalAverage="0" bottom="0" percent="0" rank="0" text="" dxfId="2942">
      <formula>0.03</formula>
    </cfRule>
    <cfRule type="cellIs" priority="393" operator="lessThan" aboveAverage="0" equalAverage="0" bottom="0" percent="0" rank="0" text="" dxfId="2943">
      <formula>-0.03</formula>
    </cfRule>
  </conditionalFormatting>
  <conditionalFormatting sqref="Y115">
    <cfRule type="cellIs" priority="394" operator="greaterThan" aboveAverage="0" equalAverage="0" bottom="0" percent="0" rank="0" text="" dxfId="2944">
      <formula>0.03</formula>
    </cfRule>
    <cfRule type="cellIs" priority="395" operator="lessThan" aboveAverage="0" equalAverage="0" bottom="0" percent="0" rank="0" text="" dxfId="2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946">
      <formula>0.03</formula>
    </cfRule>
    <cfRule type="cellIs" priority="3" operator="lessThan" aboveAverage="0" equalAverage="0" bottom="0" percent="0" rank="0" text="" dxfId="2947">
      <formula>-0.03</formula>
    </cfRule>
  </conditionalFormatting>
  <conditionalFormatting sqref="W3">
    <cfRule type="cellIs" priority="4" operator="greaterThan" aboveAverage="0" equalAverage="0" bottom="0" percent="0" rank="0" text="" dxfId="2948">
      <formula>0.03</formula>
    </cfRule>
    <cfRule type="cellIs" priority="5" operator="lessThan" aboveAverage="0" equalAverage="0" bottom="0" percent="0" rank="0" text="" dxfId="2949">
      <formula>-0.03</formula>
    </cfRule>
  </conditionalFormatting>
  <conditionalFormatting sqref="X3">
    <cfRule type="cellIs" priority="6" operator="greaterThan" aboveAverage="0" equalAverage="0" bottom="0" percent="0" rank="0" text="" dxfId="2950">
      <formula>0.03</formula>
    </cfRule>
    <cfRule type="cellIs" priority="7" operator="lessThan" aboveAverage="0" equalAverage="0" bottom="0" percent="0" rank="0" text="" dxfId="2951">
      <formula>-0.03</formula>
    </cfRule>
  </conditionalFormatting>
  <conditionalFormatting sqref="Y3">
    <cfRule type="cellIs" priority="8" operator="greaterThan" aboveAverage="0" equalAverage="0" bottom="0" percent="0" rank="0" text="" dxfId="2952">
      <formula>0.03</formula>
    </cfRule>
    <cfRule type="cellIs" priority="9" operator="lessThan" aboveAverage="0" equalAverage="0" bottom="0" percent="0" rank="0" text="" dxfId="2953">
      <formula>-0.03</formula>
    </cfRule>
  </conditionalFormatting>
  <conditionalFormatting sqref="W7">
    <cfRule type="cellIs" priority="10" operator="greaterThan" aboveAverage="0" equalAverage="0" bottom="0" percent="0" rank="0" text="" dxfId="2954">
      <formula>0.03</formula>
    </cfRule>
    <cfRule type="cellIs" priority="11" operator="lessThan" aboveAverage="0" equalAverage="0" bottom="0" percent="0" rank="0" text="" dxfId="2955">
      <formula>-0.03</formula>
    </cfRule>
  </conditionalFormatting>
  <conditionalFormatting sqref="X7">
    <cfRule type="cellIs" priority="12" operator="greaterThan" aboveAverage="0" equalAverage="0" bottom="0" percent="0" rank="0" text="" dxfId="2956">
      <formula>0.03</formula>
    </cfRule>
    <cfRule type="cellIs" priority="13" operator="lessThan" aboveAverage="0" equalAverage="0" bottom="0" percent="0" rank="0" text="" dxfId="2957">
      <formula>-0.03</formula>
    </cfRule>
  </conditionalFormatting>
  <conditionalFormatting sqref="Y7">
    <cfRule type="cellIs" priority="14" operator="greaterThan" aboveAverage="0" equalAverage="0" bottom="0" percent="0" rank="0" text="" dxfId="2958">
      <formula>0.03</formula>
    </cfRule>
    <cfRule type="cellIs" priority="15" operator="lessThan" aboveAverage="0" equalAverage="0" bottom="0" percent="0" rank="0" text="" dxfId="2959">
      <formula>-0.03</formula>
    </cfRule>
  </conditionalFormatting>
  <conditionalFormatting sqref="W11">
    <cfRule type="cellIs" priority="16" operator="greaterThan" aboveAverage="0" equalAverage="0" bottom="0" percent="0" rank="0" text="" dxfId="2960">
      <formula>0.03</formula>
    </cfRule>
    <cfRule type="cellIs" priority="17" operator="lessThan" aboveAverage="0" equalAverage="0" bottom="0" percent="0" rank="0" text="" dxfId="2961">
      <formula>-0.03</formula>
    </cfRule>
  </conditionalFormatting>
  <conditionalFormatting sqref="X11">
    <cfRule type="cellIs" priority="18" operator="greaterThan" aboveAverage="0" equalAverage="0" bottom="0" percent="0" rank="0" text="" dxfId="2962">
      <formula>0.03</formula>
    </cfRule>
    <cfRule type="cellIs" priority="19" operator="lessThan" aboveAverage="0" equalAverage="0" bottom="0" percent="0" rank="0" text="" dxfId="2963">
      <formula>-0.03</formula>
    </cfRule>
  </conditionalFormatting>
  <conditionalFormatting sqref="Y11">
    <cfRule type="cellIs" priority="20" operator="greaterThan" aboveAverage="0" equalAverage="0" bottom="0" percent="0" rank="0" text="" dxfId="2964">
      <formula>0.03</formula>
    </cfRule>
    <cfRule type="cellIs" priority="21" operator="lessThan" aboveAverage="0" equalAverage="0" bottom="0" percent="0" rank="0" text="" dxfId="2965">
      <formula>-0.03</formula>
    </cfRule>
  </conditionalFormatting>
  <conditionalFormatting sqref="W15">
    <cfRule type="cellIs" priority="22" operator="greaterThan" aboveAverage="0" equalAverage="0" bottom="0" percent="0" rank="0" text="" dxfId="2966">
      <formula>0.03</formula>
    </cfRule>
    <cfRule type="cellIs" priority="23" operator="lessThan" aboveAverage="0" equalAverage="0" bottom="0" percent="0" rank="0" text="" dxfId="2967">
      <formula>-0.03</formula>
    </cfRule>
  </conditionalFormatting>
  <conditionalFormatting sqref="X15">
    <cfRule type="cellIs" priority="24" operator="greaterThan" aboveAverage="0" equalAverage="0" bottom="0" percent="0" rank="0" text="" dxfId="2968">
      <formula>0.03</formula>
    </cfRule>
    <cfRule type="cellIs" priority="25" operator="lessThan" aboveAverage="0" equalAverage="0" bottom="0" percent="0" rank="0" text="" dxfId="2969">
      <formula>-0.03</formula>
    </cfRule>
  </conditionalFormatting>
  <conditionalFormatting sqref="Y15">
    <cfRule type="cellIs" priority="26" operator="greaterThan" aboveAverage="0" equalAverage="0" bottom="0" percent="0" rank="0" text="" dxfId="2970">
      <formula>0.03</formula>
    </cfRule>
    <cfRule type="cellIs" priority="27" operator="lessThan" aboveAverage="0" equalAverage="0" bottom="0" percent="0" rank="0" text="" dxfId="2971">
      <formula>-0.03</formula>
    </cfRule>
  </conditionalFormatting>
  <conditionalFormatting sqref="W19">
    <cfRule type="cellIs" priority="28" operator="greaterThan" aboveAverage="0" equalAverage="0" bottom="0" percent="0" rank="0" text="" dxfId="2972">
      <formula>0.03</formula>
    </cfRule>
    <cfRule type="cellIs" priority="29" operator="lessThan" aboveAverage="0" equalAverage="0" bottom="0" percent="0" rank="0" text="" dxfId="2973">
      <formula>-0.03</formula>
    </cfRule>
  </conditionalFormatting>
  <conditionalFormatting sqref="X19">
    <cfRule type="cellIs" priority="30" operator="greaterThan" aboveAverage="0" equalAverage="0" bottom="0" percent="0" rank="0" text="" dxfId="2974">
      <formula>0.03</formula>
    </cfRule>
    <cfRule type="cellIs" priority="31" operator="lessThan" aboveAverage="0" equalAverage="0" bottom="0" percent="0" rank="0" text="" dxfId="2975">
      <formula>-0.03</formula>
    </cfRule>
  </conditionalFormatting>
  <conditionalFormatting sqref="Y19">
    <cfRule type="cellIs" priority="32" operator="greaterThan" aboveAverage="0" equalAverage="0" bottom="0" percent="0" rank="0" text="" dxfId="2976">
      <formula>0.03</formula>
    </cfRule>
    <cfRule type="cellIs" priority="33" operator="lessThan" aboveAverage="0" equalAverage="0" bottom="0" percent="0" rank="0" text="" dxfId="2977">
      <formula>-0.03</formula>
    </cfRule>
  </conditionalFormatting>
  <conditionalFormatting sqref="W23">
    <cfRule type="cellIs" priority="34" operator="greaterThan" aboveAverage="0" equalAverage="0" bottom="0" percent="0" rank="0" text="" dxfId="2978">
      <formula>0.03</formula>
    </cfRule>
    <cfRule type="cellIs" priority="35" operator="lessThan" aboveAverage="0" equalAverage="0" bottom="0" percent="0" rank="0" text="" dxfId="2979">
      <formula>-0.03</formula>
    </cfRule>
  </conditionalFormatting>
  <conditionalFormatting sqref="X23">
    <cfRule type="cellIs" priority="36" operator="greaterThan" aboveAverage="0" equalAverage="0" bottom="0" percent="0" rank="0" text="" dxfId="2980">
      <formula>0.03</formula>
    </cfRule>
    <cfRule type="cellIs" priority="37" operator="lessThan" aboveAverage="0" equalAverage="0" bottom="0" percent="0" rank="0" text="" dxfId="2981">
      <formula>-0.03</formula>
    </cfRule>
  </conditionalFormatting>
  <conditionalFormatting sqref="Y23">
    <cfRule type="cellIs" priority="38" operator="greaterThan" aboveAverage="0" equalAverage="0" bottom="0" percent="0" rank="0" text="" dxfId="2982">
      <formula>0.03</formula>
    </cfRule>
    <cfRule type="cellIs" priority="39" operator="lessThan" aboveAverage="0" equalAverage="0" bottom="0" percent="0" rank="0" text="" dxfId="2983">
      <formula>-0.03</formula>
    </cfRule>
  </conditionalFormatting>
  <conditionalFormatting sqref="W27">
    <cfRule type="cellIs" priority="40" operator="greaterThan" aboveAverage="0" equalAverage="0" bottom="0" percent="0" rank="0" text="" dxfId="2984">
      <formula>0.03</formula>
    </cfRule>
    <cfRule type="cellIs" priority="41" operator="lessThan" aboveAverage="0" equalAverage="0" bottom="0" percent="0" rank="0" text="" dxfId="2985">
      <formula>-0.03</formula>
    </cfRule>
  </conditionalFormatting>
  <conditionalFormatting sqref="X27">
    <cfRule type="cellIs" priority="42" operator="greaterThan" aboveAverage="0" equalAverage="0" bottom="0" percent="0" rank="0" text="" dxfId="2986">
      <formula>0.03</formula>
    </cfRule>
    <cfRule type="cellIs" priority="43" operator="lessThan" aboveAverage="0" equalAverage="0" bottom="0" percent="0" rank="0" text="" dxfId="2987">
      <formula>-0.03</formula>
    </cfRule>
  </conditionalFormatting>
  <conditionalFormatting sqref="Y27">
    <cfRule type="cellIs" priority="44" operator="greaterThan" aboveAverage="0" equalAverage="0" bottom="0" percent="0" rank="0" text="" dxfId="2988">
      <formula>0.03</formula>
    </cfRule>
    <cfRule type="cellIs" priority="45" operator="lessThan" aboveAverage="0" equalAverage="0" bottom="0" percent="0" rank="0" text="" dxfId="2989">
      <formula>-0.03</formula>
    </cfRule>
  </conditionalFormatting>
  <conditionalFormatting sqref="W31">
    <cfRule type="cellIs" priority="46" operator="greaterThan" aboveAverage="0" equalAverage="0" bottom="0" percent="0" rank="0" text="" dxfId="2990">
      <formula>0.03</formula>
    </cfRule>
    <cfRule type="cellIs" priority="47" operator="lessThan" aboveAverage="0" equalAverage="0" bottom="0" percent="0" rank="0" text="" dxfId="2991">
      <formula>-0.03</formula>
    </cfRule>
  </conditionalFormatting>
  <conditionalFormatting sqref="X31">
    <cfRule type="cellIs" priority="48" operator="greaterThan" aboveAverage="0" equalAverage="0" bottom="0" percent="0" rank="0" text="" dxfId="2992">
      <formula>0.03</formula>
    </cfRule>
    <cfRule type="cellIs" priority="49" operator="lessThan" aboveAverage="0" equalAverage="0" bottom="0" percent="0" rank="0" text="" dxfId="2993">
      <formula>-0.03</formula>
    </cfRule>
  </conditionalFormatting>
  <conditionalFormatting sqref="Y31">
    <cfRule type="cellIs" priority="50" operator="greaterThan" aboveAverage="0" equalAverage="0" bottom="0" percent="0" rank="0" text="" dxfId="2994">
      <formula>0.03</formula>
    </cfRule>
    <cfRule type="cellIs" priority="51" operator="lessThan" aboveAverage="0" equalAverage="0" bottom="0" percent="0" rank="0" text="" dxfId="2995">
      <formula>-0.03</formula>
    </cfRule>
  </conditionalFormatting>
  <conditionalFormatting sqref="W35">
    <cfRule type="cellIs" priority="52" operator="greaterThan" aboveAverage="0" equalAverage="0" bottom="0" percent="0" rank="0" text="" dxfId="2996">
      <formula>0.03</formula>
    </cfRule>
    <cfRule type="cellIs" priority="53" operator="lessThan" aboveAverage="0" equalAverage="0" bottom="0" percent="0" rank="0" text="" dxfId="2997">
      <formula>-0.03</formula>
    </cfRule>
  </conditionalFormatting>
  <conditionalFormatting sqref="X35">
    <cfRule type="cellIs" priority="54" operator="greaterThan" aboveAverage="0" equalAverage="0" bottom="0" percent="0" rank="0" text="" dxfId="2998">
      <formula>0.03</formula>
    </cfRule>
    <cfRule type="cellIs" priority="55" operator="lessThan" aboveAverage="0" equalAverage="0" bottom="0" percent="0" rank="0" text="" dxfId="2999">
      <formula>-0.03</formula>
    </cfRule>
  </conditionalFormatting>
  <conditionalFormatting sqref="Y35">
    <cfRule type="cellIs" priority="56" operator="greaterThan" aboveAverage="0" equalAverage="0" bottom="0" percent="0" rank="0" text="" dxfId="3000">
      <formula>0.03</formula>
    </cfRule>
    <cfRule type="cellIs" priority="57" operator="lessThan" aboveAverage="0" equalAverage="0" bottom="0" percent="0" rank="0" text="" dxfId="3001">
      <formula>-0.03</formula>
    </cfRule>
  </conditionalFormatting>
  <conditionalFormatting sqref="W39">
    <cfRule type="cellIs" priority="58" operator="greaterThan" aboveAverage="0" equalAverage="0" bottom="0" percent="0" rank="0" text="" dxfId="3002">
      <formula>0.03</formula>
    </cfRule>
    <cfRule type="cellIs" priority="59" operator="lessThan" aboveAverage="0" equalAverage="0" bottom="0" percent="0" rank="0" text="" dxfId="3003">
      <formula>-0.03</formula>
    </cfRule>
  </conditionalFormatting>
  <conditionalFormatting sqref="X39">
    <cfRule type="cellIs" priority="60" operator="greaterThan" aboveAverage="0" equalAverage="0" bottom="0" percent="0" rank="0" text="" dxfId="3004">
      <formula>0.03</formula>
    </cfRule>
    <cfRule type="cellIs" priority="61" operator="lessThan" aboveAverage="0" equalAverage="0" bottom="0" percent="0" rank="0" text="" dxfId="3005">
      <formula>-0.03</formula>
    </cfRule>
  </conditionalFormatting>
  <conditionalFormatting sqref="Y39">
    <cfRule type="cellIs" priority="62" operator="greaterThan" aboveAverage="0" equalAverage="0" bottom="0" percent="0" rank="0" text="" dxfId="3006">
      <formula>0.03</formula>
    </cfRule>
    <cfRule type="cellIs" priority="63" operator="lessThan" aboveAverage="0" equalAverage="0" bottom="0" percent="0" rank="0" text="" dxfId="3007">
      <formula>-0.03</formula>
    </cfRule>
  </conditionalFormatting>
  <conditionalFormatting sqref="W43">
    <cfRule type="cellIs" priority="64" operator="greaterThan" aboveAverage="0" equalAverage="0" bottom="0" percent="0" rank="0" text="" dxfId="3008">
      <formula>0.03</formula>
    </cfRule>
    <cfRule type="cellIs" priority="65" operator="lessThan" aboveAverage="0" equalAverage="0" bottom="0" percent="0" rank="0" text="" dxfId="3009">
      <formula>-0.03</formula>
    </cfRule>
  </conditionalFormatting>
  <conditionalFormatting sqref="X43">
    <cfRule type="cellIs" priority="66" operator="greaterThan" aboveAverage="0" equalAverage="0" bottom="0" percent="0" rank="0" text="" dxfId="3010">
      <formula>0.03</formula>
    </cfRule>
    <cfRule type="cellIs" priority="67" operator="lessThan" aboveAverage="0" equalAverage="0" bottom="0" percent="0" rank="0" text="" dxfId="3011">
      <formula>-0.03</formula>
    </cfRule>
  </conditionalFormatting>
  <conditionalFormatting sqref="Y43">
    <cfRule type="cellIs" priority="68" operator="greaterThan" aboveAverage="0" equalAverage="0" bottom="0" percent="0" rank="0" text="" dxfId="3012">
      <formula>0.03</formula>
    </cfRule>
    <cfRule type="cellIs" priority="69" operator="lessThan" aboveAverage="0" equalAverage="0" bottom="0" percent="0" rank="0" text="" dxfId="3013">
      <formula>-0.03</formula>
    </cfRule>
  </conditionalFormatting>
  <conditionalFormatting sqref="W47">
    <cfRule type="cellIs" priority="70" operator="greaterThan" aboveAverage="0" equalAverage="0" bottom="0" percent="0" rank="0" text="" dxfId="3014">
      <formula>0.03</formula>
    </cfRule>
    <cfRule type="cellIs" priority="71" operator="lessThan" aboveAverage="0" equalAverage="0" bottom="0" percent="0" rank="0" text="" dxfId="3015">
      <formula>-0.03</formula>
    </cfRule>
  </conditionalFormatting>
  <conditionalFormatting sqref="X47">
    <cfRule type="cellIs" priority="72" operator="greaterThan" aboveAverage="0" equalAverage="0" bottom="0" percent="0" rank="0" text="" dxfId="3016">
      <formula>0.03</formula>
    </cfRule>
    <cfRule type="cellIs" priority="73" operator="lessThan" aboveAverage="0" equalAverage="0" bottom="0" percent="0" rank="0" text="" dxfId="3017">
      <formula>-0.03</formula>
    </cfRule>
  </conditionalFormatting>
  <conditionalFormatting sqref="Y47">
    <cfRule type="cellIs" priority="74" operator="greaterThan" aboveAverage="0" equalAverage="0" bottom="0" percent="0" rank="0" text="" dxfId="3018">
      <formula>0.03</formula>
    </cfRule>
    <cfRule type="cellIs" priority="75" operator="lessThan" aboveAverage="0" equalAverage="0" bottom="0" percent="0" rank="0" text="" dxfId="3019">
      <formula>-0.03</formula>
    </cfRule>
  </conditionalFormatting>
  <conditionalFormatting sqref="W51">
    <cfRule type="cellIs" priority="76" operator="greaterThan" aboveAverage="0" equalAverage="0" bottom="0" percent="0" rank="0" text="" dxfId="3020">
      <formula>0.03</formula>
    </cfRule>
    <cfRule type="cellIs" priority="77" operator="lessThan" aboveAverage="0" equalAverage="0" bottom="0" percent="0" rank="0" text="" dxfId="3021">
      <formula>-0.03</formula>
    </cfRule>
  </conditionalFormatting>
  <conditionalFormatting sqref="X51">
    <cfRule type="cellIs" priority="78" operator="greaterThan" aboveAverage="0" equalAverage="0" bottom="0" percent="0" rank="0" text="" dxfId="3022">
      <formula>0.03</formula>
    </cfRule>
    <cfRule type="cellIs" priority="79" operator="lessThan" aboveAverage="0" equalAverage="0" bottom="0" percent="0" rank="0" text="" dxfId="3023">
      <formula>-0.03</formula>
    </cfRule>
  </conditionalFormatting>
  <conditionalFormatting sqref="Y51">
    <cfRule type="cellIs" priority="80" operator="greaterThan" aboveAverage="0" equalAverage="0" bottom="0" percent="0" rank="0" text="" dxfId="3024">
      <formula>0.03</formula>
    </cfRule>
    <cfRule type="cellIs" priority="81" operator="lessThan" aboveAverage="0" equalAverage="0" bottom="0" percent="0" rank="0" text="" dxfId="3025">
      <formula>-0.03</formula>
    </cfRule>
  </conditionalFormatting>
  <conditionalFormatting sqref="W55">
    <cfRule type="cellIs" priority="82" operator="greaterThan" aboveAverage="0" equalAverage="0" bottom="0" percent="0" rank="0" text="" dxfId="3026">
      <formula>0.03</formula>
    </cfRule>
    <cfRule type="cellIs" priority="83" operator="lessThan" aboveAverage="0" equalAverage="0" bottom="0" percent="0" rank="0" text="" dxfId="3027">
      <formula>-0.03</formula>
    </cfRule>
  </conditionalFormatting>
  <conditionalFormatting sqref="X55">
    <cfRule type="cellIs" priority="84" operator="greaterThan" aboveAverage="0" equalAverage="0" bottom="0" percent="0" rank="0" text="" dxfId="3028">
      <formula>0.03</formula>
    </cfRule>
    <cfRule type="cellIs" priority="85" operator="lessThan" aboveAverage="0" equalAverage="0" bottom="0" percent="0" rank="0" text="" dxfId="3029">
      <formula>-0.03</formula>
    </cfRule>
  </conditionalFormatting>
  <conditionalFormatting sqref="Y55">
    <cfRule type="cellIs" priority="86" operator="greaterThan" aboveAverage="0" equalAverage="0" bottom="0" percent="0" rank="0" text="" dxfId="3030">
      <formula>0.03</formula>
    </cfRule>
    <cfRule type="cellIs" priority="87" operator="lessThan" aboveAverage="0" equalAverage="0" bottom="0" percent="0" rank="0" text="" dxfId="3031">
      <formula>-0.03</formula>
    </cfRule>
  </conditionalFormatting>
  <conditionalFormatting sqref="W59">
    <cfRule type="cellIs" priority="88" operator="greaterThan" aboveAverage="0" equalAverage="0" bottom="0" percent="0" rank="0" text="" dxfId="3032">
      <formula>0.03</formula>
    </cfRule>
    <cfRule type="cellIs" priority="89" operator="lessThan" aboveAverage="0" equalAverage="0" bottom="0" percent="0" rank="0" text="" dxfId="3033">
      <formula>-0.03</formula>
    </cfRule>
  </conditionalFormatting>
  <conditionalFormatting sqref="X59">
    <cfRule type="cellIs" priority="90" operator="greaterThan" aboveAverage="0" equalAverage="0" bottom="0" percent="0" rank="0" text="" dxfId="3034">
      <formula>0.03</formula>
    </cfRule>
    <cfRule type="cellIs" priority="91" operator="lessThan" aboveAverage="0" equalAverage="0" bottom="0" percent="0" rank="0" text="" dxfId="3035">
      <formula>-0.03</formula>
    </cfRule>
  </conditionalFormatting>
  <conditionalFormatting sqref="Y59">
    <cfRule type="cellIs" priority="92" operator="greaterThan" aboveAverage="0" equalAverage="0" bottom="0" percent="0" rank="0" text="" dxfId="3036">
      <formula>0.03</formula>
    </cfRule>
    <cfRule type="cellIs" priority="93" operator="lessThan" aboveAverage="0" equalAverage="0" bottom="0" percent="0" rank="0" text="" dxfId="3037">
      <formula>-0.03</formula>
    </cfRule>
  </conditionalFormatting>
  <conditionalFormatting sqref="W63">
    <cfRule type="cellIs" priority="94" operator="greaterThan" aboveAverage="0" equalAverage="0" bottom="0" percent="0" rank="0" text="" dxfId="3038">
      <formula>0.03</formula>
    </cfRule>
    <cfRule type="cellIs" priority="95" operator="lessThan" aboveAverage="0" equalAverage="0" bottom="0" percent="0" rank="0" text="" dxfId="3039">
      <formula>-0.03</formula>
    </cfRule>
  </conditionalFormatting>
  <conditionalFormatting sqref="X63">
    <cfRule type="cellIs" priority="96" operator="greaterThan" aboveAverage="0" equalAverage="0" bottom="0" percent="0" rank="0" text="" dxfId="3040">
      <formula>0.03</formula>
    </cfRule>
    <cfRule type="cellIs" priority="97" operator="lessThan" aboveAverage="0" equalAverage="0" bottom="0" percent="0" rank="0" text="" dxfId="3041">
      <formula>-0.03</formula>
    </cfRule>
  </conditionalFormatting>
  <conditionalFormatting sqref="Y63">
    <cfRule type="cellIs" priority="98" operator="greaterThan" aboveAverage="0" equalAverage="0" bottom="0" percent="0" rank="0" text="" dxfId="3042">
      <formula>0.03</formula>
    </cfRule>
    <cfRule type="cellIs" priority="99" operator="lessThan" aboveAverage="0" equalAverage="0" bottom="0" percent="0" rank="0" text="" dxfId="3043">
      <formula>-0.03</formula>
    </cfRule>
  </conditionalFormatting>
  <conditionalFormatting sqref="W67">
    <cfRule type="cellIs" priority="100" operator="greaterThan" aboveAverage="0" equalAverage="0" bottom="0" percent="0" rank="0" text="" dxfId="3044">
      <formula>0.03</formula>
    </cfRule>
    <cfRule type="cellIs" priority="101" operator="lessThan" aboveAverage="0" equalAverage="0" bottom="0" percent="0" rank="0" text="" dxfId="3045">
      <formula>-0.03</formula>
    </cfRule>
  </conditionalFormatting>
  <conditionalFormatting sqref="X67">
    <cfRule type="cellIs" priority="102" operator="greaterThan" aboveAverage="0" equalAverage="0" bottom="0" percent="0" rank="0" text="" dxfId="3046">
      <formula>0.03</formula>
    </cfRule>
    <cfRule type="cellIs" priority="103" operator="lessThan" aboveAverage="0" equalAverage="0" bottom="0" percent="0" rank="0" text="" dxfId="3047">
      <formula>-0.03</formula>
    </cfRule>
  </conditionalFormatting>
  <conditionalFormatting sqref="Y67">
    <cfRule type="cellIs" priority="104" operator="greaterThan" aboveAverage="0" equalAverage="0" bottom="0" percent="0" rank="0" text="" dxfId="3048">
      <formula>0.03</formula>
    </cfRule>
    <cfRule type="cellIs" priority="105" operator="lessThan" aboveAverage="0" equalAverage="0" bottom="0" percent="0" rank="0" text="" dxfId="3049">
      <formula>-0.03</formula>
    </cfRule>
  </conditionalFormatting>
  <conditionalFormatting sqref="W71">
    <cfRule type="cellIs" priority="106" operator="greaterThan" aboveAverage="0" equalAverage="0" bottom="0" percent="0" rank="0" text="" dxfId="3050">
      <formula>0.03</formula>
    </cfRule>
    <cfRule type="cellIs" priority="107" operator="lessThan" aboveAverage="0" equalAverage="0" bottom="0" percent="0" rank="0" text="" dxfId="3051">
      <formula>-0.03</formula>
    </cfRule>
  </conditionalFormatting>
  <conditionalFormatting sqref="X71">
    <cfRule type="cellIs" priority="108" operator="greaterThan" aboveAverage="0" equalAverage="0" bottom="0" percent="0" rank="0" text="" dxfId="3052">
      <formula>0.03</formula>
    </cfRule>
    <cfRule type="cellIs" priority="109" operator="lessThan" aboveAverage="0" equalAverage="0" bottom="0" percent="0" rank="0" text="" dxfId="3053">
      <formula>-0.03</formula>
    </cfRule>
  </conditionalFormatting>
  <conditionalFormatting sqref="Y71">
    <cfRule type="cellIs" priority="110" operator="greaterThan" aboveAverage="0" equalAverage="0" bottom="0" percent="0" rank="0" text="" dxfId="3054">
      <formula>0.03</formula>
    </cfRule>
    <cfRule type="cellIs" priority="111" operator="lessThan" aboveAverage="0" equalAverage="0" bottom="0" percent="0" rank="0" text="" dxfId="3055">
      <formula>-0.03</formula>
    </cfRule>
  </conditionalFormatting>
  <conditionalFormatting sqref="W75">
    <cfRule type="cellIs" priority="112" operator="greaterThan" aboveAverage="0" equalAverage="0" bottom="0" percent="0" rank="0" text="" dxfId="3056">
      <formula>0.03</formula>
    </cfRule>
    <cfRule type="cellIs" priority="113" operator="lessThan" aboveAverage="0" equalAverage="0" bottom="0" percent="0" rank="0" text="" dxfId="3057">
      <formula>-0.03</formula>
    </cfRule>
  </conditionalFormatting>
  <conditionalFormatting sqref="X75">
    <cfRule type="cellIs" priority="114" operator="greaterThan" aboveAverage="0" equalAverage="0" bottom="0" percent="0" rank="0" text="" dxfId="3058">
      <formula>0.03</formula>
    </cfRule>
    <cfRule type="cellIs" priority="115" operator="lessThan" aboveAverage="0" equalAverage="0" bottom="0" percent="0" rank="0" text="" dxfId="3059">
      <formula>-0.03</formula>
    </cfRule>
  </conditionalFormatting>
  <conditionalFormatting sqref="Y75">
    <cfRule type="cellIs" priority="116" operator="greaterThan" aboveAverage="0" equalAverage="0" bottom="0" percent="0" rank="0" text="" dxfId="3060">
      <formula>0.03</formula>
    </cfRule>
    <cfRule type="cellIs" priority="117" operator="lessThan" aboveAverage="0" equalAverage="0" bottom="0" percent="0" rank="0" text="" dxfId="3061">
      <formula>-0.03</formula>
    </cfRule>
  </conditionalFormatting>
  <conditionalFormatting sqref="W79">
    <cfRule type="cellIs" priority="118" operator="greaterThan" aboveAverage="0" equalAverage="0" bottom="0" percent="0" rank="0" text="" dxfId="3062">
      <formula>0.03</formula>
    </cfRule>
    <cfRule type="cellIs" priority="119" operator="lessThan" aboveAverage="0" equalAverage="0" bottom="0" percent="0" rank="0" text="" dxfId="3063">
      <formula>-0.03</formula>
    </cfRule>
  </conditionalFormatting>
  <conditionalFormatting sqref="X79">
    <cfRule type="cellIs" priority="120" operator="greaterThan" aboveAverage="0" equalAverage="0" bottom="0" percent="0" rank="0" text="" dxfId="3064">
      <formula>0.03</formula>
    </cfRule>
    <cfRule type="cellIs" priority="121" operator="lessThan" aboveAverage="0" equalAverage="0" bottom="0" percent="0" rank="0" text="" dxfId="3065">
      <formula>-0.03</formula>
    </cfRule>
  </conditionalFormatting>
  <conditionalFormatting sqref="Y79">
    <cfRule type="cellIs" priority="122" operator="greaterThan" aboveAverage="0" equalAverage="0" bottom="0" percent="0" rank="0" text="" dxfId="3066">
      <formula>0.03</formula>
    </cfRule>
    <cfRule type="cellIs" priority="123" operator="lessThan" aboveAverage="0" equalAverage="0" bottom="0" percent="0" rank="0" text="" dxfId="3067">
      <formula>-0.03</formula>
    </cfRule>
  </conditionalFormatting>
  <conditionalFormatting sqref="W99:Y103 W105:Y105">
    <cfRule type="cellIs" priority="124" operator="greaterThan" aboveAverage="0" equalAverage="0" bottom="0" percent="0" rank="0" text="" dxfId="3068">
      <formula>0.03</formula>
    </cfRule>
    <cfRule type="cellIs" priority="125" operator="lessThan" aboveAverage="0" equalAverage="0" bottom="0" percent="0" rank="0" text="" dxfId="3069">
      <formula>-0.03</formula>
    </cfRule>
  </conditionalFormatting>
  <conditionalFormatting sqref="W6:X6">
    <cfRule type="cellIs" priority="126" operator="greaterThan" aboveAverage="0" equalAverage="0" bottom="0" percent="0" rank="0" text="" dxfId="3070">
      <formula>0.03</formula>
    </cfRule>
    <cfRule type="cellIs" priority="127" operator="lessThan" aboveAverage="0" equalAverage="0" bottom="0" percent="0" rank="0" text="" dxfId="3071">
      <formula>-0.03</formula>
    </cfRule>
  </conditionalFormatting>
  <conditionalFormatting sqref="W10:X10">
    <cfRule type="cellIs" priority="128" operator="greaterThan" aboveAverage="0" equalAverage="0" bottom="0" percent="0" rank="0" text="" dxfId="3072">
      <formula>0.03</formula>
    </cfRule>
    <cfRule type="cellIs" priority="129" operator="lessThan" aboveAverage="0" equalAverage="0" bottom="0" percent="0" rank="0" text="" dxfId="3073">
      <formula>-0.03</formula>
    </cfRule>
  </conditionalFormatting>
  <conditionalFormatting sqref="W14:X14">
    <cfRule type="cellIs" priority="130" operator="greaterThan" aboveAverage="0" equalAverage="0" bottom="0" percent="0" rank="0" text="" dxfId="3074">
      <formula>0.03</formula>
    </cfRule>
    <cfRule type="cellIs" priority="131" operator="lessThan" aboveAverage="0" equalAverage="0" bottom="0" percent="0" rank="0" text="" dxfId="3075">
      <formula>-0.03</formula>
    </cfRule>
  </conditionalFormatting>
  <conditionalFormatting sqref="W18:X18">
    <cfRule type="cellIs" priority="132" operator="greaterThan" aboveAverage="0" equalAverage="0" bottom="0" percent="0" rank="0" text="" dxfId="3076">
      <formula>0.03</formula>
    </cfRule>
    <cfRule type="cellIs" priority="133" operator="lessThan" aboveAverage="0" equalAverage="0" bottom="0" percent="0" rank="0" text="" dxfId="3077">
      <formula>-0.03</formula>
    </cfRule>
  </conditionalFormatting>
  <conditionalFormatting sqref="W22:X22">
    <cfRule type="cellIs" priority="134" operator="greaterThan" aboveAverage="0" equalAverage="0" bottom="0" percent="0" rank="0" text="" dxfId="3078">
      <formula>0.03</formula>
    </cfRule>
    <cfRule type="cellIs" priority="135" operator="lessThan" aboveAverage="0" equalAverage="0" bottom="0" percent="0" rank="0" text="" dxfId="3079">
      <formula>-0.03</formula>
    </cfRule>
  </conditionalFormatting>
  <conditionalFormatting sqref="W26:X26">
    <cfRule type="cellIs" priority="136" operator="greaterThan" aboveAverage="0" equalAverage="0" bottom="0" percent="0" rank="0" text="" dxfId="3080">
      <formula>0.03</formula>
    </cfRule>
    <cfRule type="cellIs" priority="137" operator="lessThan" aboveAverage="0" equalAverage="0" bottom="0" percent="0" rank="0" text="" dxfId="3081">
      <formula>-0.03</formula>
    </cfRule>
  </conditionalFormatting>
  <conditionalFormatting sqref="W30:X30">
    <cfRule type="cellIs" priority="138" operator="greaterThan" aboveAverage="0" equalAverage="0" bottom="0" percent="0" rank="0" text="" dxfId="3082">
      <formula>0.03</formula>
    </cfRule>
    <cfRule type="cellIs" priority="139" operator="lessThan" aboveAverage="0" equalAverage="0" bottom="0" percent="0" rank="0" text="" dxfId="3083">
      <formula>-0.03</formula>
    </cfRule>
  </conditionalFormatting>
  <conditionalFormatting sqref="W34:X34">
    <cfRule type="cellIs" priority="140" operator="greaterThan" aboveAverage="0" equalAverage="0" bottom="0" percent="0" rank="0" text="" dxfId="3084">
      <formula>0.03</formula>
    </cfRule>
    <cfRule type="cellIs" priority="141" operator="lessThan" aboveAverage="0" equalAverage="0" bottom="0" percent="0" rank="0" text="" dxfId="3085">
      <formula>-0.03</formula>
    </cfRule>
  </conditionalFormatting>
  <conditionalFormatting sqref="W38:X38">
    <cfRule type="cellIs" priority="142" operator="greaterThan" aboveAverage="0" equalAverage="0" bottom="0" percent="0" rank="0" text="" dxfId="3086">
      <formula>0.03</formula>
    </cfRule>
    <cfRule type="cellIs" priority="143" operator="lessThan" aboveAverage="0" equalAverage="0" bottom="0" percent="0" rank="0" text="" dxfId="3087">
      <formula>-0.03</formula>
    </cfRule>
  </conditionalFormatting>
  <conditionalFormatting sqref="W42:X42">
    <cfRule type="cellIs" priority="144" operator="greaterThan" aboveAverage="0" equalAverage="0" bottom="0" percent="0" rank="0" text="" dxfId="3088">
      <formula>0.03</formula>
    </cfRule>
    <cfRule type="cellIs" priority="145" operator="lessThan" aboveAverage="0" equalAverage="0" bottom="0" percent="0" rank="0" text="" dxfId="3089">
      <formula>-0.03</formula>
    </cfRule>
  </conditionalFormatting>
  <conditionalFormatting sqref="W46:X46">
    <cfRule type="cellIs" priority="146" operator="greaterThan" aboveAverage="0" equalAverage="0" bottom="0" percent="0" rank="0" text="" dxfId="3090">
      <formula>0.03</formula>
    </cfRule>
    <cfRule type="cellIs" priority="147" operator="lessThan" aboveAverage="0" equalAverage="0" bottom="0" percent="0" rank="0" text="" dxfId="3091">
      <formula>-0.03</formula>
    </cfRule>
  </conditionalFormatting>
  <conditionalFormatting sqref="W50:X50">
    <cfRule type="cellIs" priority="148" operator="greaterThan" aboveAverage="0" equalAverage="0" bottom="0" percent="0" rank="0" text="" dxfId="3092">
      <formula>0.03</formula>
    </cfRule>
    <cfRule type="cellIs" priority="149" operator="lessThan" aboveAverage="0" equalAverage="0" bottom="0" percent="0" rank="0" text="" dxfId="3093">
      <formula>-0.03</formula>
    </cfRule>
  </conditionalFormatting>
  <conditionalFormatting sqref="W54:X54">
    <cfRule type="cellIs" priority="150" operator="greaterThan" aboveAverage="0" equalAverage="0" bottom="0" percent="0" rank="0" text="" dxfId="3094">
      <formula>0.03</formula>
    </cfRule>
    <cfRule type="cellIs" priority="151" operator="lessThan" aboveAverage="0" equalAverage="0" bottom="0" percent="0" rank="0" text="" dxfId="3095">
      <formula>-0.03</formula>
    </cfRule>
  </conditionalFormatting>
  <conditionalFormatting sqref="W58:X58">
    <cfRule type="cellIs" priority="152" operator="greaterThan" aboveAverage="0" equalAverage="0" bottom="0" percent="0" rank="0" text="" dxfId="3096">
      <formula>0.03</formula>
    </cfRule>
    <cfRule type="cellIs" priority="153" operator="lessThan" aboveAverage="0" equalAverage="0" bottom="0" percent="0" rank="0" text="" dxfId="3097">
      <formula>-0.03</formula>
    </cfRule>
  </conditionalFormatting>
  <conditionalFormatting sqref="W62:X62">
    <cfRule type="cellIs" priority="154" operator="greaterThan" aboveAverage="0" equalAverage="0" bottom="0" percent="0" rank="0" text="" dxfId="3098">
      <formula>0.03</formula>
    </cfRule>
    <cfRule type="cellIs" priority="155" operator="lessThan" aboveAverage="0" equalAverage="0" bottom="0" percent="0" rank="0" text="" dxfId="3099">
      <formula>-0.03</formula>
    </cfRule>
  </conditionalFormatting>
  <conditionalFormatting sqref="W66:X66">
    <cfRule type="cellIs" priority="156" operator="greaterThan" aboveAverage="0" equalAverage="0" bottom="0" percent="0" rank="0" text="" dxfId="3100">
      <formula>0.03</formula>
    </cfRule>
    <cfRule type="cellIs" priority="157" operator="lessThan" aboveAverage="0" equalAverage="0" bottom="0" percent="0" rank="0" text="" dxfId="3101">
      <formula>-0.03</formula>
    </cfRule>
  </conditionalFormatting>
  <conditionalFormatting sqref="W70:X70">
    <cfRule type="cellIs" priority="158" operator="greaterThan" aboveAverage="0" equalAverage="0" bottom="0" percent="0" rank="0" text="" dxfId="3102">
      <formula>0.03</formula>
    </cfRule>
    <cfRule type="cellIs" priority="159" operator="lessThan" aboveAverage="0" equalAverage="0" bottom="0" percent="0" rank="0" text="" dxfId="3103">
      <formula>-0.03</formula>
    </cfRule>
  </conditionalFormatting>
  <conditionalFormatting sqref="W74:X74">
    <cfRule type="cellIs" priority="160" operator="greaterThan" aboveAverage="0" equalAverage="0" bottom="0" percent="0" rank="0" text="" dxfId="3104">
      <formula>0.03</formula>
    </cfRule>
    <cfRule type="cellIs" priority="161" operator="lessThan" aboveAverage="0" equalAverage="0" bottom="0" percent="0" rank="0" text="" dxfId="3105">
      <formula>-0.03</formula>
    </cfRule>
  </conditionalFormatting>
  <conditionalFormatting sqref="W78:X78">
    <cfRule type="cellIs" priority="162" operator="greaterThan" aboveAverage="0" equalAverage="0" bottom="0" percent="0" rank="0" text="" dxfId="3106">
      <formula>0.03</formula>
    </cfRule>
    <cfRule type="cellIs" priority="163" operator="lessThan" aboveAverage="0" equalAverage="0" bottom="0" percent="0" rank="0" text="" dxfId="3107">
      <formula>-0.03</formula>
    </cfRule>
  </conditionalFormatting>
  <conditionalFormatting sqref="T3">
    <cfRule type="cellIs" priority="164" operator="greaterThan" aboveAverage="0" equalAverage="0" bottom="0" percent="0" rank="0" text="" dxfId="3108">
      <formula>0.03</formula>
    </cfRule>
    <cfRule type="cellIs" priority="165" operator="lessThan" aboveAverage="0" equalAverage="0" bottom="0" percent="0" rank="0" text="" dxfId="3109">
      <formula>-0.03</formula>
    </cfRule>
  </conditionalFormatting>
  <conditionalFormatting sqref="T83:V98">
    <cfRule type="cellIs" priority="166" operator="greaterThan" aboveAverage="0" equalAverage="0" bottom="0" percent="0" rank="0" text="" dxfId="3110">
      <formula>0.03</formula>
    </cfRule>
    <cfRule type="cellIs" priority="167" operator="lessThan" aboveAverage="0" equalAverage="0" bottom="0" percent="0" rank="0" text="" dxfId="3111">
      <formula>-0.03</formula>
    </cfRule>
  </conditionalFormatting>
  <conditionalFormatting sqref="W83">
    <cfRule type="cellIs" priority="168" operator="greaterThan" aboveAverage="0" equalAverage="0" bottom="0" percent="0" rank="0" text="" dxfId="3112">
      <formula>0.03</formula>
    </cfRule>
    <cfRule type="cellIs" priority="169" operator="lessThan" aboveAverage="0" equalAverage="0" bottom="0" percent="0" rank="0" text="" dxfId="3113">
      <formula>-0.03</formula>
    </cfRule>
  </conditionalFormatting>
  <conditionalFormatting sqref="X83">
    <cfRule type="cellIs" priority="170" operator="greaterThan" aboveAverage="0" equalAverage="0" bottom="0" percent="0" rank="0" text="" dxfId="3114">
      <formula>0.03</formula>
    </cfRule>
    <cfRule type="cellIs" priority="171" operator="lessThan" aboveAverage="0" equalAverage="0" bottom="0" percent="0" rank="0" text="" dxfId="3115">
      <formula>-0.03</formula>
    </cfRule>
  </conditionalFormatting>
  <conditionalFormatting sqref="Y83">
    <cfRule type="cellIs" priority="172" operator="greaterThan" aboveAverage="0" equalAverage="0" bottom="0" percent="0" rank="0" text="" dxfId="3116">
      <formula>0.03</formula>
    </cfRule>
    <cfRule type="cellIs" priority="173" operator="lessThan" aboveAverage="0" equalAverage="0" bottom="0" percent="0" rank="0" text="" dxfId="3117">
      <formula>-0.03</formula>
    </cfRule>
  </conditionalFormatting>
  <conditionalFormatting sqref="W87">
    <cfRule type="cellIs" priority="174" operator="greaterThan" aboveAverage="0" equalAverage="0" bottom="0" percent="0" rank="0" text="" dxfId="3118">
      <formula>0.03</formula>
    </cfRule>
    <cfRule type="cellIs" priority="175" operator="lessThan" aboveAverage="0" equalAverage="0" bottom="0" percent="0" rank="0" text="" dxfId="3119">
      <formula>-0.03</formula>
    </cfRule>
  </conditionalFormatting>
  <conditionalFormatting sqref="X87">
    <cfRule type="cellIs" priority="176" operator="greaterThan" aboveAverage="0" equalAverage="0" bottom="0" percent="0" rank="0" text="" dxfId="3120">
      <formula>0.03</formula>
    </cfRule>
    <cfRule type="cellIs" priority="177" operator="lessThan" aboveAverage="0" equalAverage="0" bottom="0" percent="0" rank="0" text="" dxfId="3121">
      <formula>-0.03</formula>
    </cfRule>
  </conditionalFormatting>
  <conditionalFormatting sqref="Y87">
    <cfRule type="cellIs" priority="178" operator="greaterThan" aboveAverage="0" equalAverage="0" bottom="0" percent="0" rank="0" text="" dxfId="3122">
      <formula>0.03</formula>
    </cfRule>
    <cfRule type="cellIs" priority="179" operator="lessThan" aboveAverage="0" equalAverage="0" bottom="0" percent="0" rank="0" text="" dxfId="3123">
      <formula>-0.03</formula>
    </cfRule>
  </conditionalFormatting>
  <conditionalFormatting sqref="W91">
    <cfRule type="cellIs" priority="180" operator="greaterThan" aboveAverage="0" equalAverage="0" bottom="0" percent="0" rank="0" text="" dxfId="3124">
      <formula>0.03</formula>
    </cfRule>
    <cfRule type="cellIs" priority="181" operator="lessThan" aboveAverage="0" equalAverage="0" bottom="0" percent="0" rank="0" text="" dxfId="3125">
      <formula>-0.03</formula>
    </cfRule>
  </conditionalFormatting>
  <conditionalFormatting sqref="X91">
    <cfRule type="cellIs" priority="182" operator="greaterThan" aboveAverage="0" equalAverage="0" bottom="0" percent="0" rank="0" text="" dxfId="3126">
      <formula>0.03</formula>
    </cfRule>
    <cfRule type="cellIs" priority="183" operator="lessThan" aboveAverage="0" equalAverage="0" bottom="0" percent="0" rank="0" text="" dxfId="3127">
      <formula>-0.03</formula>
    </cfRule>
  </conditionalFormatting>
  <conditionalFormatting sqref="Y91">
    <cfRule type="cellIs" priority="184" operator="greaterThan" aboveAverage="0" equalAverage="0" bottom="0" percent="0" rank="0" text="" dxfId="3128">
      <formula>0.03</formula>
    </cfRule>
    <cfRule type="cellIs" priority="185" operator="lessThan" aboveAverage="0" equalAverage="0" bottom="0" percent="0" rank="0" text="" dxfId="3129">
      <formula>-0.03</formula>
    </cfRule>
  </conditionalFormatting>
  <conditionalFormatting sqref="W95">
    <cfRule type="cellIs" priority="186" operator="greaterThan" aboveAverage="0" equalAverage="0" bottom="0" percent="0" rank="0" text="" dxfId="3130">
      <formula>0.03</formula>
    </cfRule>
    <cfRule type="cellIs" priority="187" operator="lessThan" aboveAverage="0" equalAverage="0" bottom="0" percent="0" rank="0" text="" dxfId="3131">
      <formula>-0.03</formula>
    </cfRule>
  </conditionalFormatting>
  <conditionalFormatting sqref="X95">
    <cfRule type="cellIs" priority="188" operator="greaterThan" aboveAverage="0" equalAverage="0" bottom="0" percent="0" rank="0" text="" dxfId="3132">
      <formula>0.03</formula>
    </cfRule>
    <cfRule type="cellIs" priority="189" operator="lessThan" aboveAverage="0" equalAverage="0" bottom="0" percent="0" rank="0" text="" dxfId="3133">
      <formula>-0.03</formula>
    </cfRule>
  </conditionalFormatting>
  <conditionalFormatting sqref="Y95">
    <cfRule type="cellIs" priority="190" operator="greaterThan" aboveAverage="0" equalAverage="0" bottom="0" percent="0" rank="0" text="" dxfId="3134">
      <formula>0.03</formula>
    </cfRule>
    <cfRule type="cellIs" priority="191" operator="lessThan" aboveAverage="0" equalAverage="0" bottom="0" percent="0" rank="0" text="" dxfId="3135">
      <formula>-0.03</formula>
    </cfRule>
  </conditionalFormatting>
  <conditionalFormatting sqref="W86:X86">
    <cfRule type="cellIs" priority="192" operator="greaterThan" aboveAverage="0" equalAverage="0" bottom="0" percent="0" rank="0" text="" dxfId="3136">
      <formula>0.03</formula>
    </cfRule>
    <cfRule type="cellIs" priority="193" operator="lessThan" aboveAverage="0" equalAverage="0" bottom="0" percent="0" rank="0" text="" dxfId="3137">
      <formula>-0.03</formula>
    </cfRule>
  </conditionalFormatting>
  <conditionalFormatting sqref="W90:X90">
    <cfRule type="cellIs" priority="194" operator="greaterThan" aboveAverage="0" equalAverage="0" bottom="0" percent="0" rank="0" text="" dxfId="3138">
      <formula>0.03</formula>
    </cfRule>
    <cfRule type="cellIs" priority="195" operator="lessThan" aboveAverage="0" equalAverage="0" bottom="0" percent="0" rank="0" text="" dxfId="3139">
      <formula>-0.03</formula>
    </cfRule>
  </conditionalFormatting>
  <conditionalFormatting sqref="W94:X94">
    <cfRule type="cellIs" priority="196" operator="greaterThan" aboveAverage="0" equalAverage="0" bottom="0" percent="0" rank="0" text="" dxfId="3140">
      <formula>0.03</formula>
    </cfRule>
    <cfRule type="cellIs" priority="197" operator="lessThan" aboveAverage="0" equalAverage="0" bottom="0" percent="0" rank="0" text="" dxfId="3141">
      <formula>-0.03</formula>
    </cfRule>
  </conditionalFormatting>
  <conditionalFormatting sqref="W98:X98">
    <cfRule type="cellIs" priority="198" operator="greaterThan" aboveAverage="0" equalAverage="0" bottom="0" percent="0" rank="0" text="" dxfId="3142">
      <formula>0.03</formula>
    </cfRule>
    <cfRule type="cellIs" priority="199" operator="lessThan" aboveAverage="0" equalAverage="0" bottom="0" percent="0" rank="0" text="" dxfId="3143">
      <formula>-0.03</formula>
    </cfRule>
  </conditionalFormatting>
  <conditionalFormatting sqref="W104">
    <cfRule type="cellIs" priority="200" operator="greaterThan" aboveAverage="0" equalAverage="0" bottom="0" percent="0" rank="0" text="" dxfId="3144">
      <formula>0.03</formula>
    </cfRule>
    <cfRule type="cellIs" priority="201" operator="lessThan" aboveAverage="0" equalAverage="0" bottom="0" percent="0" rank="0" text="" dxfId="3145">
      <formula>-0.03</formula>
    </cfRule>
  </conditionalFormatting>
  <conditionalFormatting sqref="X104">
    <cfRule type="cellIs" priority="202" operator="greaterThan" aboveAverage="0" equalAverage="0" bottom="0" percent="0" rank="0" text="" dxfId="3146">
      <formula>0.03</formula>
    </cfRule>
    <cfRule type="cellIs" priority="203" operator="lessThan" aboveAverage="0" equalAverage="0" bottom="0" percent="0" rank="0" text="" dxfId="3147">
      <formula>-0.03</formula>
    </cfRule>
  </conditionalFormatting>
  <conditionalFormatting sqref="Y104">
    <cfRule type="cellIs" priority="204" operator="greaterThan" aboveAverage="0" equalAverage="0" bottom="0" percent="0" rank="0" text="" dxfId="3148">
      <formula>0.03</formula>
    </cfRule>
    <cfRule type="cellIs" priority="205" operator="lessThan" aboveAverage="0" equalAverage="0" bottom="0" percent="0" rank="0" text="" dxfId="3149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150">
      <formula>0.03</formula>
    </cfRule>
    <cfRule type="cellIs" priority="207" operator="lessThan" aboveAverage="0" equalAverage="0" bottom="0" percent="0" rank="0" text="" dxfId="3151">
      <formula>-0.03</formula>
    </cfRule>
  </conditionalFormatting>
  <conditionalFormatting sqref="W23">
    <cfRule type="cellIs" priority="208" operator="greaterThan" aboveAverage="0" equalAverage="0" bottom="0" percent="0" rank="0" text="" dxfId="3152">
      <formula>0.03</formula>
    </cfRule>
    <cfRule type="cellIs" priority="209" operator="lessThan" aboveAverage="0" equalAverage="0" bottom="0" percent="0" rank="0" text="" dxfId="3153">
      <formula>-0.03</formula>
    </cfRule>
  </conditionalFormatting>
  <conditionalFormatting sqref="X23">
    <cfRule type="cellIs" priority="210" operator="greaterThan" aboveAverage="0" equalAverage="0" bottom="0" percent="0" rank="0" text="" dxfId="3154">
      <formula>0.03</formula>
    </cfRule>
    <cfRule type="cellIs" priority="211" operator="lessThan" aboveAverage="0" equalAverage="0" bottom="0" percent="0" rank="0" text="" dxfId="3155">
      <formula>-0.03</formula>
    </cfRule>
  </conditionalFormatting>
  <conditionalFormatting sqref="Y23">
    <cfRule type="cellIs" priority="212" operator="greaterThan" aboveAverage="0" equalAverage="0" bottom="0" percent="0" rank="0" text="" dxfId="3156">
      <formula>0.03</formula>
    </cfRule>
    <cfRule type="cellIs" priority="213" operator="lessThan" aboveAverage="0" equalAverage="0" bottom="0" percent="0" rank="0" text="" dxfId="3157">
      <formula>-0.03</formula>
    </cfRule>
  </conditionalFormatting>
  <conditionalFormatting sqref="W27">
    <cfRule type="cellIs" priority="214" operator="greaterThan" aboveAverage="0" equalAverage="0" bottom="0" percent="0" rank="0" text="" dxfId="3158">
      <formula>0.03</formula>
    </cfRule>
    <cfRule type="cellIs" priority="215" operator="lessThan" aboveAverage="0" equalAverage="0" bottom="0" percent="0" rank="0" text="" dxfId="3159">
      <formula>-0.03</formula>
    </cfRule>
  </conditionalFormatting>
  <conditionalFormatting sqref="X27">
    <cfRule type="cellIs" priority="216" operator="greaterThan" aboveAverage="0" equalAverage="0" bottom="0" percent="0" rank="0" text="" dxfId="3160">
      <formula>0.03</formula>
    </cfRule>
    <cfRule type="cellIs" priority="217" operator="lessThan" aboveAverage="0" equalAverage="0" bottom="0" percent="0" rank="0" text="" dxfId="3161">
      <formula>-0.03</formula>
    </cfRule>
  </conditionalFormatting>
  <conditionalFormatting sqref="Y27">
    <cfRule type="cellIs" priority="218" operator="greaterThan" aboveAverage="0" equalAverage="0" bottom="0" percent="0" rank="0" text="" dxfId="3162">
      <formula>0.03</formula>
    </cfRule>
    <cfRule type="cellIs" priority="219" operator="lessThan" aboveAverage="0" equalAverage="0" bottom="0" percent="0" rank="0" text="" dxfId="3163">
      <formula>-0.03</formula>
    </cfRule>
  </conditionalFormatting>
  <conditionalFormatting sqref="W31">
    <cfRule type="cellIs" priority="220" operator="greaterThan" aboveAverage="0" equalAverage="0" bottom="0" percent="0" rank="0" text="" dxfId="3164">
      <formula>0.03</formula>
    </cfRule>
    <cfRule type="cellIs" priority="221" operator="lessThan" aboveAverage="0" equalAverage="0" bottom="0" percent="0" rank="0" text="" dxfId="3165">
      <formula>-0.03</formula>
    </cfRule>
  </conditionalFormatting>
  <conditionalFormatting sqref="X31">
    <cfRule type="cellIs" priority="222" operator="greaterThan" aboveAverage="0" equalAverage="0" bottom="0" percent="0" rank="0" text="" dxfId="3166">
      <formula>0.03</formula>
    </cfRule>
    <cfRule type="cellIs" priority="223" operator="lessThan" aboveAverage="0" equalAverage="0" bottom="0" percent="0" rank="0" text="" dxfId="3167">
      <formula>-0.03</formula>
    </cfRule>
  </conditionalFormatting>
  <conditionalFormatting sqref="Y31">
    <cfRule type="cellIs" priority="224" operator="greaterThan" aboveAverage="0" equalAverage="0" bottom="0" percent="0" rank="0" text="" dxfId="3168">
      <formula>0.03</formula>
    </cfRule>
    <cfRule type="cellIs" priority="225" operator="lessThan" aboveAverage="0" equalAverage="0" bottom="0" percent="0" rank="0" text="" dxfId="3169">
      <formula>-0.03</formula>
    </cfRule>
  </conditionalFormatting>
  <conditionalFormatting sqref="W35">
    <cfRule type="cellIs" priority="226" operator="greaterThan" aboveAverage="0" equalAverage="0" bottom="0" percent="0" rank="0" text="" dxfId="3170">
      <formula>0.03</formula>
    </cfRule>
    <cfRule type="cellIs" priority="227" operator="lessThan" aboveAverage="0" equalAverage="0" bottom="0" percent="0" rank="0" text="" dxfId="3171">
      <formula>-0.03</formula>
    </cfRule>
  </conditionalFormatting>
  <conditionalFormatting sqref="X35">
    <cfRule type="cellIs" priority="228" operator="greaterThan" aboveAverage="0" equalAverage="0" bottom="0" percent="0" rank="0" text="" dxfId="3172">
      <formula>0.03</formula>
    </cfRule>
    <cfRule type="cellIs" priority="229" operator="lessThan" aboveAverage="0" equalAverage="0" bottom="0" percent="0" rank="0" text="" dxfId="3173">
      <formula>-0.03</formula>
    </cfRule>
  </conditionalFormatting>
  <conditionalFormatting sqref="Y35">
    <cfRule type="cellIs" priority="230" operator="greaterThan" aboveAverage="0" equalAverage="0" bottom="0" percent="0" rank="0" text="" dxfId="3174">
      <formula>0.03</formula>
    </cfRule>
    <cfRule type="cellIs" priority="231" operator="lessThan" aboveAverage="0" equalAverage="0" bottom="0" percent="0" rank="0" text="" dxfId="3175">
      <formula>-0.03</formula>
    </cfRule>
  </conditionalFormatting>
  <conditionalFormatting sqref="W39">
    <cfRule type="cellIs" priority="232" operator="greaterThan" aboveAverage="0" equalAverage="0" bottom="0" percent="0" rank="0" text="" dxfId="3176">
      <formula>0.03</formula>
    </cfRule>
    <cfRule type="cellIs" priority="233" operator="lessThan" aboveAverage="0" equalAverage="0" bottom="0" percent="0" rank="0" text="" dxfId="3177">
      <formula>-0.03</formula>
    </cfRule>
  </conditionalFormatting>
  <conditionalFormatting sqref="X39">
    <cfRule type="cellIs" priority="234" operator="greaterThan" aboveAverage="0" equalAverage="0" bottom="0" percent="0" rank="0" text="" dxfId="3178">
      <formula>0.03</formula>
    </cfRule>
    <cfRule type="cellIs" priority="235" operator="lessThan" aboveAverage="0" equalAverage="0" bottom="0" percent="0" rank="0" text="" dxfId="3179">
      <formula>-0.03</formula>
    </cfRule>
  </conditionalFormatting>
  <conditionalFormatting sqref="Y39">
    <cfRule type="cellIs" priority="236" operator="greaterThan" aboveAverage="0" equalAverage="0" bottom="0" percent="0" rank="0" text="" dxfId="3180">
      <formula>0.03</formula>
    </cfRule>
    <cfRule type="cellIs" priority="237" operator="lessThan" aboveAverage="0" equalAverage="0" bottom="0" percent="0" rank="0" text="" dxfId="3181">
      <formula>-0.03</formula>
    </cfRule>
  </conditionalFormatting>
  <conditionalFormatting sqref="W43">
    <cfRule type="cellIs" priority="238" operator="greaterThan" aboveAverage="0" equalAverage="0" bottom="0" percent="0" rank="0" text="" dxfId="3182">
      <formula>0.03</formula>
    </cfRule>
    <cfRule type="cellIs" priority="239" operator="lessThan" aboveAverage="0" equalAverage="0" bottom="0" percent="0" rank="0" text="" dxfId="3183">
      <formula>-0.03</formula>
    </cfRule>
  </conditionalFormatting>
  <conditionalFormatting sqref="X43">
    <cfRule type="cellIs" priority="240" operator="greaterThan" aboveAverage="0" equalAverage="0" bottom="0" percent="0" rank="0" text="" dxfId="3184">
      <formula>0.03</formula>
    </cfRule>
    <cfRule type="cellIs" priority="241" operator="lessThan" aboveAverage="0" equalAverage="0" bottom="0" percent="0" rank="0" text="" dxfId="3185">
      <formula>-0.03</formula>
    </cfRule>
  </conditionalFormatting>
  <conditionalFormatting sqref="Y43">
    <cfRule type="cellIs" priority="242" operator="greaterThan" aboveAverage="0" equalAverage="0" bottom="0" percent="0" rank="0" text="" dxfId="3186">
      <formula>0.03</formula>
    </cfRule>
    <cfRule type="cellIs" priority="243" operator="lessThan" aboveAverage="0" equalAverage="0" bottom="0" percent="0" rank="0" text="" dxfId="3187">
      <formula>-0.03</formula>
    </cfRule>
  </conditionalFormatting>
  <conditionalFormatting sqref="W47">
    <cfRule type="cellIs" priority="244" operator="greaterThan" aboveAverage="0" equalAverage="0" bottom="0" percent="0" rank="0" text="" dxfId="3188">
      <formula>0.03</formula>
    </cfRule>
    <cfRule type="cellIs" priority="245" operator="lessThan" aboveAverage="0" equalAverage="0" bottom="0" percent="0" rank="0" text="" dxfId="3189">
      <formula>-0.03</formula>
    </cfRule>
  </conditionalFormatting>
  <conditionalFormatting sqref="X47">
    <cfRule type="cellIs" priority="246" operator="greaterThan" aboveAverage="0" equalAverage="0" bottom="0" percent="0" rank="0" text="" dxfId="3190">
      <formula>0.03</formula>
    </cfRule>
    <cfRule type="cellIs" priority="247" operator="lessThan" aboveAverage="0" equalAverage="0" bottom="0" percent="0" rank="0" text="" dxfId="3191">
      <formula>-0.03</formula>
    </cfRule>
  </conditionalFormatting>
  <conditionalFormatting sqref="Y47">
    <cfRule type="cellIs" priority="248" operator="greaterThan" aboveAverage="0" equalAverage="0" bottom="0" percent="0" rank="0" text="" dxfId="3192">
      <formula>0.03</formula>
    </cfRule>
    <cfRule type="cellIs" priority="249" operator="lessThan" aboveAverage="0" equalAverage="0" bottom="0" percent="0" rank="0" text="" dxfId="3193">
      <formula>-0.03</formula>
    </cfRule>
  </conditionalFormatting>
  <conditionalFormatting sqref="W51">
    <cfRule type="cellIs" priority="250" operator="greaterThan" aboveAverage="0" equalAverage="0" bottom="0" percent="0" rank="0" text="" dxfId="3194">
      <formula>0.03</formula>
    </cfRule>
    <cfRule type="cellIs" priority="251" operator="lessThan" aboveAverage="0" equalAverage="0" bottom="0" percent="0" rank="0" text="" dxfId="3195">
      <formula>-0.03</formula>
    </cfRule>
  </conditionalFormatting>
  <conditionalFormatting sqref="X51">
    <cfRule type="cellIs" priority="252" operator="greaterThan" aboveAverage="0" equalAverage="0" bottom="0" percent="0" rank="0" text="" dxfId="3196">
      <formula>0.03</formula>
    </cfRule>
    <cfRule type="cellIs" priority="253" operator="lessThan" aboveAverage="0" equalAverage="0" bottom="0" percent="0" rank="0" text="" dxfId="3197">
      <formula>-0.03</formula>
    </cfRule>
  </conditionalFormatting>
  <conditionalFormatting sqref="Y51">
    <cfRule type="cellIs" priority="254" operator="greaterThan" aboveAverage="0" equalAverage="0" bottom="0" percent="0" rank="0" text="" dxfId="3198">
      <formula>0.03</formula>
    </cfRule>
    <cfRule type="cellIs" priority="255" operator="lessThan" aboveAverage="0" equalAverage="0" bottom="0" percent="0" rank="0" text="" dxfId="3199">
      <formula>-0.03</formula>
    </cfRule>
  </conditionalFormatting>
  <conditionalFormatting sqref="W55">
    <cfRule type="cellIs" priority="256" operator="greaterThan" aboveAverage="0" equalAverage="0" bottom="0" percent="0" rank="0" text="" dxfId="3200">
      <formula>0.03</formula>
    </cfRule>
    <cfRule type="cellIs" priority="257" operator="lessThan" aboveAverage="0" equalAverage="0" bottom="0" percent="0" rank="0" text="" dxfId="3201">
      <formula>-0.03</formula>
    </cfRule>
  </conditionalFormatting>
  <conditionalFormatting sqref="X55">
    <cfRule type="cellIs" priority="258" operator="greaterThan" aboveAverage="0" equalAverage="0" bottom="0" percent="0" rank="0" text="" dxfId="3202">
      <formula>0.03</formula>
    </cfRule>
    <cfRule type="cellIs" priority="259" operator="lessThan" aboveAverage="0" equalAverage="0" bottom="0" percent="0" rank="0" text="" dxfId="3203">
      <formula>-0.03</formula>
    </cfRule>
  </conditionalFormatting>
  <conditionalFormatting sqref="Y55">
    <cfRule type="cellIs" priority="260" operator="greaterThan" aboveAverage="0" equalAverage="0" bottom="0" percent="0" rank="0" text="" dxfId="3204">
      <formula>0.03</formula>
    </cfRule>
    <cfRule type="cellIs" priority="261" operator="lessThan" aboveAverage="0" equalAverage="0" bottom="0" percent="0" rank="0" text="" dxfId="3205">
      <formula>-0.03</formula>
    </cfRule>
  </conditionalFormatting>
  <conditionalFormatting sqref="W59">
    <cfRule type="cellIs" priority="262" operator="greaterThan" aboveAverage="0" equalAverage="0" bottom="0" percent="0" rank="0" text="" dxfId="3206">
      <formula>0.03</formula>
    </cfRule>
    <cfRule type="cellIs" priority="263" operator="lessThan" aboveAverage="0" equalAverage="0" bottom="0" percent="0" rank="0" text="" dxfId="3207">
      <formula>-0.03</formula>
    </cfRule>
  </conditionalFormatting>
  <conditionalFormatting sqref="X59">
    <cfRule type="cellIs" priority="264" operator="greaterThan" aboveAverage="0" equalAverage="0" bottom="0" percent="0" rank="0" text="" dxfId="3208">
      <formula>0.03</formula>
    </cfRule>
    <cfRule type="cellIs" priority="265" operator="lessThan" aboveAverage="0" equalAverage="0" bottom="0" percent="0" rank="0" text="" dxfId="3209">
      <formula>-0.03</formula>
    </cfRule>
  </conditionalFormatting>
  <conditionalFormatting sqref="Y59">
    <cfRule type="cellIs" priority="266" operator="greaterThan" aboveAverage="0" equalAverage="0" bottom="0" percent="0" rank="0" text="" dxfId="3210">
      <formula>0.03</formula>
    </cfRule>
    <cfRule type="cellIs" priority="267" operator="lessThan" aboveAverage="0" equalAverage="0" bottom="0" percent="0" rank="0" text="" dxfId="3211">
      <formula>-0.03</formula>
    </cfRule>
  </conditionalFormatting>
  <conditionalFormatting sqref="W63">
    <cfRule type="cellIs" priority="268" operator="greaterThan" aboveAverage="0" equalAverage="0" bottom="0" percent="0" rank="0" text="" dxfId="3212">
      <formula>0.03</formula>
    </cfRule>
    <cfRule type="cellIs" priority="269" operator="lessThan" aboveAverage="0" equalAverage="0" bottom="0" percent="0" rank="0" text="" dxfId="3213">
      <formula>-0.03</formula>
    </cfRule>
  </conditionalFormatting>
  <conditionalFormatting sqref="X63">
    <cfRule type="cellIs" priority="270" operator="greaterThan" aboveAverage="0" equalAverage="0" bottom="0" percent="0" rank="0" text="" dxfId="3214">
      <formula>0.03</formula>
    </cfRule>
    <cfRule type="cellIs" priority="271" operator="lessThan" aboveAverage="0" equalAverage="0" bottom="0" percent="0" rank="0" text="" dxfId="3215">
      <formula>-0.03</formula>
    </cfRule>
  </conditionalFormatting>
  <conditionalFormatting sqref="Y63">
    <cfRule type="cellIs" priority="272" operator="greaterThan" aboveAverage="0" equalAverage="0" bottom="0" percent="0" rank="0" text="" dxfId="3216">
      <formula>0.03</formula>
    </cfRule>
    <cfRule type="cellIs" priority="273" operator="lessThan" aboveAverage="0" equalAverage="0" bottom="0" percent="0" rank="0" text="" dxfId="3217">
      <formula>-0.03</formula>
    </cfRule>
  </conditionalFormatting>
  <conditionalFormatting sqref="W67">
    <cfRule type="cellIs" priority="274" operator="greaterThan" aboveAverage="0" equalAverage="0" bottom="0" percent="0" rank="0" text="" dxfId="3218">
      <formula>0.03</formula>
    </cfRule>
    <cfRule type="cellIs" priority="275" operator="lessThan" aboveAverage="0" equalAverage="0" bottom="0" percent="0" rank="0" text="" dxfId="3219">
      <formula>-0.03</formula>
    </cfRule>
  </conditionalFormatting>
  <conditionalFormatting sqref="X67">
    <cfRule type="cellIs" priority="276" operator="greaterThan" aboveAverage="0" equalAverage="0" bottom="0" percent="0" rank="0" text="" dxfId="3220">
      <formula>0.03</formula>
    </cfRule>
    <cfRule type="cellIs" priority="277" operator="lessThan" aboveAverage="0" equalAverage="0" bottom="0" percent="0" rank="0" text="" dxfId="3221">
      <formula>-0.03</formula>
    </cfRule>
  </conditionalFormatting>
  <conditionalFormatting sqref="Y67">
    <cfRule type="cellIs" priority="278" operator="greaterThan" aboveAverage="0" equalAverage="0" bottom="0" percent="0" rank="0" text="" dxfId="3222">
      <formula>0.03</formula>
    </cfRule>
    <cfRule type="cellIs" priority="279" operator="lessThan" aboveAverage="0" equalAverage="0" bottom="0" percent="0" rank="0" text="" dxfId="3223">
      <formula>-0.03</formula>
    </cfRule>
  </conditionalFormatting>
  <conditionalFormatting sqref="W71">
    <cfRule type="cellIs" priority="280" operator="greaterThan" aboveAverage="0" equalAverage="0" bottom="0" percent="0" rank="0" text="" dxfId="3224">
      <formula>0.03</formula>
    </cfRule>
    <cfRule type="cellIs" priority="281" operator="lessThan" aboveAverage="0" equalAverage="0" bottom="0" percent="0" rank="0" text="" dxfId="3225">
      <formula>-0.03</formula>
    </cfRule>
  </conditionalFormatting>
  <conditionalFormatting sqref="X71">
    <cfRule type="cellIs" priority="282" operator="greaterThan" aboveAverage="0" equalAverage="0" bottom="0" percent="0" rank="0" text="" dxfId="3226">
      <formula>0.03</formula>
    </cfRule>
    <cfRule type="cellIs" priority="283" operator="lessThan" aboveAverage="0" equalAverage="0" bottom="0" percent="0" rank="0" text="" dxfId="3227">
      <formula>-0.03</formula>
    </cfRule>
  </conditionalFormatting>
  <conditionalFormatting sqref="Y71">
    <cfRule type="cellIs" priority="284" operator="greaterThan" aboveAverage="0" equalAverage="0" bottom="0" percent="0" rank="0" text="" dxfId="3228">
      <formula>0.03</formula>
    </cfRule>
    <cfRule type="cellIs" priority="285" operator="lessThan" aboveAverage="0" equalAverage="0" bottom="0" percent="0" rank="0" text="" dxfId="3229">
      <formula>-0.03</formula>
    </cfRule>
  </conditionalFormatting>
  <conditionalFormatting sqref="W75">
    <cfRule type="cellIs" priority="286" operator="greaterThan" aboveAverage="0" equalAverage="0" bottom="0" percent="0" rank="0" text="" dxfId="3230">
      <formula>0.03</formula>
    </cfRule>
    <cfRule type="cellIs" priority="287" operator="lessThan" aboveAverage="0" equalAverage="0" bottom="0" percent="0" rank="0" text="" dxfId="3231">
      <formula>-0.03</formula>
    </cfRule>
  </conditionalFormatting>
  <conditionalFormatting sqref="X75">
    <cfRule type="cellIs" priority="288" operator="greaterThan" aboveAverage="0" equalAverage="0" bottom="0" percent="0" rank="0" text="" dxfId="3232">
      <formula>0.03</formula>
    </cfRule>
    <cfRule type="cellIs" priority="289" operator="lessThan" aboveAverage="0" equalAverage="0" bottom="0" percent="0" rank="0" text="" dxfId="3233">
      <formula>-0.03</formula>
    </cfRule>
  </conditionalFormatting>
  <conditionalFormatting sqref="Y75">
    <cfRule type="cellIs" priority="290" operator="greaterThan" aboveAverage="0" equalAverage="0" bottom="0" percent="0" rank="0" text="" dxfId="3234">
      <formula>0.03</formula>
    </cfRule>
    <cfRule type="cellIs" priority="291" operator="lessThan" aboveAverage="0" equalAverage="0" bottom="0" percent="0" rank="0" text="" dxfId="3235">
      <formula>-0.03</formula>
    </cfRule>
  </conditionalFormatting>
  <conditionalFormatting sqref="W79">
    <cfRule type="cellIs" priority="292" operator="greaterThan" aboveAverage="0" equalAverage="0" bottom="0" percent="0" rank="0" text="" dxfId="3236">
      <formula>0.03</formula>
    </cfRule>
    <cfRule type="cellIs" priority="293" operator="lessThan" aboveAverage="0" equalAverage="0" bottom="0" percent="0" rank="0" text="" dxfId="3237">
      <formula>-0.03</formula>
    </cfRule>
  </conditionalFormatting>
  <conditionalFormatting sqref="X79">
    <cfRule type="cellIs" priority="294" operator="greaterThan" aboveAverage="0" equalAverage="0" bottom="0" percent="0" rank="0" text="" dxfId="3238">
      <formula>0.03</formula>
    </cfRule>
    <cfRule type="cellIs" priority="295" operator="lessThan" aboveAverage="0" equalAverage="0" bottom="0" percent="0" rank="0" text="" dxfId="3239">
      <formula>-0.03</formula>
    </cfRule>
  </conditionalFormatting>
  <conditionalFormatting sqref="Y79">
    <cfRule type="cellIs" priority="296" operator="greaterThan" aboveAverage="0" equalAverage="0" bottom="0" percent="0" rank="0" text="" dxfId="3240">
      <formula>0.03</formula>
    </cfRule>
    <cfRule type="cellIs" priority="297" operator="lessThan" aboveAverage="0" equalAverage="0" bottom="0" percent="0" rank="0" text="" dxfId="3241">
      <formula>-0.03</formula>
    </cfRule>
  </conditionalFormatting>
  <conditionalFormatting sqref="W83">
    <cfRule type="cellIs" priority="298" operator="greaterThan" aboveAverage="0" equalAverage="0" bottom="0" percent="0" rank="0" text="" dxfId="3242">
      <formula>0.03</formula>
    </cfRule>
    <cfRule type="cellIs" priority="299" operator="lessThan" aboveAverage="0" equalAverage="0" bottom="0" percent="0" rank="0" text="" dxfId="3243">
      <formula>-0.03</formula>
    </cfRule>
  </conditionalFormatting>
  <conditionalFormatting sqref="X83">
    <cfRule type="cellIs" priority="300" operator="greaterThan" aboveAverage="0" equalAverage="0" bottom="0" percent="0" rank="0" text="" dxfId="3244">
      <formula>0.03</formula>
    </cfRule>
    <cfRule type="cellIs" priority="301" operator="lessThan" aboveAverage="0" equalAverage="0" bottom="0" percent="0" rank="0" text="" dxfId="3245">
      <formula>-0.03</formula>
    </cfRule>
  </conditionalFormatting>
  <conditionalFormatting sqref="Y83">
    <cfRule type="cellIs" priority="302" operator="greaterThan" aboveAverage="0" equalAverage="0" bottom="0" percent="0" rank="0" text="" dxfId="3246">
      <formula>0.03</formula>
    </cfRule>
    <cfRule type="cellIs" priority="303" operator="lessThan" aboveAverage="0" equalAverage="0" bottom="0" percent="0" rank="0" text="" dxfId="3247">
      <formula>-0.03</formula>
    </cfRule>
  </conditionalFormatting>
  <conditionalFormatting sqref="W109:Y109 W103:Y107">
    <cfRule type="cellIs" priority="304" operator="greaterThan" aboveAverage="0" equalAverage="0" bottom="0" percent="0" rank="0" text="" dxfId="3248">
      <formula>0.03</formula>
    </cfRule>
    <cfRule type="cellIs" priority="305" operator="lessThan" aboveAverage="0" equalAverage="0" bottom="0" percent="0" rank="0" text="" dxfId="3249">
      <formula>-0.03</formula>
    </cfRule>
  </conditionalFormatting>
  <conditionalFormatting sqref="W26:X26">
    <cfRule type="cellIs" priority="306" operator="greaterThan" aboveAverage="0" equalAverage="0" bottom="0" percent="0" rank="0" text="" dxfId="3250">
      <formula>0.03</formula>
    </cfRule>
    <cfRule type="cellIs" priority="307" operator="lessThan" aboveAverage="0" equalAverage="0" bottom="0" percent="0" rank="0" text="" dxfId="3251">
      <formula>-0.03</formula>
    </cfRule>
  </conditionalFormatting>
  <conditionalFormatting sqref="W30:X30">
    <cfRule type="cellIs" priority="308" operator="greaterThan" aboveAverage="0" equalAverage="0" bottom="0" percent="0" rank="0" text="" dxfId="3252">
      <formula>0.03</formula>
    </cfRule>
    <cfRule type="cellIs" priority="309" operator="lessThan" aboveAverage="0" equalAverage="0" bottom="0" percent="0" rank="0" text="" dxfId="3253">
      <formula>-0.03</formula>
    </cfRule>
  </conditionalFormatting>
  <conditionalFormatting sqref="W34:X34">
    <cfRule type="cellIs" priority="310" operator="greaterThan" aboveAverage="0" equalAverage="0" bottom="0" percent="0" rank="0" text="" dxfId="3254">
      <formula>0.03</formula>
    </cfRule>
    <cfRule type="cellIs" priority="311" operator="lessThan" aboveAverage="0" equalAverage="0" bottom="0" percent="0" rank="0" text="" dxfId="3255">
      <formula>-0.03</formula>
    </cfRule>
  </conditionalFormatting>
  <conditionalFormatting sqref="W38:X38">
    <cfRule type="cellIs" priority="312" operator="greaterThan" aboveAverage="0" equalAverage="0" bottom="0" percent="0" rank="0" text="" dxfId="3256">
      <formula>0.03</formula>
    </cfRule>
    <cfRule type="cellIs" priority="313" operator="lessThan" aboveAverage="0" equalAverage="0" bottom="0" percent="0" rank="0" text="" dxfId="3257">
      <formula>-0.03</formula>
    </cfRule>
  </conditionalFormatting>
  <conditionalFormatting sqref="W42:X42">
    <cfRule type="cellIs" priority="314" operator="greaterThan" aboveAverage="0" equalAverage="0" bottom="0" percent="0" rank="0" text="" dxfId="3258">
      <formula>0.03</formula>
    </cfRule>
    <cfRule type="cellIs" priority="315" operator="lessThan" aboveAverage="0" equalAverage="0" bottom="0" percent="0" rank="0" text="" dxfId="3259">
      <formula>-0.03</formula>
    </cfRule>
  </conditionalFormatting>
  <conditionalFormatting sqref="W46:X46">
    <cfRule type="cellIs" priority="316" operator="greaterThan" aboveAverage="0" equalAverage="0" bottom="0" percent="0" rank="0" text="" dxfId="3260">
      <formula>0.03</formula>
    </cfRule>
    <cfRule type="cellIs" priority="317" operator="lessThan" aboveAverage="0" equalAverage="0" bottom="0" percent="0" rank="0" text="" dxfId="3261">
      <formula>-0.03</formula>
    </cfRule>
  </conditionalFormatting>
  <conditionalFormatting sqref="W50:X50">
    <cfRule type="cellIs" priority="318" operator="greaterThan" aboveAverage="0" equalAverage="0" bottom="0" percent="0" rank="0" text="" dxfId="3262">
      <formula>0.03</formula>
    </cfRule>
    <cfRule type="cellIs" priority="319" operator="lessThan" aboveAverage="0" equalAverage="0" bottom="0" percent="0" rank="0" text="" dxfId="3263">
      <formula>-0.03</formula>
    </cfRule>
  </conditionalFormatting>
  <conditionalFormatting sqref="W54:X54">
    <cfRule type="cellIs" priority="320" operator="greaterThan" aboveAverage="0" equalAverage="0" bottom="0" percent="0" rank="0" text="" dxfId="3264">
      <formula>0.03</formula>
    </cfRule>
    <cfRule type="cellIs" priority="321" operator="lessThan" aboveAverage="0" equalAverage="0" bottom="0" percent="0" rank="0" text="" dxfId="3265">
      <formula>-0.03</formula>
    </cfRule>
  </conditionalFormatting>
  <conditionalFormatting sqref="W58:X58">
    <cfRule type="cellIs" priority="322" operator="greaterThan" aboveAverage="0" equalAverage="0" bottom="0" percent="0" rank="0" text="" dxfId="3266">
      <formula>0.03</formula>
    </cfRule>
    <cfRule type="cellIs" priority="323" operator="lessThan" aboveAverage="0" equalAverage="0" bottom="0" percent="0" rank="0" text="" dxfId="3267">
      <formula>-0.03</formula>
    </cfRule>
  </conditionalFormatting>
  <conditionalFormatting sqref="W62:X62">
    <cfRule type="cellIs" priority="324" operator="greaterThan" aboveAverage="0" equalAverage="0" bottom="0" percent="0" rank="0" text="" dxfId="3268">
      <formula>0.03</formula>
    </cfRule>
    <cfRule type="cellIs" priority="325" operator="lessThan" aboveAverage="0" equalAverage="0" bottom="0" percent="0" rank="0" text="" dxfId="3269">
      <formula>-0.03</formula>
    </cfRule>
  </conditionalFormatting>
  <conditionalFormatting sqref="W66:X66">
    <cfRule type="cellIs" priority="326" operator="greaterThan" aboveAverage="0" equalAverage="0" bottom="0" percent="0" rank="0" text="" dxfId="3270">
      <formula>0.03</formula>
    </cfRule>
    <cfRule type="cellIs" priority="327" operator="lessThan" aboveAverage="0" equalAverage="0" bottom="0" percent="0" rank="0" text="" dxfId="3271">
      <formula>-0.03</formula>
    </cfRule>
  </conditionalFormatting>
  <conditionalFormatting sqref="W70:X70">
    <cfRule type="cellIs" priority="328" operator="greaterThan" aboveAverage="0" equalAverage="0" bottom="0" percent="0" rank="0" text="" dxfId="3272">
      <formula>0.03</formula>
    </cfRule>
    <cfRule type="cellIs" priority="329" operator="lessThan" aboveAverage="0" equalAverage="0" bottom="0" percent="0" rank="0" text="" dxfId="3273">
      <formula>-0.03</formula>
    </cfRule>
  </conditionalFormatting>
  <conditionalFormatting sqref="W74:X74">
    <cfRule type="cellIs" priority="330" operator="greaterThan" aboveAverage="0" equalAverage="0" bottom="0" percent="0" rank="0" text="" dxfId="3274">
      <formula>0.03</formula>
    </cfRule>
    <cfRule type="cellIs" priority="331" operator="lessThan" aboveAverage="0" equalAverage="0" bottom="0" percent="0" rank="0" text="" dxfId="3275">
      <formula>-0.03</formula>
    </cfRule>
  </conditionalFormatting>
  <conditionalFormatting sqref="W78:X78">
    <cfRule type="cellIs" priority="332" operator="greaterThan" aboveAverage="0" equalAverage="0" bottom="0" percent="0" rank="0" text="" dxfId="3276">
      <formula>0.03</formula>
    </cfRule>
    <cfRule type="cellIs" priority="333" operator="lessThan" aboveAverage="0" equalAverage="0" bottom="0" percent="0" rank="0" text="" dxfId="3277">
      <formula>-0.03</formula>
    </cfRule>
  </conditionalFormatting>
  <conditionalFormatting sqref="W82:X82">
    <cfRule type="cellIs" priority="334" operator="greaterThan" aboveAverage="0" equalAverage="0" bottom="0" percent="0" rank="0" text="" dxfId="3278">
      <formula>0.03</formula>
    </cfRule>
    <cfRule type="cellIs" priority="335" operator="lessThan" aboveAverage="0" equalAverage="0" bottom="0" percent="0" rank="0" text="" dxfId="3279">
      <formula>-0.03</formula>
    </cfRule>
  </conditionalFormatting>
  <conditionalFormatting sqref="T87:V102">
    <cfRule type="cellIs" priority="336" operator="greaterThan" aboveAverage="0" equalAverage="0" bottom="0" percent="0" rank="0" text="" dxfId="3280">
      <formula>0.03</formula>
    </cfRule>
    <cfRule type="cellIs" priority="337" operator="lessThan" aboveAverage="0" equalAverage="0" bottom="0" percent="0" rank="0" text="" dxfId="3281">
      <formula>-0.03</formula>
    </cfRule>
  </conditionalFormatting>
  <conditionalFormatting sqref="W87">
    <cfRule type="cellIs" priority="338" operator="greaterThan" aboveAverage="0" equalAverage="0" bottom="0" percent="0" rank="0" text="" dxfId="3282">
      <formula>0.03</formula>
    </cfRule>
    <cfRule type="cellIs" priority="339" operator="lessThan" aboveAverage="0" equalAverage="0" bottom="0" percent="0" rank="0" text="" dxfId="3283">
      <formula>-0.03</formula>
    </cfRule>
  </conditionalFormatting>
  <conditionalFormatting sqref="X87">
    <cfRule type="cellIs" priority="340" operator="greaterThan" aboveAverage="0" equalAverage="0" bottom="0" percent="0" rank="0" text="" dxfId="3284">
      <formula>0.03</formula>
    </cfRule>
    <cfRule type="cellIs" priority="341" operator="lessThan" aboveAverage="0" equalAverage="0" bottom="0" percent="0" rank="0" text="" dxfId="3285">
      <formula>-0.03</formula>
    </cfRule>
  </conditionalFormatting>
  <conditionalFormatting sqref="Y87">
    <cfRule type="cellIs" priority="342" operator="greaterThan" aboveAverage="0" equalAverage="0" bottom="0" percent="0" rank="0" text="" dxfId="3286">
      <formula>0.03</formula>
    </cfRule>
    <cfRule type="cellIs" priority="343" operator="lessThan" aboveAverage="0" equalAverage="0" bottom="0" percent="0" rank="0" text="" dxfId="3287">
      <formula>-0.03</formula>
    </cfRule>
  </conditionalFormatting>
  <conditionalFormatting sqref="W91">
    <cfRule type="cellIs" priority="344" operator="greaterThan" aboveAverage="0" equalAverage="0" bottom="0" percent="0" rank="0" text="" dxfId="3288">
      <formula>0.03</formula>
    </cfRule>
    <cfRule type="cellIs" priority="345" operator="lessThan" aboveAverage="0" equalAverage="0" bottom="0" percent="0" rank="0" text="" dxfId="3289">
      <formula>-0.03</formula>
    </cfRule>
  </conditionalFormatting>
  <conditionalFormatting sqref="X91">
    <cfRule type="cellIs" priority="346" operator="greaterThan" aboveAverage="0" equalAverage="0" bottom="0" percent="0" rank="0" text="" dxfId="3290">
      <formula>0.03</formula>
    </cfRule>
    <cfRule type="cellIs" priority="347" operator="lessThan" aboveAverage="0" equalAverage="0" bottom="0" percent="0" rank="0" text="" dxfId="3291">
      <formula>-0.03</formula>
    </cfRule>
  </conditionalFormatting>
  <conditionalFormatting sqref="Y91">
    <cfRule type="cellIs" priority="348" operator="greaterThan" aboveAverage="0" equalAverage="0" bottom="0" percent="0" rank="0" text="" dxfId="3292">
      <formula>0.03</formula>
    </cfRule>
    <cfRule type="cellIs" priority="349" operator="lessThan" aboveAverage="0" equalAverage="0" bottom="0" percent="0" rank="0" text="" dxfId="3293">
      <formula>-0.03</formula>
    </cfRule>
  </conditionalFormatting>
  <conditionalFormatting sqref="W95">
    <cfRule type="cellIs" priority="350" operator="greaterThan" aboveAverage="0" equalAverage="0" bottom="0" percent="0" rank="0" text="" dxfId="3294">
      <formula>0.03</formula>
    </cfRule>
    <cfRule type="cellIs" priority="351" operator="lessThan" aboveAverage="0" equalAverage="0" bottom="0" percent="0" rank="0" text="" dxfId="3295">
      <formula>-0.03</formula>
    </cfRule>
  </conditionalFormatting>
  <conditionalFormatting sqref="X95">
    <cfRule type="cellIs" priority="352" operator="greaterThan" aboveAverage="0" equalAverage="0" bottom="0" percent="0" rank="0" text="" dxfId="3296">
      <formula>0.03</formula>
    </cfRule>
    <cfRule type="cellIs" priority="353" operator="lessThan" aboveAverage="0" equalAverage="0" bottom="0" percent="0" rank="0" text="" dxfId="3297">
      <formula>-0.03</formula>
    </cfRule>
  </conditionalFormatting>
  <conditionalFormatting sqref="Y95">
    <cfRule type="cellIs" priority="354" operator="greaterThan" aboveAverage="0" equalAverage="0" bottom="0" percent="0" rank="0" text="" dxfId="3298">
      <formula>0.03</formula>
    </cfRule>
    <cfRule type="cellIs" priority="355" operator="lessThan" aboveAverage="0" equalAverage="0" bottom="0" percent="0" rank="0" text="" dxfId="3299">
      <formula>-0.03</formula>
    </cfRule>
  </conditionalFormatting>
  <conditionalFormatting sqref="W99">
    <cfRule type="cellIs" priority="356" operator="greaterThan" aboveAverage="0" equalAverage="0" bottom="0" percent="0" rank="0" text="" dxfId="3300">
      <formula>0.03</formula>
    </cfRule>
    <cfRule type="cellIs" priority="357" operator="lessThan" aboveAverage="0" equalAverage="0" bottom="0" percent="0" rank="0" text="" dxfId="3301">
      <formula>-0.03</formula>
    </cfRule>
  </conditionalFormatting>
  <conditionalFormatting sqref="X99">
    <cfRule type="cellIs" priority="358" operator="greaterThan" aboveAverage="0" equalAverage="0" bottom="0" percent="0" rank="0" text="" dxfId="3302">
      <formula>0.03</formula>
    </cfRule>
    <cfRule type="cellIs" priority="359" operator="lessThan" aboveAverage="0" equalAverage="0" bottom="0" percent="0" rank="0" text="" dxfId="3303">
      <formula>-0.03</formula>
    </cfRule>
  </conditionalFormatting>
  <conditionalFormatting sqref="Y99">
    <cfRule type="cellIs" priority="360" operator="greaterThan" aboveAverage="0" equalAverage="0" bottom="0" percent="0" rank="0" text="" dxfId="3304">
      <formula>0.03</formula>
    </cfRule>
    <cfRule type="cellIs" priority="361" operator="lessThan" aboveAverage="0" equalAverage="0" bottom="0" percent="0" rank="0" text="" dxfId="3305">
      <formula>-0.03</formula>
    </cfRule>
  </conditionalFormatting>
  <conditionalFormatting sqref="W90:X90">
    <cfRule type="cellIs" priority="362" operator="greaterThan" aboveAverage="0" equalAverage="0" bottom="0" percent="0" rank="0" text="" dxfId="3306">
      <formula>0.03</formula>
    </cfRule>
    <cfRule type="cellIs" priority="363" operator="lessThan" aboveAverage="0" equalAverage="0" bottom="0" percent="0" rank="0" text="" dxfId="3307">
      <formula>-0.03</formula>
    </cfRule>
  </conditionalFormatting>
  <conditionalFormatting sqref="W94:X94">
    <cfRule type="cellIs" priority="364" operator="greaterThan" aboveAverage="0" equalAverage="0" bottom="0" percent="0" rank="0" text="" dxfId="3308">
      <formula>0.03</formula>
    </cfRule>
    <cfRule type="cellIs" priority="365" operator="lessThan" aboveAverage="0" equalAverage="0" bottom="0" percent="0" rank="0" text="" dxfId="3309">
      <formula>-0.03</formula>
    </cfRule>
  </conditionalFormatting>
  <conditionalFormatting sqref="W98:X98">
    <cfRule type="cellIs" priority="366" operator="greaterThan" aboveAverage="0" equalAverage="0" bottom="0" percent="0" rank="0" text="" dxfId="3310">
      <formula>0.03</formula>
    </cfRule>
    <cfRule type="cellIs" priority="367" operator="lessThan" aboveAverage="0" equalAverage="0" bottom="0" percent="0" rank="0" text="" dxfId="3311">
      <formula>-0.03</formula>
    </cfRule>
  </conditionalFormatting>
  <conditionalFormatting sqref="W102:X102">
    <cfRule type="cellIs" priority="368" operator="greaterThan" aboveAverage="0" equalAverage="0" bottom="0" percent="0" rank="0" text="" dxfId="3312">
      <formula>0.03</formula>
    </cfRule>
    <cfRule type="cellIs" priority="369" operator="lessThan" aboveAverage="0" equalAverage="0" bottom="0" percent="0" rank="0" text="" dxfId="3313">
      <formula>-0.03</formula>
    </cfRule>
  </conditionalFormatting>
  <conditionalFormatting sqref="W108">
    <cfRule type="cellIs" priority="370" operator="greaterThan" aboveAverage="0" equalAverage="0" bottom="0" percent="0" rank="0" text="" dxfId="3314">
      <formula>0.03</formula>
    </cfRule>
    <cfRule type="cellIs" priority="371" operator="lessThan" aboveAverage="0" equalAverage="0" bottom="0" percent="0" rank="0" text="" dxfId="3315">
      <formula>-0.03</formula>
    </cfRule>
  </conditionalFormatting>
  <conditionalFormatting sqref="X108">
    <cfRule type="cellIs" priority="372" operator="greaterThan" aboveAverage="0" equalAverage="0" bottom="0" percent="0" rank="0" text="" dxfId="3316">
      <formula>0.03</formula>
    </cfRule>
    <cfRule type="cellIs" priority="373" operator="lessThan" aboveAverage="0" equalAverage="0" bottom="0" percent="0" rank="0" text="" dxfId="3317">
      <formula>-0.03</formula>
    </cfRule>
  </conditionalFormatting>
  <conditionalFormatting sqref="Y108">
    <cfRule type="cellIs" priority="374" operator="greaterThan" aboveAverage="0" equalAverage="0" bottom="0" percent="0" rank="0" text="" dxfId="3318">
      <formula>0.03</formula>
    </cfRule>
    <cfRule type="cellIs" priority="375" operator="lessThan" aboveAverage="0" equalAverage="0" bottom="0" percent="0" rank="0" text="" dxfId="3319">
      <formula>-0.03</formula>
    </cfRule>
  </conditionalFormatting>
  <conditionalFormatting sqref="T115:V116">
    <cfRule type="cellIs" priority="376" operator="greaterThan" aboveAverage="0" equalAverage="0" bottom="0" percent="0" rank="0" text="" dxfId="3320">
      <formula>0.03</formula>
    </cfRule>
    <cfRule type="cellIs" priority="377" operator="lessThan" aboveAverage="0" equalAverage="0" bottom="0" percent="0" rank="0" text="" dxfId="3321">
      <formula>-0.03</formula>
    </cfRule>
  </conditionalFormatting>
  <conditionalFormatting sqref="W116:Y116">
    <cfRule type="cellIs" priority="378" operator="greaterThan" aboveAverage="0" equalAverage="0" bottom="0" percent="0" rank="0" text="" dxfId="3322">
      <formula>0.03</formula>
    </cfRule>
    <cfRule type="cellIs" priority="379" operator="lessThan" aboveAverage="0" equalAverage="0" bottom="0" percent="0" rank="0" text="" dxfId="3323">
      <formula>-0.03</formula>
    </cfRule>
  </conditionalFormatting>
  <conditionalFormatting sqref="W115">
    <cfRule type="cellIs" priority="380" operator="greaterThan" aboveAverage="0" equalAverage="0" bottom="0" percent="0" rank="0" text="" dxfId="3324">
      <formula>0.03</formula>
    </cfRule>
    <cfRule type="cellIs" priority="381" operator="lessThan" aboveAverage="0" equalAverage="0" bottom="0" percent="0" rank="0" text="" dxfId="3325">
      <formula>-0.03</formula>
    </cfRule>
  </conditionalFormatting>
  <conditionalFormatting sqref="X115">
    <cfRule type="cellIs" priority="382" operator="greaterThan" aboveAverage="0" equalAverage="0" bottom="0" percent="0" rank="0" text="" dxfId="3326">
      <formula>0.03</formula>
    </cfRule>
    <cfRule type="cellIs" priority="383" operator="lessThan" aboveAverage="0" equalAverage="0" bottom="0" percent="0" rank="0" text="" dxfId="3327">
      <formula>-0.03</formula>
    </cfRule>
  </conditionalFormatting>
  <conditionalFormatting sqref="Y115">
    <cfRule type="cellIs" priority="384" operator="greaterThan" aboveAverage="0" equalAverage="0" bottom="0" percent="0" rank="0" text="" dxfId="3328">
      <formula>0.03</formula>
    </cfRule>
    <cfRule type="cellIs" priority="385" operator="lessThan" aboveAverage="0" equalAverage="0" bottom="0" percent="0" rank="0" text="" dxfId="3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931.6672</v>
      </c>
      <c r="E3" s="51" t="n">
        <v>39.8537</v>
      </c>
      <c r="F3" s="51" t="n">
        <v>43.9588</v>
      </c>
      <c r="G3" s="51" t="n">
        <v>45.7132</v>
      </c>
      <c r="H3" s="51" t="n">
        <v>27764.9</v>
      </c>
      <c r="I3" s="51" t="n">
        <v>67.21</v>
      </c>
      <c r="J3" s="52" t="n">
        <f aca="false">H3/3600</f>
        <v>7.71247222222222</v>
      </c>
      <c r="L3" s="50" t="n">
        <v>9937.9056</v>
      </c>
      <c r="M3" s="51" t="n">
        <v>39.8248</v>
      </c>
      <c r="N3" s="51" t="n">
        <v>43.9211</v>
      </c>
      <c r="O3" s="51" t="n">
        <v>45.6814</v>
      </c>
      <c r="P3" s="51" t="n">
        <v>27910.6</v>
      </c>
      <c r="Q3" s="51" t="n">
        <v>65.51</v>
      </c>
      <c r="R3" s="53" t="n">
        <f aca="false">P3/3600</f>
        <v>7.75294444444444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13.9568</v>
      </c>
      <c r="E4" s="57" t="n">
        <v>37.2296</v>
      </c>
      <c r="F4" s="57" t="n">
        <v>41.6648</v>
      </c>
      <c r="G4" s="57" t="n">
        <v>43.6669</v>
      </c>
      <c r="H4" s="57" t="n">
        <v>23741.35</v>
      </c>
      <c r="I4" s="57" t="n">
        <v>56.67</v>
      </c>
      <c r="J4" s="58" t="n">
        <f aca="false">H4/3600</f>
        <v>6.59481944444444</v>
      </c>
      <c r="L4" s="56" t="n">
        <v>3513.076</v>
      </c>
      <c r="M4" s="57" t="n">
        <v>37.1926</v>
      </c>
      <c r="N4" s="57" t="n">
        <v>41.6256</v>
      </c>
      <c r="O4" s="57" t="n">
        <v>43.6066</v>
      </c>
      <c r="P4" s="57" t="n">
        <v>23564.67</v>
      </c>
      <c r="Q4" s="57" t="n">
        <v>54.46</v>
      </c>
      <c r="R4" s="59" t="n">
        <f aca="false">P4/3600</f>
        <v>6.54574166666667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1.6368</v>
      </c>
      <c r="E5" s="57" t="n">
        <v>34.7961</v>
      </c>
      <c r="F5" s="57" t="n">
        <v>39.8383</v>
      </c>
      <c r="G5" s="57" t="n">
        <v>42.0029</v>
      </c>
      <c r="H5" s="57" t="n">
        <v>21314.84</v>
      </c>
      <c r="I5" s="57" t="n">
        <v>50.66</v>
      </c>
      <c r="J5" s="58" t="n">
        <f aca="false">H5/3600</f>
        <v>5.92078888888889</v>
      </c>
      <c r="L5" s="56" t="n">
        <v>1440.812</v>
      </c>
      <c r="M5" s="57" t="n">
        <v>34.75</v>
      </c>
      <c r="N5" s="57" t="n">
        <v>39.7904</v>
      </c>
      <c r="O5" s="57" t="n">
        <v>41.9175</v>
      </c>
      <c r="P5" s="57" t="n">
        <v>21775.71</v>
      </c>
      <c r="Q5" s="57" t="n">
        <v>50.58</v>
      </c>
      <c r="R5" s="59" t="n">
        <f aca="false">P5/3600</f>
        <v>6.04880833333333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0.7736</v>
      </c>
      <c r="E6" s="63" t="n">
        <v>32.3357</v>
      </c>
      <c r="F6" s="63" t="n">
        <v>38.5316</v>
      </c>
      <c r="G6" s="63" t="n">
        <v>40.8624</v>
      </c>
      <c r="H6" s="63" t="n">
        <v>19977.59</v>
      </c>
      <c r="I6" s="63" t="n">
        <v>45.65</v>
      </c>
      <c r="J6" s="64" t="n">
        <f aca="false">H6/3600</f>
        <v>5.54933055555556</v>
      </c>
      <c r="L6" s="62" t="n">
        <v>619.9176</v>
      </c>
      <c r="M6" s="63" t="n">
        <v>32.2816</v>
      </c>
      <c r="N6" s="63" t="n">
        <v>38.4693</v>
      </c>
      <c r="O6" s="63" t="n">
        <v>40.751</v>
      </c>
      <c r="P6" s="63" t="n">
        <v>20308.98</v>
      </c>
      <c r="Q6" s="63" t="n">
        <v>44.94</v>
      </c>
      <c r="R6" s="65" t="n">
        <f aca="false">P6/3600</f>
        <v>5.64138333333333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754.8432</v>
      </c>
      <c r="E7" s="51" t="n">
        <v>40.2146</v>
      </c>
      <c r="F7" s="51" t="n">
        <v>46.4845</v>
      </c>
      <c r="G7" s="51" t="n">
        <v>46.8628</v>
      </c>
      <c r="H7" s="51" t="n">
        <v>40968.71</v>
      </c>
      <c r="I7" s="51" t="n">
        <v>92.99</v>
      </c>
      <c r="J7" s="52" t="n">
        <f aca="false">H7/3600</f>
        <v>11.3801972222222</v>
      </c>
      <c r="L7" s="50" t="n">
        <v>8774.264</v>
      </c>
      <c r="M7" s="51" t="n">
        <v>40.1964</v>
      </c>
      <c r="N7" s="51" t="n">
        <v>46.4356</v>
      </c>
      <c r="O7" s="51" t="n">
        <v>46.7896</v>
      </c>
      <c r="P7" s="51" t="n">
        <v>41335.06</v>
      </c>
      <c r="Q7" s="51" t="n">
        <v>92.06</v>
      </c>
      <c r="R7" s="53" t="n">
        <f aca="false">P7/3600</f>
        <v>11.4819611111111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579.8656</v>
      </c>
      <c r="E8" s="57" t="n">
        <v>37.6388</v>
      </c>
      <c r="F8" s="57" t="n">
        <v>44.4747</v>
      </c>
      <c r="G8" s="57" t="n">
        <v>44.8694</v>
      </c>
      <c r="H8" s="57" t="n">
        <v>35054.94</v>
      </c>
      <c r="I8" s="57" t="n">
        <v>77.63</v>
      </c>
      <c r="J8" s="58" t="n">
        <f aca="false">H8/3600</f>
        <v>9.73748333333333</v>
      </c>
      <c r="L8" s="56" t="n">
        <v>2584.1147</v>
      </c>
      <c r="M8" s="57" t="n">
        <v>37.6144</v>
      </c>
      <c r="N8" s="57" t="n">
        <v>44.4479</v>
      </c>
      <c r="O8" s="57" t="n">
        <v>44.8125</v>
      </c>
      <c r="P8" s="57" t="n">
        <v>34667.01</v>
      </c>
      <c r="Q8" s="57" t="n">
        <v>75.58</v>
      </c>
      <c r="R8" s="59" t="n">
        <f aca="false">P8/3600</f>
        <v>9.629725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68.1013</v>
      </c>
      <c r="E9" s="57" t="n">
        <v>35.1555</v>
      </c>
      <c r="F9" s="57" t="n">
        <v>42.7576</v>
      </c>
      <c r="G9" s="57" t="n">
        <v>43.1296</v>
      </c>
      <c r="H9" s="57" t="n">
        <v>31751.93</v>
      </c>
      <c r="I9" s="57" t="n">
        <v>68.09</v>
      </c>
      <c r="J9" s="58" t="n">
        <f aca="false">H9/3600</f>
        <v>8.81998055555556</v>
      </c>
      <c r="L9" s="56" t="n">
        <v>1067.4235</v>
      </c>
      <c r="M9" s="57" t="n">
        <v>35.1275</v>
      </c>
      <c r="N9" s="57" t="n">
        <v>42.7427</v>
      </c>
      <c r="O9" s="57" t="n">
        <v>43.0721</v>
      </c>
      <c r="P9" s="57" t="n">
        <v>31723.22</v>
      </c>
      <c r="Q9" s="57" t="n">
        <v>66.73</v>
      </c>
      <c r="R9" s="59" t="n">
        <f aca="false">P9/3600</f>
        <v>8.81200555555556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0.6443</v>
      </c>
      <c r="E10" s="63" t="n">
        <v>32.266</v>
      </c>
      <c r="F10" s="63" t="n">
        <v>41.6244</v>
      </c>
      <c r="G10" s="63" t="n">
        <v>41.9685</v>
      </c>
      <c r="H10" s="63" t="n">
        <v>29998.83</v>
      </c>
      <c r="I10" s="63" t="n">
        <v>60.8</v>
      </c>
      <c r="J10" s="64" t="n">
        <f aca="false">H10/3600</f>
        <v>8.33300833333333</v>
      </c>
      <c r="L10" s="62" t="n">
        <v>489.4315</v>
      </c>
      <c r="M10" s="63" t="n">
        <v>32.2297</v>
      </c>
      <c r="N10" s="63" t="n">
        <v>41.6055</v>
      </c>
      <c r="O10" s="63" t="n">
        <v>41.9198</v>
      </c>
      <c r="P10" s="63" t="n">
        <v>30240.95</v>
      </c>
      <c r="Q10" s="63" t="n">
        <v>60.22</v>
      </c>
      <c r="R10" s="65" t="n">
        <f aca="false">P10/3600</f>
        <v>8.40026388888889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636.2472</v>
      </c>
      <c r="E11" s="51" t="n">
        <v>41.0957</v>
      </c>
      <c r="F11" s="51" t="n">
        <v>44.9627</v>
      </c>
      <c r="G11" s="51" t="n">
        <v>46.8013</v>
      </c>
      <c r="H11" s="51" t="n">
        <v>31623.58</v>
      </c>
      <c r="I11" s="51" t="n">
        <v>73.89</v>
      </c>
      <c r="J11" s="52" t="n">
        <f aca="false">H11/3600</f>
        <v>8.78432777777778</v>
      </c>
      <c r="L11" s="50" t="n">
        <v>7653.7824</v>
      </c>
      <c r="M11" s="51" t="n">
        <v>41.0684</v>
      </c>
      <c r="N11" s="51" t="n">
        <v>44.8699</v>
      </c>
      <c r="O11" s="51" t="n">
        <v>46.6851</v>
      </c>
      <c r="P11" s="51" t="n">
        <v>54392.15</v>
      </c>
      <c r="Q11" s="51" t="n">
        <v>113.34</v>
      </c>
      <c r="R11" s="53" t="n">
        <f aca="false">P11/3600</f>
        <v>15.1089305555556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667.9864</v>
      </c>
      <c r="E12" s="57" t="n">
        <v>39.0834</v>
      </c>
      <c r="F12" s="57" t="n">
        <v>43.9429</v>
      </c>
      <c r="G12" s="57" t="n">
        <v>44.7874</v>
      </c>
      <c r="H12" s="57" t="n">
        <v>26893.47</v>
      </c>
      <c r="I12" s="57" t="n">
        <v>62.57</v>
      </c>
      <c r="J12" s="58" t="n">
        <f aca="false">H12/3600</f>
        <v>7.47040833333333</v>
      </c>
      <c r="L12" s="56" t="n">
        <v>2669.196</v>
      </c>
      <c r="M12" s="57" t="n">
        <v>39.0545</v>
      </c>
      <c r="N12" s="57" t="n">
        <v>43.8449</v>
      </c>
      <c r="O12" s="57" t="n">
        <v>44.6518</v>
      </c>
      <c r="P12" s="57" t="n">
        <v>26688.13</v>
      </c>
      <c r="Q12" s="57" t="n">
        <v>59.13</v>
      </c>
      <c r="R12" s="59" t="n">
        <f aca="false">P12/3600</f>
        <v>7.41336944444445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06.8944</v>
      </c>
      <c r="E13" s="57" t="n">
        <v>37.0583</v>
      </c>
      <c r="F13" s="57" t="n">
        <v>42.9235</v>
      </c>
      <c r="G13" s="57" t="n">
        <v>42.9265</v>
      </c>
      <c r="H13" s="57" t="n">
        <v>24105.46</v>
      </c>
      <c r="I13" s="57" t="n">
        <v>53.75</v>
      </c>
      <c r="J13" s="58" t="n">
        <f aca="false">H13/3600</f>
        <v>6.69596111111111</v>
      </c>
      <c r="L13" s="56" t="n">
        <v>1204.856</v>
      </c>
      <c r="M13" s="57" t="n">
        <v>37.0318</v>
      </c>
      <c r="N13" s="57" t="n">
        <v>42.7854</v>
      </c>
      <c r="O13" s="57" t="n">
        <v>42.7655</v>
      </c>
      <c r="P13" s="57" t="n">
        <v>23864.79</v>
      </c>
      <c r="Q13" s="57" t="n">
        <v>51.43</v>
      </c>
      <c r="R13" s="59" t="n">
        <f aca="false">P13/3600</f>
        <v>6.62910833333333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1.196</v>
      </c>
      <c r="E14" s="63" t="n">
        <v>34.9564</v>
      </c>
      <c r="F14" s="63" t="n">
        <v>42.0727</v>
      </c>
      <c r="G14" s="63" t="n">
        <v>41.4454</v>
      </c>
      <c r="H14" s="63" t="n">
        <v>21960.13</v>
      </c>
      <c r="I14" s="63" t="n">
        <v>45.81</v>
      </c>
      <c r="J14" s="64" t="n">
        <f aca="false">H14/3600</f>
        <v>6.10003611111111</v>
      </c>
      <c r="L14" s="62" t="n">
        <v>599.2536</v>
      </c>
      <c r="M14" s="63" t="n">
        <v>34.9248</v>
      </c>
      <c r="N14" s="63" t="n">
        <v>41.8618</v>
      </c>
      <c r="O14" s="63" t="n">
        <v>41.2315</v>
      </c>
      <c r="P14" s="63" t="n">
        <v>21859.84</v>
      </c>
      <c r="Q14" s="63" t="n">
        <v>45.69</v>
      </c>
      <c r="R14" s="65" t="n">
        <f aca="false">P14/3600</f>
        <v>6.07217777777778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950.1552</v>
      </c>
      <c r="E15" s="51" t="n">
        <v>43.6668</v>
      </c>
      <c r="F15" s="51" t="n">
        <v>50.3804</v>
      </c>
      <c r="G15" s="51" t="n">
        <v>50.9396</v>
      </c>
      <c r="H15" s="51" t="n">
        <v>24391.23</v>
      </c>
      <c r="I15" s="51" t="n">
        <v>58.93</v>
      </c>
      <c r="J15" s="52" t="n">
        <f aca="false">H15/3600</f>
        <v>6.77534166666667</v>
      </c>
      <c r="L15" s="50" t="n">
        <v>2950.2848</v>
      </c>
      <c r="M15" s="51" t="n">
        <v>43.6547</v>
      </c>
      <c r="N15" s="51" t="n">
        <v>50.2051</v>
      </c>
      <c r="O15" s="51" t="n">
        <v>50.8585</v>
      </c>
      <c r="P15" s="51" t="n">
        <v>24226.17</v>
      </c>
      <c r="Q15" s="51" t="n">
        <v>57.33</v>
      </c>
      <c r="R15" s="53" t="n">
        <f aca="false">P15/3600</f>
        <v>6.72949166666667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4.3344</v>
      </c>
      <c r="E16" s="57" t="n">
        <v>41.7267</v>
      </c>
      <c r="F16" s="57" t="n">
        <v>48.3411</v>
      </c>
      <c r="G16" s="57" t="n">
        <v>49.3557</v>
      </c>
      <c r="H16" s="57" t="n">
        <v>21627.42</v>
      </c>
      <c r="I16" s="57" t="n">
        <v>50.83</v>
      </c>
      <c r="J16" s="58" t="n">
        <f aca="false">H16/3600</f>
        <v>6.00761666666667</v>
      </c>
      <c r="L16" s="56" t="n">
        <v>1012.3688</v>
      </c>
      <c r="M16" s="57" t="n">
        <v>41.707</v>
      </c>
      <c r="N16" s="57" t="n">
        <v>48.1844</v>
      </c>
      <c r="O16" s="57" t="n">
        <v>49.2715</v>
      </c>
      <c r="P16" s="57" t="n">
        <v>21895.16</v>
      </c>
      <c r="Q16" s="57" t="n">
        <v>49.22</v>
      </c>
      <c r="R16" s="59" t="n">
        <f aca="false">P16/3600</f>
        <v>6.08198888888889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0.692</v>
      </c>
      <c r="E17" s="57" t="n">
        <v>39.687</v>
      </c>
      <c r="F17" s="57" t="n">
        <v>46.5313</v>
      </c>
      <c r="G17" s="57" t="n">
        <v>47.7704</v>
      </c>
      <c r="H17" s="57" t="n">
        <v>20141.64</v>
      </c>
      <c r="I17" s="57" t="n">
        <v>42.26</v>
      </c>
      <c r="J17" s="58" t="n">
        <f aca="false">H17/3600</f>
        <v>5.5949</v>
      </c>
      <c r="L17" s="56" t="n">
        <v>419.8856</v>
      </c>
      <c r="M17" s="57" t="n">
        <v>39.6572</v>
      </c>
      <c r="N17" s="57" t="n">
        <v>46.3656</v>
      </c>
      <c r="O17" s="57" t="n">
        <v>47.6236</v>
      </c>
      <c r="P17" s="57" t="n">
        <v>20034.05</v>
      </c>
      <c r="Q17" s="57" t="n">
        <v>41.95</v>
      </c>
      <c r="R17" s="59" t="n">
        <f aca="false">P17/3600</f>
        <v>5.56501388888889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3648</v>
      </c>
      <c r="E18" s="63" t="n">
        <v>37.5935</v>
      </c>
      <c r="F18" s="63" t="n">
        <v>45.1543</v>
      </c>
      <c r="G18" s="63" t="n">
        <v>46.6122</v>
      </c>
      <c r="H18" s="63" t="n">
        <v>19526.4</v>
      </c>
      <c r="I18" s="63" t="n">
        <v>39.32</v>
      </c>
      <c r="J18" s="64" t="n">
        <f aca="false">H18/3600</f>
        <v>5.424</v>
      </c>
      <c r="L18" s="62" t="n">
        <v>201.3936</v>
      </c>
      <c r="M18" s="63" t="n">
        <v>37.5524</v>
      </c>
      <c r="N18" s="63" t="n">
        <v>44.885</v>
      </c>
      <c r="O18" s="63" t="n">
        <v>46.348</v>
      </c>
      <c r="P18" s="63" t="n">
        <v>19493.16</v>
      </c>
      <c r="Q18" s="63" t="n">
        <v>37.73</v>
      </c>
      <c r="R18" s="65" t="n">
        <f aca="false">P18/3600</f>
        <v>5.41476666666667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478.612</v>
      </c>
      <c r="E19" s="51" t="n">
        <v>39.3447</v>
      </c>
      <c r="F19" s="51" t="n">
        <v>45.8605</v>
      </c>
      <c r="G19" s="51" t="n">
        <v>47.8062</v>
      </c>
      <c r="H19" s="51" t="n">
        <v>30810.86</v>
      </c>
      <c r="I19" s="51" t="n">
        <v>76.79</v>
      </c>
      <c r="J19" s="52" t="n">
        <f aca="false">H19/3600</f>
        <v>8.55857222222222</v>
      </c>
      <c r="L19" s="50" t="n">
        <v>16510.8568</v>
      </c>
      <c r="M19" s="51" t="n">
        <v>39.3267</v>
      </c>
      <c r="N19" s="51" t="n">
        <v>45.8066</v>
      </c>
      <c r="O19" s="51" t="n">
        <v>47.7186</v>
      </c>
      <c r="P19" s="51" t="n">
        <v>30687.27</v>
      </c>
      <c r="Q19" s="51" t="n">
        <v>73.03</v>
      </c>
      <c r="R19" s="53" t="n">
        <f aca="false">P19/3600</f>
        <v>8.52424166666667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64.3072</v>
      </c>
      <c r="E20" s="57" t="n">
        <v>36.2864</v>
      </c>
      <c r="F20" s="57" t="n">
        <v>43.7344</v>
      </c>
      <c r="G20" s="57" t="n">
        <v>45.7564</v>
      </c>
      <c r="H20" s="57" t="n">
        <v>25342.35</v>
      </c>
      <c r="I20" s="57" t="n">
        <v>60.19</v>
      </c>
      <c r="J20" s="58" t="n">
        <f aca="false">H20/3600</f>
        <v>7.03954166666667</v>
      </c>
      <c r="L20" s="56" t="n">
        <v>6275.9456</v>
      </c>
      <c r="M20" s="57" t="n">
        <v>36.2669</v>
      </c>
      <c r="N20" s="57" t="n">
        <v>43.6888</v>
      </c>
      <c r="O20" s="57" t="n">
        <v>45.6915</v>
      </c>
      <c r="P20" s="57" t="n">
        <v>25760.73</v>
      </c>
      <c r="Q20" s="57" t="n">
        <v>59.87</v>
      </c>
      <c r="R20" s="59" t="n">
        <f aca="false">P20/3600</f>
        <v>7.15575833333333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07.1432</v>
      </c>
      <c r="E21" s="57" t="n">
        <v>33.559</v>
      </c>
      <c r="F21" s="57" t="n">
        <v>41.9942</v>
      </c>
      <c r="G21" s="57" t="n">
        <v>44.0226</v>
      </c>
      <c r="H21" s="57" t="n">
        <v>21901.44</v>
      </c>
      <c r="I21" s="57" t="n">
        <v>52.54</v>
      </c>
      <c r="J21" s="58" t="n">
        <f aca="false">H21/3600</f>
        <v>6.08373333333333</v>
      </c>
      <c r="L21" s="56" t="n">
        <v>2608.8464</v>
      </c>
      <c r="M21" s="57" t="n">
        <v>33.532</v>
      </c>
      <c r="N21" s="57" t="n">
        <v>41.9587</v>
      </c>
      <c r="O21" s="57" t="n">
        <v>43.9669</v>
      </c>
      <c r="P21" s="57" t="n">
        <v>22299.28</v>
      </c>
      <c r="Q21" s="57" t="n">
        <v>51.71</v>
      </c>
      <c r="R21" s="59" t="n">
        <f aca="false">P21/3600</f>
        <v>6.19424444444444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9456</v>
      </c>
      <c r="E22" s="63" t="n">
        <v>31.0901</v>
      </c>
      <c r="F22" s="63" t="n">
        <v>40.6917</v>
      </c>
      <c r="G22" s="63" t="n">
        <v>42.7929</v>
      </c>
      <c r="H22" s="63" t="n">
        <v>20589.96</v>
      </c>
      <c r="I22" s="63" t="n">
        <v>47.02</v>
      </c>
      <c r="J22" s="64" t="n">
        <f aca="false">H22/3600</f>
        <v>5.71943333333333</v>
      </c>
      <c r="L22" s="62" t="n">
        <v>1198.6584</v>
      </c>
      <c r="M22" s="63" t="n">
        <v>31.0553</v>
      </c>
      <c r="N22" s="63" t="n">
        <v>40.6746</v>
      </c>
      <c r="O22" s="63" t="n">
        <v>42.7054</v>
      </c>
      <c r="P22" s="63" t="n">
        <v>20236.37</v>
      </c>
      <c r="Q22" s="63" t="n">
        <v>44.07</v>
      </c>
      <c r="R22" s="65" t="n">
        <f aca="false">P22/3600</f>
        <v>5.62121388888889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4237</v>
      </c>
      <c r="E23" s="70" t="n">
        <v>44.1516</v>
      </c>
      <c r="F23" s="70" t="n">
        <v>50.2258</v>
      </c>
      <c r="G23" s="70" t="n">
        <v>51.9189</v>
      </c>
      <c r="H23" s="70" t="n">
        <v>19159.55</v>
      </c>
      <c r="I23" s="70" t="n">
        <v>45.2</v>
      </c>
      <c r="J23" s="52" t="n">
        <f aca="false">H23/3600</f>
        <v>5.32209722222222</v>
      </c>
      <c r="L23" s="69" t="n">
        <v>1523.8185</v>
      </c>
      <c r="M23" s="70" t="n">
        <v>44.1118</v>
      </c>
      <c r="N23" s="70" t="n">
        <v>50.0937</v>
      </c>
      <c r="O23" s="70" t="n">
        <v>51.7375</v>
      </c>
      <c r="P23" s="70" t="n">
        <v>19230.4</v>
      </c>
      <c r="Q23" s="70" t="n">
        <v>42.75</v>
      </c>
      <c r="R23" s="52" t="n">
        <f aca="false">P23/3600</f>
        <v>5.34177777777778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3.6657</v>
      </c>
      <c r="E24" s="72" t="n">
        <v>42.7213</v>
      </c>
      <c r="F24" s="72" t="n">
        <v>48.1049</v>
      </c>
      <c r="G24" s="72" t="n">
        <v>49.9391</v>
      </c>
      <c r="H24" s="72" t="n">
        <v>17564.29</v>
      </c>
      <c r="I24" s="72" t="n">
        <v>38.25</v>
      </c>
      <c r="J24" s="58" t="n">
        <f aca="false">H24/3600</f>
        <v>4.87896944444444</v>
      </c>
      <c r="L24" s="71" t="n">
        <v>591.6105</v>
      </c>
      <c r="M24" s="72" t="n">
        <v>42.6644</v>
      </c>
      <c r="N24" s="72" t="n">
        <v>47.9451</v>
      </c>
      <c r="O24" s="72" t="n">
        <v>49.7208</v>
      </c>
      <c r="P24" s="72" t="n">
        <v>17500.24</v>
      </c>
      <c r="Q24" s="72" t="n">
        <v>36.7</v>
      </c>
      <c r="R24" s="58" t="n">
        <f aca="false">P24/3600</f>
        <v>4.86117777777778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3.4089</v>
      </c>
      <c r="E25" s="72" t="n">
        <v>40.7634</v>
      </c>
      <c r="F25" s="72" t="n">
        <v>46.2224</v>
      </c>
      <c r="G25" s="72" t="n">
        <v>48.267</v>
      </c>
      <c r="H25" s="72" t="n">
        <v>16574.89</v>
      </c>
      <c r="I25" s="72" t="n">
        <v>32.56</v>
      </c>
      <c r="J25" s="58" t="n">
        <f aca="false">H25/3600</f>
        <v>4.60413611111111</v>
      </c>
      <c r="L25" s="71" t="n">
        <v>302.5519</v>
      </c>
      <c r="M25" s="72" t="n">
        <v>40.6808</v>
      </c>
      <c r="N25" s="72" t="n">
        <v>45.9706</v>
      </c>
      <c r="O25" s="72" t="n">
        <v>47.9156</v>
      </c>
      <c r="P25" s="72" t="n">
        <v>16932.53</v>
      </c>
      <c r="Q25" s="72" t="n">
        <v>33.03</v>
      </c>
      <c r="R25" s="58" t="n">
        <f aca="false">P25/3600</f>
        <v>4.70348055555556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7.7347</v>
      </c>
      <c r="E26" s="74" t="n">
        <v>38.3897</v>
      </c>
      <c r="F26" s="74" t="n">
        <v>44.789</v>
      </c>
      <c r="G26" s="74" t="n">
        <v>47.0086</v>
      </c>
      <c r="H26" s="74" t="n">
        <v>15932.31</v>
      </c>
      <c r="I26" s="74" t="n">
        <v>30.8</v>
      </c>
      <c r="J26" s="64" t="n">
        <f aca="false">H26/3600</f>
        <v>4.42564166666667</v>
      </c>
      <c r="L26" s="73" t="n">
        <v>166.6682</v>
      </c>
      <c r="M26" s="74" t="n">
        <v>38.2912</v>
      </c>
      <c r="N26" s="74" t="n">
        <v>44.4939</v>
      </c>
      <c r="O26" s="74" t="n">
        <v>46.4976</v>
      </c>
      <c r="P26" s="74" t="n">
        <v>16216.78</v>
      </c>
      <c r="Q26" s="74" t="n">
        <v>30</v>
      </c>
      <c r="R26" s="64" t="n">
        <f aca="false">P26/3600</f>
        <v>4.50466111111111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996.0104</v>
      </c>
      <c r="E27" s="70" t="n">
        <v>39.8808</v>
      </c>
      <c r="F27" s="70" t="n">
        <v>43.5352</v>
      </c>
      <c r="G27" s="70" t="n">
        <v>45.3891</v>
      </c>
      <c r="H27" s="70" t="n">
        <v>21770.14</v>
      </c>
      <c r="I27" s="70" t="n">
        <v>55.08</v>
      </c>
      <c r="J27" s="52" t="n">
        <f aca="false">H27/3600</f>
        <v>6.04726111111111</v>
      </c>
      <c r="L27" s="69" t="n">
        <v>13056.4466</v>
      </c>
      <c r="M27" s="70" t="n">
        <v>39.8395</v>
      </c>
      <c r="N27" s="70" t="n">
        <v>43.4351</v>
      </c>
      <c r="O27" s="70" t="n">
        <v>45.2757</v>
      </c>
      <c r="P27" s="70" t="n">
        <v>21797.61</v>
      </c>
      <c r="Q27" s="70" t="n">
        <v>53.56</v>
      </c>
      <c r="R27" s="52" t="n">
        <f aca="false">P27/3600</f>
        <v>6.05489166666667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92.4748</v>
      </c>
      <c r="E28" s="72" t="n">
        <v>37.142</v>
      </c>
      <c r="F28" s="72" t="n">
        <v>41.2958</v>
      </c>
      <c r="G28" s="72" t="n">
        <v>43.0647</v>
      </c>
      <c r="H28" s="72" t="n">
        <v>18383.22</v>
      </c>
      <c r="I28" s="72" t="n">
        <v>45.14</v>
      </c>
      <c r="J28" s="58" t="n">
        <f aca="false">H28/3600</f>
        <v>5.10645</v>
      </c>
      <c r="L28" s="71" t="n">
        <v>4707.193</v>
      </c>
      <c r="M28" s="72" t="n">
        <v>37.0892</v>
      </c>
      <c r="N28" s="72" t="n">
        <v>41.208</v>
      </c>
      <c r="O28" s="72" t="n">
        <v>42.974</v>
      </c>
      <c r="P28" s="72" t="n">
        <v>18333.07</v>
      </c>
      <c r="Q28" s="72" t="n">
        <v>43.07</v>
      </c>
      <c r="R28" s="58" t="n">
        <f aca="false">P28/3600</f>
        <v>5.09251944444444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94.8306</v>
      </c>
      <c r="E29" s="72" t="n">
        <v>34.576</v>
      </c>
      <c r="F29" s="72" t="n">
        <v>39.3019</v>
      </c>
      <c r="G29" s="72" t="n">
        <v>41.0998</v>
      </c>
      <c r="H29" s="72" t="n">
        <v>28118.95</v>
      </c>
      <c r="I29" s="72" t="n">
        <v>62.83</v>
      </c>
      <c r="J29" s="58" t="n">
        <f aca="false">H29/3600</f>
        <v>7.81081944444444</v>
      </c>
      <c r="L29" s="71" t="n">
        <v>2097.143</v>
      </c>
      <c r="M29" s="72" t="n">
        <v>34.4981</v>
      </c>
      <c r="N29" s="72" t="n">
        <v>39.2248</v>
      </c>
      <c r="O29" s="72" t="n">
        <v>41.0071</v>
      </c>
      <c r="P29" s="72" t="n">
        <v>16317.64</v>
      </c>
      <c r="Q29" s="72" t="n">
        <v>38.55</v>
      </c>
      <c r="R29" s="58" t="n">
        <f aca="false">P29/3600</f>
        <v>4.53267777777778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327</v>
      </c>
      <c r="E30" s="74" t="n">
        <v>31.918</v>
      </c>
      <c r="F30" s="74" t="n">
        <v>37.7872</v>
      </c>
      <c r="G30" s="74" t="n">
        <v>39.5877</v>
      </c>
      <c r="H30" s="74" t="n">
        <v>15345.69</v>
      </c>
      <c r="I30" s="74" t="n">
        <v>33.96</v>
      </c>
      <c r="J30" s="64" t="n">
        <f aca="false">H30/3600</f>
        <v>4.26269166666667</v>
      </c>
      <c r="L30" s="73" t="n">
        <v>1028.5158</v>
      </c>
      <c r="M30" s="74" t="n">
        <v>31.8187</v>
      </c>
      <c r="N30" s="74" t="n">
        <v>37.7147</v>
      </c>
      <c r="O30" s="74" t="n">
        <v>39.5161</v>
      </c>
      <c r="P30" s="74" t="n">
        <v>15156.49</v>
      </c>
      <c r="Q30" s="74" t="n">
        <v>31.59</v>
      </c>
      <c r="R30" s="64" t="n">
        <f aca="false">P30/3600</f>
        <v>4.21013611111111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686.3736</v>
      </c>
      <c r="E31" s="70" t="n">
        <v>40.657</v>
      </c>
      <c r="F31" s="70" t="n">
        <v>49.7774</v>
      </c>
      <c r="G31" s="70" t="n">
        <v>51.5008</v>
      </c>
      <c r="H31" s="70" t="n">
        <v>25464.49</v>
      </c>
      <c r="I31" s="70" t="n">
        <v>60.27</v>
      </c>
      <c r="J31" s="52" t="n">
        <f aca="false">H31/3600</f>
        <v>7.07346944444445</v>
      </c>
      <c r="L31" s="69" t="n">
        <v>7697.5504</v>
      </c>
      <c r="M31" s="70" t="n">
        <v>40.645</v>
      </c>
      <c r="N31" s="70" t="n">
        <v>49.7081</v>
      </c>
      <c r="O31" s="70" t="n">
        <v>51.4139</v>
      </c>
      <c r="P31" s="70" t="n">
        <v>26448.27</v>
      </c>
      <c r="Q31" s="70" t="n">
        <v>63.55</v>
      </c>
      <c r="R31" s="52" t="n">
        <f aca="false">P31/3600</f>
        <v>7.34674166666667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60.0128</v>
      </c>
      <c r="E32" s="72" t="n">
        <v>37.9951</v>
      </c>
      <c r="F32" s="72" t="n">
        <v>47.9456</v>
      </c>
      <c r="G32" s="72" t="n">
        <v>49.9233</v>
      </c>
      <c r="H32" s="72" t="n">
        <v>22077.45</v>
      </c>
      <c r="I32" s="72" t="n">
        <v>52.78</v>
      </c>
      <c r="J32" s="58" t="n">
        <f aca="false">H32/3600</f>
        <v>6.132625</v>
      </c>
      <c r="L32" s="71" t="n">
        <v>2658.9152</v>
      </c>
      <c r="M32" s="72" t="n">
        <v>37.9824</v>
      </c>
      <c r="N32" s="72" t="n">
        <v>47.9027</v>
      </c>
      <c r="O32" s="72" t="n">
        <v>49.7239</v>
      </c>
      <c r="P32" s="72" t="n">
        <v>22146.94</v>
      </c>
      <c r="Q32" s="72" t="n">
        <v>51.25</v>
      </c>
      <c r="R32" s="58" t="n">
        <f aca="false">P32/3600</f>
        <v>6.15192777777778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3.836</v>
      </c>
      <c r="E33" s="72" t="n">
        <v>35.7126</v>
      </c>
      <c r="F33" s="72" t="n">
        <v>46.3685</v>
      </c>
      <c r="G33" s="72" t="n">
        <v>48.3355</v>
      </c>
      <c r="H33" s="72" t="n">
        <v>20361.39</v>
      </c>
      <c r="I33" s="72" t="n">
        <v>44.26</v>
      </c>
      <c r="J33" s="58" t="n">
        <f aca="false">H33/3600</f>
        <v>5.65594166666667</v>
      </c>
      <c r="L33" s="71" t="n">
        <v>993.9064</v>
      </c>
      <c r="M33" s="72" t="n">
        <v>35.6961</v>
      </c>
      <c r="N33" s="72" t="n">
        <v>46.2973</v>
      </c>
      <c r="O33" s="72" t="n">
        <v>48.0758</v>
      </c>
      <c r="P33" s="72" t="n">
        <v>20510.04</v>
      </c>
      <c r="Q33" s="72" t="n">
        <v>44.94</v>
      </c>
      <c r="R33" s="58" t="n">
        <f aca="false">P33/3600</f>
        <v>5.69723333333333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49.4632</v>
      </c>
      <c r="E34" s="74" t="n">
        <v>33.5743</v>
      </c>
      <c r="F34" s="74" t="n">
        <v>45.275</v>
      </c>
      <c r="G34" s="74" t="n">
        <v>47.1409</v>
      </c>
      <c r="H34" s="74" t="n">
        <v>19038.8</v>
      </c>
      <c r="I34" s="74" t="n">
        <v>39.46</v>
      </c>
      <c r="J34" s="64" t="n">
        <f aca="false">H34/3600</f>
        <v>5.28855555555556</v>
      </c>
      <c r="L34" s="73" t="n">
        <v>349.5664</v>
      </c>
      <c r="M34" s="74" t="n">
        <v>33.5542</v>
      </c>
      <c r="N34" s="74" t="n">
        <v>45.1236</v>
      </c>
      <c r="O34" s="74" t="n">
        <v>46.936</v>
      </c>
      <c r="P34" s="74" t="n">
        <v>19126.44</v>
      </c>
      <c r="Q34" s="74" t="n">
        <v>39.16</v>
      </c>
      <c r="R34" s="64" t="n">
        <f aca="false">P34/3600</f>
        <v>5.3129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9935.7094</v>
      </c>
      <c r="E35" s="70" t="n">
        <v>38.0839</v>
      </c>
      <c r="F35" s="70" t="n">
        <v>43.2812</v>
      </c>
      <c r="G35" s="70" t="n">
        <v>43.4926</v>
      </c>
      <c r="H35" s="70" t="n">
        <v>24268.83</v>
      </c>
      <c r="I35" s="70" t="n">
        <v>59.94</v>
      </c>
      <c r="J35" s="52" t="n">
        <f aca="false">H35/3600</f>
        <v>6.74134166666667</v>
      </c>
      <c r="L35" s="69" t="n">
        <v>10020.9164</v>
      </c>
      <c r="M35" s="70" t="n">
        <v>38.0557</v>
      </c>
      <c r="N35" s="70" t="n">
        <v>43.1882</v>
      </c>
      <c r="O35" s="70" t="n">
        <v>43.4356</v>
      </c>
      <c r="P35" s="70" t="n">
        <v>24462.49</v>
      </c>
      <c r="Q35" s="70" t="n">
        <v>57.94</v>
      </c>
      <c r="R35" s="52" t="n">
        <f aca="false">P35/3600</f>
        <v>6.79513611111111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76.5967</v>
      </c>
      <c r="E36" s="72" t="n">
        <v>36.2348</v>
      </c>
      <c r="F36" s="72" t="n">
        <v>41.6072</v>
      </c>
      <c r="G36" s="72" t="n">
        <v>41.2567</v>
      </c>
      <c r="H36" s="72" t="n">
        <v>19011.94</v>
      </c>
      <c r="I36" s="72" t="n">
        <v>46.71</v>
      </c>
      <c r="J36" s="58" t="n">
        <f aca="false">H36/3600</f>
        <v>5.28109444444444</v>
      </c>
      <c r="L36" s="71" t="n">
        <v>2196.7331</v>
      </c>
      <c r="M36" s="72" t="n">
        <v>36.181</v>
      </c>
      <c r="N36" s="72" t="n">
        <v>41.5159</v>
      </c>
      <c r="O36" s="72" t="n">
        <v>41.1885</v>
      </c>
      <c r="P36" s="72" t="n">
        <v>19157.6</v>
      </c>
      <c r="Q36" s="72" t="n">
        <v>44.71</v>
      </c>
      <c r="R36" s="58" t="n">
        <f aca="false">P36/3600</f>
        <v>5.32155555555556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88.466</v>
      </c>
      <c r="E37" s="72" t="n">
        <v>34.6212</v>
      </c>
      <c r="F37" s="72" t="n">
        <v>39.9889</v>
      </c>
      <c r="G37" s="72" t="n">
        <v>39.3541</v>
      </c>
      <c r="H37" s="72" t="n">
        <v>17319.19</v>
      </c>
      <c r="I37" s="72" t="n">
        <v>41.87</v>
      </c>
      <c r="J37" s="58" t="n">
        <f aca="false">H37/3600</f>
        <v>4.81088611111111</v>
      </c>
      <c r="L37" s="71" t="n">
        <v>887.2617</v>
      </c>
      <c r="M37" s="72" t="n">
        <v>34.516</v>
      </c>
      <c r="N37" s="72" t="n">
        <v>39.9031</v>
      </c>
      <c r="O37" s="72" t="n">
        <v>39.2642</v>
      </c>
      <c r="P37" s="72" t="n">
        <v>17634.52</v>
      </c>
      <c r="Q37" s="72" t="n">
        <v>44.41</v>
      </c>
      <c r="R37" s="58" t="n">
        <f aca="false">P37/3600</f>
        <v>4.89847777777778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0.8643</v>
      </c>
      <c r="E38" s="74" t="n">
        <v>32.5392</v>
      </c>
      <c r="F38" s="74" t="n">
        <v>38.6949</v>
      </c>
      <c r="G38" s="74" t="n">
        <v>37.995</v>
      </c>
      <c r="H38" s="74" t="n">
        <v>16751.5</v>
      </c>
      <c r="I38" s="74" t="n">
        <v>36.74</v>
      </c>
      <c r="J38" s="64" t="n">
        <f aca="false">H38/3600</f>
        <v>4.65319444444445</v>
      </c>
      <c r="L38" s="73" t="n">
        <v>437.4214</v>
      </c>
      <c r="M38" s="74" t="n">
        <v>32.3712</v>
      </c>
      <c r="N38" s="74" t="n">
        <v>38.5985</v>
      </c>
      <c r="O38" s="74" t="n">
        <v>37.9101</v>
      </c>
      <c r="P38" s="74" t="n">
        <v>16859.23</v>
      </c>
      <c r="Q38" s="74" t="n">
        <v>34.51</v>
      </c>
      <c r="R38" s="64" t="n">
        <f aca="false">P38/3600</f>
        <v>4.68311944444444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157.3904</v>
      </c>
      <c r="E39" s="70" t="n">
        <v>36.0666</v>
      </c>
      <c r="F39" s="70" t="n">
        <v>42.0458</v>
      </c>
      <c r="G39" s="70" t="n">
        <v>42.5371</v>
      </c>
      <c r="H39" s="70" t="n">
        <v>39836.62</v>
      </c>
      <c r="I39" s="70" t="n">
        <v>110.13</v>
      </c>
      <c r="J39" s="52" t="n">
        <f aca="false">H39/3600</f>
        <v>11.0657277777778</v>
      </c>
      <c r="L39" s="69" t="n">
        <v>53306.3808</v>
      </c>
      <c r="M39" s="70" t="n">
        <v>36.0448</v>
      </c>
      <c r="N39" s="70" t="n">
        <v>42.001</v>
      </c>
      <c r="O39" s="70" t="n">
        <v>42.476</v>
      </c>
      <c r="P39" s="70" t="n">
        <v>40047.85</v>
      </c>
      <c r="Q39" s="70" t="n">
        <v>107.49</v>
      </c>
      <c r="R39" s="52" t="n">
        <f aca="false">P39/3600</f>
        <v>11.1244027777778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36.5768</v>
      </c>
      <c r="E40" s="72" t="n">
        <v>31.8673</v>
      </c>
      <c r="F40" s="72" t="n">
        <v>40.2118</v>
      </c>
      <c r="G40" s="72" t="n">
        <v>40.6725</v>
      </c>
      <c r="H40" s="72" t="n">
        <v>30125.84</v>
      </c>
      <c r="I40" s="72" t="n">
        <v>77.14</v>
      </c>
      <c r="J40" s="58" t="n">
        <f aca="false">H40/3600</f>
        <v>8.36828888888889</v>
      </c>
      <c r="L40" s="71" t="n">
        <v>17189.6264</v>
      </c>
      <c r="M40" s="72" t="n">
        <v>31.8286</v>
      </c>
      <c r="N40" s="72" t="n">
        <v>40.1925</v>
      </c>
      <c r="O40" s="72" t="n">
        <v>40.6418</v>
      </c>
      <c r="P40" s="72" t="n">
        <v>29763.89</v>
      </c>
      <c r="Q40" s="72" t="n">
        <v>74.67</v>
      </c>
      <c r="R40" s="58" t="n">
        <f aca="false">P40/3600</f>
        <v>8.26774722222222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51.0168</v>
      </c>
      <c r="E41" s="72" t="n">
        <v>29.4079</v>
      </c>
      <c r="F41" s="72" t="n">
        <v>38.494</v>
      </c>
      <c r="G41" s="72" t="n">
        <v>38.9263</v>
      </c>
      <c r="H41" s="72" t="n">
        <v>24651.09</v>
      </c>
      <c r="I41" s="72" t="n">
        <v>60.5</v>
      </c>
      <c r="J41" s="58" t="n">
        <f aca="false">H41/3600</f>
        <v>6.847525</v>
      </c>
      <c r="L41" s="71" t="n">
        <v>6869.2376</v>
      </c>
      <c r="M41" s="72" t="n">
        <v>29.3607</v>
      </c>
      <c r="N41" s="72" t="n">
        <v>38.4851</v>
      </c>
      <c r="O41" s="72" t="n">
        <v>38.9095</v>
      </c>
      <c r="P41" s="72" t="n">
        <v>24772.24</v>
      </c>
      <c r="Q41" s="72" t="n">
        <v>60.02</v>
      </c>
      <c r="R41" s="58" t="n">
        <f aca="false">P41/3600</f>
        <v>6.88117777777778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8488</v>
      </c>
      <c r="E42" s="74" t="n">
        <v>27.0113</v>
      </c>
      <c r="F42" s="74" t="n">
        <v>37.0248</v>
      </c>
      <c r="G42" s="74" t="n">
        <v>37.4363</v>
      </c>
      <c r="H42" s="74" t="n">
        <v>22086.94</v>
      </c>
      <c r="I42" s="74" t="n">
        <v>55.38</v>
      </c>
      <c r="J42" s="64" t="n">
        <f aca="false">H42/3600</f>
        <v>6.13526111111111</v>
      </c>
      <c r="L42" s="73" t="n">
        <v>3178.0344</v>
      </c>
      <c r="M42" s="74" t="n">
        <v>26.9538</v>
      </c>
      <c r="N42" s="74" t="n">
        <v>37.0185</v>
      </c>
      <c r="O42" s="74" t="n">
        <v>37.4108</v>
      </c>
      <c r="P42" s="74" t="n">
        <v>22605.8</v>
      </c>
      <c r="Q42" s="74" t="n">
        <v>55.87</v>
      </c>
      <c r="R42" s="64" t="n">
        <f aca="false">P42/3600</f>
        <v>6.279388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985.792</v>
      </c>
      <c r="E43" s="70" t="n">
        <v>43.3756</v>
      </c>
      <c r="F43" s="70" t="n">
        <v>47.6411</v>
      </c>
      <c r="G43" s="70" t="n">
        <v>46.7939</v>
      </c>
      <c r="H43" s="70" t="n">
        <v>25629.33</v>
      </c>
      <c r="I43" s="70" t="n">
        <v>58.02</v>
      </c>
      <c r="J43" s="52" t="n">
        <f aca="false">H43/3600</f>
        <v>7.11925833333333</v>
      </c>
      <c r="L43" s="69" t="n">
        <v>3987.6256</v>
      </c>
      <c r="M43" s="70" t="n">
        <v>43.373</v>
      </c>
      <c r="N43" s="70" t="n">
        <v>47.617</v>
      </c>
      <c r="O43" s="70" t="n">
        <v>46.7663</v>
      </c>
      <c r="P43" s="70" t="n">
        <v>25511.52</v>
      </c>
      <c r="Q43" s="70" t="n">
        <v>57.68</v>
      </c>
      <c r="R43" s="52" t="n">
        <f aca="false">P43/3600</f>
        <v>7.08653333333333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16.2432</v>
      </c>
      <c r="E44" s="72" t="n">
        <v>41.1601</v>
      </c>
      <c r="F44" s="72" t="n">
        <v>45.564</v>
      </c>
      <c r="G44" s="72" t="n">
        <v>44.4885</v>
      </c>
      <c r="H44" s="72" t="n">
        <v>22929.95</v>
      </c>
      <c r="I44" s="72" t="n">
        <v>51.66</v>
      </c>
      <c r="J44" s="58" t="n">
        <f aca="false">H44/3600</f>
        <v>6.36943055555556</v>
      </c>
      <c r="L44" s="71" t="n">
        <v>1512.9832</v>
      </c>
      <c r="M44" s="72" t="n">
        <v>41.1584</v>
      </c>
      <c r="N44" s="72" t="n">
        <v>45.5458</v>
      </c>
      <c r="O44" s="72" t="n">
        <v>44.4713</v>
      </c>
      <c r="P44" s="72" t="n">
        <v>22968.61</v>
      </c>
      <c r="Q44" s="72" t="n">
        <v>49.79</v>
      </c>
      <c r="R44" s="58" t="n">
        <f aca="false">P44/3600</f>
        <v>6.38016944444444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58.1576</v>
      </c>
      <c r="E45" s="72" t="n">
        <v>38.7222</v>
      </c>
      <c r="F45" s="72" t="n">
        <v>43.933</v>
      </c>
      <c r="G45" s="72" t="n">
        <v>42.5593</v>
      </c>
      <c r="H45" s="72" t="n">
        <v>21294.64</v>
      </c>
      <c r="I45" s="72" t="n">
        <v>45.48</v>
      </c>
      <c r="J45" s="58" t="n">
        <f aca="false">H45/3600</f>
        <v>5.91517777777778</v>
      </c>
      <c r="L45" s="71" t="n">
        <v>656.3968</v>
      </c>
      <c r="M45" s="72" t="n">
        <v>38.7107</v>
      </c>
      <c r="N45" s="72" t="n">
        <v>43.913</v>
      </c>
      <c r="O45" s="72" t="n">
        <v>42.5505</v>
      </c>
      <c r="P45" s="72" t="n">
        <v>21377.13</v>
      </c>
      <c r="Q45" s="72" t="n">
        <v>46.87</v>
      </c>
      <c r="R45" s="58" t="n">
        <f aca="false">P45/3600</f>
        <v>5.93809166666667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99.5848</v>
      </c>
      <c r="E46" s="74" t="n">
        <v>36.1448</v>
      </c>
      <c r="F46" s="74" t="n">
        <v>42.8481</v>
      </c>
      <c r="G46" s="74" t="n">
        <v>41.1957</v>
      </c>
      <c r="H46" s="74" t="n">
        <v>20261.44</v>
      </c>
      <c r="I46" s="74" t="n">
        <v>41.82</v>
      </c>
      <c r="J46" s="64" t="n">
        <f aca="false">H46/3600</f>
        <v>5.62817777777778</v>
      </c>
      <c r="L46" s="73" t="n">
        <v>299.0664</v>
      </c>
      <c r="M46" s="74" t="n">
        <v>36.13</v>
      </c>
      <c r="N46" s="74" t="n">
        <v>42.8213</v>
      </c>
      <c r="O46" s="74" t="n">
        <v>41.163</v>
      </c>
      <c r="P46" s="74" t="n">
        <v>20301.87</v>
      </c>
      <c r="Q46" s="74" t="n">
        <v>39.32</v>
      </c>
      <c r="R46" s="64" t="n">
        <f aca="false">P46/3600</f>
        <v>5.63940833333333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692.0432</v>
      </c>
      <c r="E47" s="70" t="n">
        <v>38.9055</v>
      </c>
      <c r="F47" s="70" t="n">
        <v>43.117</v>
      </c>
      <c r="G47" s="70" t="n">
        <v>44.7705</v>
      </c>
      <c r="H47" s="70" t="n">
        <v>30667.62</v>
      </c>
      <c r="I47" s="70" t="n">
        <v>76.83</v>
      </c>
      <c r="J47" s="52" t="n">
        <f aca="false">H47/3600</f>
        <v>8.51878333333333</v>
      </c>
      <c r="L47" s="69" t="n">
        <v>12725.2592</v>
      </c>
      <c r="M47" s="70" t="n">
        <v>38.8671</v>
      </c>
      <c r="N47" s="70" t="n">
        <v>43.064</v>
      </c>
      <c r="O47" s="70" t="n">
        <v>44.7287</v>
      </c>
      <c r="P47" s="70" t="n">
        <v>30569.16</v>
      </c>
      <c r="Q47" s="70" t="n">
        <v>71.88</v>
      </c>
      <c r="R47" s="52" t="n">
        <f aca="false">P47/3600</f>
        <v>8.49143333333333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27.3192</v>
      </c>
      <c r="E48" s="72" t="n">
        <v>36.6679</v>
      </c>
      <c r="F48" s="72" t="n">
        <v>41.1487</v>
      </c>
      <c r="G48" s="72" t="n">
        <v>42.7723</v>
      </c>
      <c r="H48" s="72" t="n">
        <v>24406.64</v>
      </c>
      <c r="I48" s="72" t="n">
        <v>60.31</v>
      </c>
      <c r="J48" s="58" t="n">
        <f aca="false">H48/3600</f>
        <v>6.77962222222222</v>
      </c>
      <c r="L48" s="71" t="n">
        <v>3932.9512</v>
      </c>
      <c r="M48" s="72" t="n">
        <v>36.6157</v>
      </c>
      <c r="N48" s="72" t="n">
        <v>41.0759</v>
      </c>
      <c r="O48" s="72" t="n">
        <v>42.7118</v>
      </c>
      <c r="P48" s="72" t="n">
        <v>24280.42</v>
      </c>
      <c r="Q48" s="72" t="n">
        <v>58.77</v>
      </c>
      <c r="R48" s="58" t="n">
        <f aca="false">P48/3600</f>
        <v>6.74456111111111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1.9272</v>
      </c>
      <c r="E49" s="72" t="n">
        <v>34.5037</v>
      </c>
      <c r="F49" s="72" t="n">
        <v>39.3824</v>
      </c>
      <c r="G49" s="72" t="n">
        <v>41.0233</v>
      </c>
      <c r="H49" s="72" t="n">
        <v>21576.13</v>
      </c>
      <c r="I49" s="72" t="n">
        <v>51.64</v>
      </c>
      <c r="J49" s="58" t="n">
        <f aca="false">H49/3600</f>
        <v>5.99336944444444</v>
      </c>
      <c r="L49" s="71" t="n">
        <v>1461.1376</v>
      </c>
      <c r="M49" s="72" t="n">
        <v>34.4431</v>
      </c>
      <c r="N49" s="72" t="n">
        <v>39.2928</v>
      </c>
      <c r="O49" s="72" t="n">
        <v>40.9572</v>
      </c>
      <c r="P49" s="72" t="n">
        <v>21553.45</v>
      </c>
      <c r="Q49" s="72" t="n">
        <v>49.99</v>
      </c>
      <c r="R49" s="58" t="n">
        <f aca="false">P49/3600</f>
        <v>5.98706944444445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78</v>
      </c>
      <c r="E50" s="74" t="n">
        <v>32.3194</v>
      </c>
      <c r="F50" s="74" t="n">
        <v>37.9547</v>
      </c>
      <c r="G50" s="74" t="n">
        <v>39.7014</v>
      </c>
      <c r="H50" s="74" t="n">
        <v>20130.7</v>
      </c>
      <c r="I50" s="74" t="n">
        <v>46.92</v>
      </c>
      <c r="J50" s="64" t="n">
        <f aca="false">H50/3600</f>
        <v>5.59186111111111</v>
      </c>
      <c r="L50" s="73" t="n">
        <v>621.4832</v>
      </c>
      <c r="M50" s="74" t="n">
        <v>32.2347</v>
      </c>
      <c r="N50" s="74" t="n">
        <v>37.8364</v>
      </c>
      <c r="O50" s="74" t="n">
        <v>39.6216</v>
      </c>
      <c r="P50" s="74" t="n">
        <v>19993.36</v>
      </c>
      <c r="Q50" s="74" t="n">
        <v>43.27</v>
      </c>
      <c r="R50" s="64" t="n">
        <f aca="false">P50/3600</f>
        <v>5.55371111111111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437.4984</v>
      </c>
      <c r="E51" s="70" t="n">
        <v>41.0746</v>
      </c>
      <c r="F51" s="70" t="n">
        <v>47.782</v>
      </c>
      <c r="G51" s="70" t="n">
        <v>49.2534</v>
      </c>
      <c r="H51" s="70" t="n">
        <v>27357.66</v>
      </c>
      <c r="I51" s="70" t="n">
        <v>68.06</v>
      </c>
      <c r="J51" s="52" t="n">
        <f aca="false">H51/3600</f>
        <v>7.59935</v>
      </c>
      <c r="L51" s="69" t="n">
        <v>8452.416</v>
      </c>
      <c r="M51" s="70" t="n">
        <v>41.0497</v>
      </c>
      <c r="N51" s="70" t="n">
        <v>47.7253</v>
      </c>
      <c r="O51" s="70" t="n">
        <v>49.1447</v>
      </c>
      <c r="P51" s="70" t="n">
        <v>27247.86</v>
      </c>
      <c r="Q51" s="70" t="n">
        <v>65.62</v>
      </c>
      <c r="R51" s="52" t="n">
        <f aca="false">P51/3600</f>
        <v>7.56885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68.8648</v>
      </c>
      <c r="E52" s="72" t="n">
        <v>38.2747</v>
      </c>
      <c r="F52" s="72" t="n">
        <v>45.6914</v>
      </c>
      <c r="G52" s="72" t="n">
        <v>47.3022</v>
      </c>
      <c r="H52" s="72" t="n">
        <v>23108.9</v>
      </c>
      <c r="I52" s="72" t="n">
        <v>55.62</v>
      </c>
      <c r="J52" s="58" t="n">
        <f aca="false">H52/3600</f>
        <v>6.41913888888889</v>
      </c>
      <c r="L52" s="71" t="n">
        <v>2869.7936</v>
      </c>
      <c r="M52" s="72" t="n">
        <v>38.2437</v>
      </c>
      <c r="N52" s="72" t="n">
        <v>45.6304</v>
      </c>
      <c r="O52" s="72" t="n">
        <v>47.1631</v>
      </c>
      <c r="P52" s="72" t="n">
        <v>23244.38</v>
      </c>
      <c r="Q52" s="72" t="n">
        <v>54.85</v>
      </c>
      <c r="R52" s="58" t="n">
        <f aca="false">P52/3600</f>
        <v>6.45677222222222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5.928</v>
      </c>
      <c r="E53" s="72" t="n">
        <v>35.8566</v>
      </c>
      <c r="F53" s="72" t="n">
        <v>43.8484</v>
      </c>
      <c r="G53" s="72" t="n">
        <v>45.4794</v>
      </c>
      <c r="H53" s="72" t="n">
        <v>21050.05</v>
      </c>
      <c r="I53" s="72" t="n">
        <v>46.61</v>
      </c>
      <c r="J53" s="58" t="n">
        <f aca="false">H53/3600</f>
        <v>5.84723611111111</v>
      </c>
      <c r="L53" s="71" t="n">
        <v>1054.4152</v>
      </c>
      <c r="M53" s="72" t="n">
        <v>35.818</v>
      </c>
      <c r="N53" s="72" t="n">
        <v>43.7602</v>
      </c>
      <c r="O53" s="72" t="n">
        <v>45.2514</v>
      </c>
      <c r="P53" s="72" t="n">
        <v>20708.16</v>
      </c>
      <c r="Q53" s="72" t="n">
        <v>45.8</v>
      </c>
      <c r="R53" s="58" t="n">
        <f aca="false">P53/3600</f>
        <v>5.75226666666667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0.1064</v>
      </c>
      <c r="E54" s="74" t="n">
        <v>33.6696</v>
      </c>
      <c r="F54" s="74" t="n">
        <v>42.432</v>
      </c>
      <c r="G54" s="74" t="n">
        <v>44.1718</v>
      </c>
      <c r="H54" s="74" t="n">
        <v>19438.28</v>
      </c>
      <c r="I54" s="74" t="n">
        <v>39.55</v>
      </c>
      <c r="J54" s="64" t="n">
        <f aca="false">H54/3600</f>
        <v>5.39952222222222</v>
      </c>
      <c r="L54" s="73" t="n">
        <v>418.3928</v>
      </c>
      <c r="M54" s="74" t="n">
        <v>33.6095</v>
      </c>
      <c r="N54" s="74" t="n">
        <v>42.3335</v>
      </c>
      <c r="O54" s="74" t="n">
        <v>43.8657</v>
      </c>
      <c r="P54" s="74" t="n">
        <v>19457.26</v>
      </c>
      <c r="Q54" s="74" t="n">
        <v>40</v>
      </c>
      <c r="R54" s="64" t="n">
        <f aca="false">P54/3600</f>
        <v>5.40479444444444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37.064</v>
      </c>
      <c r="E55" s="70" t="n">
        <v>44.073</v>
      </c>
      <c r="F55" s="70" t="n">
        <v>50.2396</v>
      </c>
      <c r="G55" s="70" t="n">
        <v>50.1655</v>
      </c>
      <c r="H55" s="70" t="n">
        <v>21501.72</v>
      </c>
      <c r="I55" s="70" t="n">
        <v>51.2</v>
      </c>
      <c r="J55" s="52" t="n">
        <f aca="false">H55/3600</f>
        <v>5.9727</v>
      </c>
      <c r="L55" s="69" t="n">
        <v>2041.1464</v>
      </c>
      <c r="M55" s="70" t="n">
        <v>44.0482</v>
      </c>
      <c r="N55" s="70" t="n">
        <v>50.1417</v>
      </c>
      <c r="O55" s="70" t="n">
        <v>50.0631</v>
      </c>
      <c r="P55" s="70" t="n">
        <v>21460.82</v>
      </c>
      <c r="Q55" s="70" t="n">
        <v>50.85</v>
      </c>
      <c r="R55" s="52" t="n">
        <f aca="false">P55/3600</f>
        <v>5.96133888888889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5.4376</v>
      </c>
      <c r="E56" s="72" t="n">
        <v>42.1644</v>
      </c>
      <c r="F56" s="72" t="n">
        <v>48.34</v>
      </c>
      <c r="G56" s="72" t="n">
        <v>48.5476</v>
      </c>
      <c r="H56" s="72" t="n">
        <v>19645.07</v>
      </c>
      <c r="I56" s="72" t="n">
        <v>47.31</v>
      </c>
      <c r="J56" s="58" t="n">
        <f aca="false">H56/3600</f>
        <v>5.45696388888889</v>
      </c>
      <c r="L56" s="71" t="n">
        <v>815.5032</v>
      </c>
      <c r="M56" s="72" t="n">
        <v>42.1291</v>
      </c>
      <c r="N56" s="72" t="n">
        <v>48.2511</v>
      </c>
      <c r="O56" s="72" t="n">
        <v>48.4251</v>
      </c>
      <c r="P56" s="72" t="n">
        <v>33961.95</v>
      </c>
      <c r="Q56" s="72" t="n">
        <v>73.22</v>
      </c>
      <c r="R56" s="58" t="n">
        <f aca="false">P56/3600</f>
        <v>9.433875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8.0384</v>
      </c>
      <c r="E57" s="72" t="n">
        <v>39.9925</v>
      </c>
      <c r="F57" s="72" t="n">
        <v>46.6969</v>
      </c>
      <c r="G57" s="72" t="n">
        <v>47.1076</v>
      </c>
      <c r="H57" s="72" t="n">
        <v>18804.09</v>
      </c>
      <c r="I57" s="72" t="n">
        <v>40.06</v>
      </c>
      <c r="J57" s="58" t="n">
        <f aca="false">H57/3600</f>
        <v>5.22335833333333</v>
      </c>
      <c r="L57" s="71" t="n">
        <v>387.896</v>
      </c>
      <c r="M57" s="72" t="n">
        <v>39.9539</v>
      </c>
      <c r="N57" s="72" t="n">
        <v>46.5936</v>
      </c>
      <c r="O57" s="72" t="n">
        <v>46.9045</v>
      </c>
      <c r="P57" s="72" t="n">
        <v>18651.28</v>
      </c>
      <c r="Q57" s="72" t="n">
        <v>40.18</v>
      </c>
      <c r="R57" s="58" t="n">
        <f aca="false">P57/3600</f>
        <v>5.18091111111111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0.7568</v>
      </c>
      <c r="E58" s="74" t="n">
        <v>37.6981</v>
      </c>
      <c r="F58" s="74" t="n">
        <v>45.4657</v>
      </c>
      <c r="G58" s="74" t="n">
        <v>45.9023</v>
      </c>
      <c r="H58" s="74" t="n">
        <v>18026.99</v>
      </c>
      <c r="I58" s="74" t="n">
        <v>35.72</v>
      </c>
      <c r="J58" s="64" t="n">
        <f aca="false">H58/3600</f>
        <v>5.00749722222222</v>
      </c>
      <c r="L58" s="73" t="n">
        <v>190.4496</v>
      </c>
      <c r="M58" s="74" t="n">
        <v>37.6609</v>
      </c>
      <c r="N58" s="74" t="n">
        <v>45.1409</v>
      </c>
      <c r="O58" s="74" t="n">
        <v>45.6099</v>
      </c>
      <c r="P58" s="74" t="n">
        <v>17824.74</v>
      </c>
      <c r="Q58" s="74" t="n">
        <v>34.74</v>
      </c>
      <c r="R58" s="64" t="n">
        <f aca="false">P58/3600</f>
        <v>4.95131666666667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418.2639</v>
      </c>
      <c r="E59" s="70" t="n">
        <v>38.2099</v>
      </c>
      <c r="F59" s="70" t="n">
        <v>43.1362</v>
      </c>
      <c r="G59" s="70" t="n">
        <v>42.8656</v>
      </c>
      <c r="H59" s="70" t="n">
        <v>26341.92</v>
      </c>
      <c r="I59" s="70" t="n">
        <v>68.32</v>
      </c>
      <c r="J59" s="52" t="n">
        <f aca="false">H59/3600</f>
        <v>7.3172</v>
      </c>
      <c r="L59" s="69" t="n">
        <v>10519.3196</v>
      </c>
      <c r="M59" s="70" t="n">
        <v>38.1417</v>
      </c>
      <c r="N59" s="70" t="n">
        <v>43.0364</v>
      </c>
      <c r="O59" s="70" t="n">
        <v>42.7611</v>
      </c>
      <c r="P59" s="70" t="n">
        <v>26280.56</v>
      </c>
      <c r="Q59" s="70" t="n">
        <v>64.15</v>
      </c>
      <c r="R59" s="52" t="n">
        <f aca="false">P59/3600</f>
        <v>7.30015555555556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33.2143</v>
      </c>
      <c r="E60" s="72" t="n">
        <v>36.5691</v>
      </c>
      <c r="F60" s="72" t="n">
        <v>41.7541</v>
      </c>
      <c r="G60" s="72" t="n">
        <v>40.7921</v>
      </c>
      <c r="H60" s="72" t="n">
        <v>20918.96</v>
      </c>
      <c r="I60" s="72" t="n">
        <v>53.7</v>
      </c>
      <c r="J60" s="58" t="n">
        <f aca="false">H60/3600</f>
        <v>5.81082222222222</v>
      </c>
      <c r="L60" s="71" t="n">
        <v>2448.4111</v>
      </c>
      <c r="M60" s="72" t="n">
        <v>36.4721</v>
      </c>
      <c r="N60" s="72" t="n">
        <v>41.6214</v>
      </c>
      <c r="O60" s="72" t="n">
        <v>40.5714</v>
      </c>
      <c r="P60" s="72" t="n">
        <v>21106.9</v>
      </c>
      <c r="Q60" s="72" t="n">
        <v>52.66</v>
      </c>
      <c r="R60" s="58" t="n">
        <f aca="false">P60/3600</f>
        <v>5.86302777777778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86.2831</v>
      </c>
      <c r="E61" s="72" t="n">
        <v>34.7038</v>
      </c>
      <c r="F61" s="72" t="n">
        <v>40.481</v>
      </c>
      <c r="G61" s="72" t="n">
        <v>38.9677</v>
      </c>
      <c r="H61" s="72" t="n">
        <v>19442.19</v>
      </c>
      <c r="I61" s="72" t="n">
        <v>48.8</v>
      </c>
      <c r="J61" s="58" t="n">
        <f aca="false">H61/3600</f>
        <v>5.40060833333333</v>
      </c>
      <c r="L61" s="71" t="n">
        <v>983.6335</v>
      </c>
      <c r="M61" s="72" t="n">
        <v>34.5368</v>
      </c>
      <c r="N61" s="72" t="n">
        <v>40.2792</v>
      </c>
      <c r="O61" s="72" t="n">
        <v>38.6497</v>
      </c>
      <c r="P61" s="72" t="n">
        <v>19473.03</v>
      </c>
      <c r="Q61" s="72" t="n">
        <v>46.88</v>
      </c>
      <c r="R61" s="58" t="n">
        <f aca="false">P61/3600</f>
        <v>5.409175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7.9156</v>
      </c>
      <c r="E62" s="74" t="n">
        <v>32.3301</v>
      </c>
      <c r="F62" s="74" t="n">
        <v>39.4235</v>
      </c>
      <c r="G62" s="74" t="n">
        <v>37.5016</v>
      </c>
      <c r="H62" s="74" t="n">
        <v>18496.44</v>
      </c>
      <c r="I62" s="74" t="n">
        <v>46.23</v>
      </c>
      <c r="J62" s="64" t="n">
        <f aca="false">H62/3600</f>
        <v>5.1379</v>
      </c>
      <c r="L62" s="73" t="n">
        <v>509.4851</v>
      </c>
      <c r="M62" s="74" t="n">
        <v>32.0743</v>
      </c>
      <c r="N62" s="74" t="n">
        <v>39.2336</v>
      </c>
      <c r="O62" s="74" t="n">
        <v>37.2283</v>
      </c>
      <c r="P62" s="74" t="n">
        <v>19451.56</v>
      </c>
      <c r="Q62" s="74" t="n">
        <v>48.34</v>
      </c>
      <c r="R62" s="64" t="n">
        <f aca="false">P62/3600</f>
        <v>5.40321111111111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03.7268</v>
      </c>
      <c r="E63" s="70" t="n">
        <v>43.3969</v>
      </c>
      <c r="F63" s="70" t="n">
        <v>44.1903</v>
      </c>
      <c r="G63" s="70" t="n">
        <v>45.4542</v>
      </c>
      <c r="H63" s="70" t="n">
        <v>9477.54</v>
      </c>
      <c r="I63" s="70" t="n">
        <v>24.87</v>
      </c>
      <c r="J63" s="52" t="n">
        <f aca="false">H63/3600</f>
        <v>2.63265</v>
      </c>
      <c r="L63" s="69" t="n">
        <v>10233.7358</v>
      </c>
      <c r="M63" s="70" t="n">
        <v>43.3501</v>
      </c>
      <c r="N63" s="70" t="n">
        <v>44.0846</v>
      </c>
      <c r="O63" s="70" t="n">
        <v>45.327</v>
      </c>
      <c r="P63" s="70" t="n">
        <v>9585.19</v>
      </c>
      <c r="Q63" s="70" t="n">
        <v>23.69</v>
      </c>
      <c r="R63" s="52" t="n">
        <f aca="false">P63/3600</f>
        <v>2.66255277777778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59.3947</v>
      </c>
      <c r="E64" s="72" t="n">
        <v>41.2148</v>
      </c>
      <c r="F64" s="72" t="n">
        <v>41.5355</v>
      </c>
      <c r="G64" s="72" t="n">
        <v>43.0415</v>
      </c>
      <c r="H64" s="72" t="n">
        <v>8724.64</v>
      </c>
      <c r="I64" s="72" t="n">
        <v>22.88</v>
      </c>
      <c r="J64" s="58" t="n">
        <f aca="false">H64/3600</f>
        <v>2.42351111111111</v>
      </c>
      <c r="L64" s="71" t="n">
        <v>4762.0574</v>
      </c>
      <c r="M64" s="72" t="n">
        <v>41.1498</v>
      </c>
      <c r="N64" s="72" t="n">
        <v>41.4003</v>
      </c>
      <c r="O64" s="72" t="n">
        <v>42.8829</v>
      </c>
      <c r="P64" s="72" t="n">
        <v>8731.36</v>
      </c>
      <c r="Q64" s="72" t="n">
        <v>21.71</v>
      </c>
      <c r="R64" s="58" t="n">
        <f aca="false">P64/3600</f>
        <v>2.42537777777778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79.6392</v>
      </c>
      <c r="E65" s="72" t="n">
        <v>38.6193</v>
      </c>
      <c r="F65" s="72" t="n">
        <v>39.1462</v>
      </c>
      <c r="G65" s="72" t="n">
        <v>40.9271</v>
      </c>
      <c r="H65" s="72" t="n">
        <v>8259.27</v>
      </c>
      <c r="I65" s="72" t="n">
        <v>21.42</v>
      </c>
      <c r="J65" s="58" t="n">
        <f aca="false">H65/3600</f>
        <v>2.29424166666667</v>
      </c>
      <c r="L65" s="71" t="n">
        <v>2477.2619</v>
      </c>
      <c r="M65" s="72" t="n">
        <v>38.5402</v>
      </c>
      <c r="N65" s="72" t="n">
        <v>38.9613</v>
      </c>
      <c r="O65" s="72" t="n">
        <v>40.7486</v>
      </c>
      <c r="P65" s="72" t="n">
        <v>8256.76</v>
      </c>
      <c r="Q65" s="72" t="n">
        <v>20.49</v>
      </c>
      <c r="R65" s="58" t="n">
        <f aca="false">P65/3600</f>
        <v>2.29354444444444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4453</v>
      </c>
      <c r="E66" s="74" t="n">
        <v>35.8284</v>
      </c>
      <c r="F66" s="74" t="n">
        <v>37.3067</v>
      </c>
      <c r="G66" s="74" t="n">
        <v>39.3237</v>
      </c>
      <c r="H66" s="74" t="n">
        <v>8002.74</v>
      </c>
      <c r="I66" s="74" t="n">
        <v>20.35</v>
      </c>
      <c r="J66" s="64" t="n">
        <f aca="false">H66/3600</f>
        <v>2.22298333333333</v>
      </c>
      <c r="L66" s="73" t="n">
        <v>1374.6657</v>
      </c>
      <c r="M66" s="74" t="n">
        <v>35.7158</v>
      </c>
      <c r="N66" s="74" t="n">
        <v>37.1542</v>
      </c>
      <c r="O66" s="74" t="n">
        <v>39.1321</v>
      </c>
      <c r="P66" s="74" t="n">
        <v>8065.8</v>
      </c>
      <c r="Q66" s="74" t="n">
        <v>19.5</v>
      </c>
      <c r="R66" s="64" t="n">
        <f aca="false">P66/3600</f>
        <v>2.2405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8784.9613</v>
      </c>
      <c r="E67" s="70" t="n">
        <v>42.2829</v>
      </c>
      <c r="F67" s="70" t="n">
        <v>46.1875</v>
      </c>
      <c r="G67" s="70" t="n">
        <v>47.8863</v>
      </c>
      <c r="H67" s="70" t="n">
        <v>40137.67</v>
      </c>
      <c r="I67" s="70" t="n">
        <v>86.43</v>
      </c>
      <c r="J67" s="52" t="n">
        <f aca="false">H67/3600</f>
        <v>11.1493527777778</v>
      </c>
      <c r="L67" s="69" t="n">
        <v>8788.352</v>
      </c>
      <c r="M67" s="70" t="n">
        <v>42.2537</v>
      </c>
      <c r="N67" s="70" t="n">
        <v>46.1086</v>
      </c>
      <c r="O67" s="70" t="n">
        <v>47.7884</v>
      </c>
      <c r="P67" s="70" t="n">
        <v>39847.29</v>
      </c>
      <c r="Q67" s="70" t="n">
        <v>81.52</v>
      </c>
      <c r="R67" s="52" t="n">
        <f aca="false">P67/3600</f>
        <v>11.0686916666667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35.1603</v>
      </c>
      <c r="E68" s="72" t="n">
        <v>40.4758</v>
      </c>
      <c r="F68" s="72" t="n">
        <v>44.4746</v>
      </c>
      <c r="G68" s="72" t="n">
        <v>45.9092</v>
      </c>
      <c r="H68" s="72" t="n">
        <v>35579.08</v>
      </c>
      <c r="I68" s="72" t="n">
        <v>75.58</v>
      </c>
      <c r="J68" s="58" t="n">
        <f aca="false">H68/3600</f>
        <v>9.88307777777778</v>
      </c>
      <c r="L68" s="71" t="n">
        <v>4031.9424</v>
      </c>
      <c r="M68" s="72" t="n">
        <v>40.4328</v>
      </c>
      <c r="N68" s="72" t="n">
        <v>44.4211</v>
      </c>
      <c r="O68" s="72" t="n">
        <v>45.8312</v>
      </c>
      <c r="P68" s="72" t="n">
        <v>35302.85</v>
      </c>
      <c r="Q68" s="72" t="n">
        <v>72.92</v>
      </c>
      <c r="R68" s="58" t="n">
        <f aca="false">P68/3600</f>
        <v>9.80634722222222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77.4835</v>
      </c>
      <c r="E69" s="72" t="n">
        <v>38.2853</v>
      </c>
      <c r="F69" s="72" t="n">
        <v>43.0061</v>
      </c>
      <c r="G69" s="72" t="n">
        <v>44.1778</v>
      </c>
      <c r="H69" s="72" t="n">
        <v>33177.26</v>
      </c>
      <c r="I69" s="72" t="n">
        <v>66.27</v>
      </c>
      <c r="J69" s="58" t="n">
        <f aca="false">H69/3600</f>
        <v>9.21590555555556</v>
      </c>
      <c r="L69" s="71" t="n">
        <v>2073.9264</v>
      </c>
      <c r="M69" s="72" t="n">
        <v>38.2266</v>
      </c>
      <c r="N69" s="72" t="n">
        <v>42.9325</v>
      </c>
      <c r="O69" s="72" t="n">
        <v>44.093</v>
      </c>
      <c r="P69" s="72" t="n">
        <v>33114.92</v>
      </c>
      <c r="Q69" s="72" t="n">
        <v>69.2</v>
      </c>
      <c r="R69" s="58" t="n">
        <f aca="false">P69/3600</f>
        <v>9.19858888888889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46.8915</v>
      </c>
      <c r="E70" s="74" t="n">
        <v>35.9432</v>
      </c>
      <c r="F70" s="74" t="n">
        <v>41.9691</v>
      </c>
      <c r="G70" s="74" t="n">
        <v>42.9573</v>
      </c>
      <c r="H70" s="74" t="n">
        <v>30464.99</v>
      </c>
      <c r="I70" s="74" t="n">
        <v>58.89</v>
      </c>
      <c r="J70" s="64" t="n">
        <f aca="false">H70/3600</f>
        <v>8.46249722222222</v>
      </c>
      <c r="L70" s="73" t="n">
        <v>1144.8678</v>
      </c>
      <c r="M70" s="74" t="n">
        <v>35.8728</v>
      </c>
      <c r="N70" s="74" t="n">
        <v>41.8779</v>
      </c>
      <c r="O70" s="74" t="n">
        <v>42.8384</v>
      </c>
      <c r="P70" s="74" t="n">
        <v>30676.01</v>
      </c>
      <c r="Q70" s="74" t="n">
        <v>56.09</v>
      </c>
      <c r="R70" s="64" t="n">
        <f aca="false">P70/3600</f>
        <v>8.52111388888889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556.3002</v>
      </c>
      <c r="E71" s="70" t="n">
        <v>40.2253</v>
      </c>
      <c r="F71" s="70" t="n">
        <v>42.5121</v>
      </c>
      <c r="G71" s="70" t="n">
        <v>44.3038</v>
      </c>
      <c r="H71" s="70" t="n">
        <v>40188.79</v>
      </c>
      <c r="I71" s="70" t="n">
        <v>75.92</v>
      </c>
      <c r="J71" s="52" t="n">
        <f aca="false">H71/3600</f>
        <v>11.1635527777778</v>
      </c>
      <c r="L71" s="69" t="n">
        <v>49545.3965</v>
      </c>
      <c r="M71" s="70" t="n">
        <v>40.2158</v>
      </c>
      <c r="N71" s="70" t="n">
        <v>42.5067</v>
      </c>
      <c r="O71" s="70" t="n">
        <v>44.2927</v>
      </c>
      <c r="P71" s="70" t="n">
        <v>40673.11</v>
      </c>
      <c r="Q71" s="70" t="n">
        <v>73.99</v>
      </c>
      <c r="R71" s="52" t="n">
        <f aca="false">P71/3600</f>
        <v>11.2980861111111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165.6192</v>
      </c>
      <c r="E72" s="72" t="n">
        <v>36.9708</v>
      </c>
      <c r="F72" s="72" t="n">
        <v>40.3711</v>
      </c>
      <c r="G72" s="72" t="n">
        <v>42.3724</v>
      </c>
      <c r="H72" s="72" t="n">
        <v>36252.5</v>
      </c>
      <c r="I72" s="72" t="n">
        <v>71.4</v>
      </c>
      <c r="J72" s="58" t="n">
        <f aca="false">H72/3600</f>
        <v>10.0701388888889</v>
      </c>
      <c r="L72" s="71" t="n">
        <v>24135.8534</v>
      </c>
      <c r="M72" s="72" t="n">
        <v>36.952</v>
      </c>
      <c r="N72" s="72" t="n">
        <v>40.3692</v>
      </c>
      <c r="O72" s="72" t="n">
        <v>42.3599</v>
      </c>
      <c r="P72" s="72" t="n">
        <v>36332.67</v>
      </c>
      <c r="Q72" s="72" t="n">
        <v>68.92</v>
      </c>
      <c r="R72" s="58" t="n">
        <f aca="false">P72/3600</f>
        <v>10.0924083333333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578.0934</v>
      </c>
      <c r="E73" s="72" t="n">
        <v>33.7349</v>
      </c>
      <c r="F73" s="72" t="n">
        <v>38.8123</v>
      </c>
      <c r="G73" s="72" t="n">
        <v>41.3983</v>
      </c>
      <c r="H73" s="72" t="n">
        <v>31612.82</v>
      </c>
      <c r="I73" s="72" t="n">
        <v>66.92</v>
      </c>
      <c r="J73" s="58" t="n">
        <f aca="false">H73/3600</f>
        <v>8.78133888888889</v>
      </c>
      <c r="L73" s="71" t="n">
        <v>11568.7526</v>
      </c>
      <c r="M73" s="72" t="n">
        <v>33.7211</v>
      </c>
      <c r="N73" s="72" t="n">
        <v>38.8095</v>
      </c>
      <c r="O73" s="72" t="n">
        <v>41.3818</v>
      </c>
      <c r="P73" s="72" t="n">
        <v>31558.79</v>
      </c>
      <c r="Q73" s="72" t="n">
        <v>61.42</v>
      </c>
      <c r="R73" s="58" t="n">
        <f aca="false">P73/3600</f>
        <v>8.76633055555556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85.4157</v>
      </c>
      <c r="E74" s="74" t="n">
        <v>30.9779</v>
      </c>
      <c r="F74" s="74" t="n">
        <v>38.0232</v>
      </c>
      <c r="G74" s="74" t="n">
        <v>40.9356</v>
      </c>
      <c r="H74" s="74" t="n">
        <v>27280.45</v>
      </c>
      <c r="I74" s="74" t="n">
        <v>58.74</v>
      </c>
      <c r="J74" s="64" t="n">
        <f aca="false">H74/3600</f>
        <v>7.57790277777778</v>
      </c>
      <c r="L74" s="73" t="n">
        <v>5679.3984</v>
      </c>
      <c r="M74" s="74" t="n">
        <v>30.9608</v>
      </c>
      <c r="N74" s="74" t="n">
        <v>38.0208</v>
      </c>
      <c r="O74" s="74" t="n">
        <v>40.9091</v>
      </c>
      <c r="P74" s="74" t="n">
        <v>47970.98</v>
      </c>
      <c r="Q74" s="74" t="n">
        <v>91.13</v>
      </c>
      <c r="R74" s="64" t="n">
        <f aca="false">P74/3600</f>
        <v>13.3252722222222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8851.3354</v>
      </c>
      <c r="E75" s="70" t="n">
        <v>42.3288</v>
      </c>
      <c r="F75" s="70" t="n">
        <v>46.0853</v>
      </c>
      <c r="G75" s="70" t="n">
        <v>48.1901</v>
      </c>
      <c r="H75" s="70" t="n">
        <v>52452.36</v>
      </c>
      <c r="I75" s="70" t="n">
        <v>123.42</v>
      </c>
      <c r="J75" s="52" t="n">
        <f aca="false">H75/3600</f>
        <v>14.5701</v>
      </c>
      <c r="L75" s="69" t="n">
        <v>8854.6877</v>
      </c>
      <c r="M75" s="70" t="n">
        <v>42.3186</v>
      </c>
      <c r="N75" s="70" t="n">
        <v>46.0599</v>
      </c>
      <c r="O75" s="70" t="n">
        <v>48.1523</v>
      </c>
      <c r="P75" s="70" t="n">
        <v>52612.05</v>
      </c>
      <c r="Q75" s="70" t="n">
        <v>118.21</v>
      </c>
      <c r="R75" s="52" t="n">
        <f aca="false">P75/3600</f>
        <v>14.6144583333333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36.2269</v>
      </c>
      <c r="E76" s="72" t="n">
        <v>40.8792</v>
      </c>
      <c r="F76" s="72" t="n">
        <v>44.767</v>
      </c>
      <c r="G76" s="72" t="n">
        <v>46.5321</v>
      </c>
      <c r="H76" s="72" t="n">
        <v>46142.51</v>
      </c>
      <c r="I76" s="72" t="n">
        <v>106.83</v>
      </c>
      <c r="J76" s="58" t="n">
        <f aca="false">H76/3600</f>
        <v>12.8173638888889</v>
      </c>
      <c r="L76" s="71" t="n">
        <v>3736.585</v>
      </c>
      <c r="M76" s="72" t="n">
        <v>40.8623</v>
      </c>
      <c r="N76" s="72" t="n">
        <v>44.7384</v>
      </c>
      <c r="O76" s="72" t="n">
        <v>46.493</v>
      </c>
      <c r="P76" s="72" t="n">
        <v>46214.57</v>
      </c>
      <c r="Q76" s="72" t="n">
        <v>101.79</v>
      </c>
      <c r="R76" s="58" t="n">
        <f aca="false">P76/3600</f>
        <v>12.8373805555556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05.3258</v>
      </c>
      <c r="E77" s="72" t="n">
        <v>39.0199</v>
      </c>
      <c r="F77" s="72" t="n">
        <v>43.4938</v>
      </c>
      <c r="G77" s="72" t="n">
        <v>44.9617</v>
      </c>
      <c r="H77" s="72" t="n">
        <v>41346.61</v>
      </c>
      <c r="I77" s="72" t="n">
        <v>94.6</v>
      </c>
      <c r="J77" s="58" t="n">
        <f aca="false">H77/3600</f>
        <v>11.4851694444444</v>
      </c>
      <c r="L77" s="71" t="n">
        <v>1701.7018</v>
      </c>
      <c r="M77" s="72" t="n">
        <v>38.9947</v>
      </c>
      <c r="N77" s="72" t="n">
        <v>43.4647</v>
      </c>
      <c r="O77" s="72" t="n">
        <v>44.9122</v>
      </c>
      <c r="P77" s="72" t="n">
        <v>41979.5</v>
      </c>
      <c r="Q77" s="72" t="n">
        <v>91.23</v>
      </c>
      <c r="R77" s="58" t="n">
        <f aca="false">P77/3600</f>
        <v>11.6609722222222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6.2602</v>
      </c>
      <c r="E78" s="74" t="n">
        <v>37.016</v>
      </c>
      <c r="F78" s="74" t="n">
        <v>42.4653</v>
      </c>
      <c r="G78" s="74" t="n">
        <v>43.7572</v>
      </c>
      <c r="H78" s="74" t="n">
        <v>38127.5</v>
      </c>
      <c r="I78" s="74" t="n">
        <v>80.7</v>
      </c>
      <c r="J78" s="64" t="n">
        <f aca="false">H78/3600</f>
        <v>10.5909722222222</v>
      </c>
      <c r="L78" s="73" t="n">
        <v>844.151</v>
      </c>
      <c r="M78" s="74" t="n">
        <v>36.9878</v>
      </c>
      <c r="N78" s="74" t="n">
        <v>42.4158</v>
      </c>
      <c r="O78" s="74" t="n">
        <v>43.7043</v>
      </c>
      <c r="P78" s="74" t="n">
        <v>38689.32</v>
      </c>
      <c r="Q78" s="74" t="n">
        <v>77.7</v>
      </c>
      <c r="R78" s="64" t="n">
        <f aca="false">P78/3600</f>
        <v>10.7470333333333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723.063</v>
      </c>
      <c r="E79" s="70" t="n">
        <v>41.5133</v>
      </c>
      <c r="F79" s="70" t="n">
        <v>44.928</v>
      </c>
      <c r="G79" s="70" t="n">
        <v>45.7399</v>
      </c>
      <c r="H79" s="70" t="n">
        <v>26929.1</v>
      </c>
      <c r="I79" s="70" t="n">
        <v>61.29</v>
      </c>
      <c r="J79" s="52" t="n">
        <f aca="false">H79/3600</f>
        <v>7.48030555555556</v>
      </c>
      <c r="L79" s="69" t="n">
        <v>5747.6412</v>
      </c>
      <c r="M79" s="70" t="n">
        <v>41.4962</v>
      </c>
      <c r="N79" s="70" t="n">
        <v>44.8185</v>
      </c>
      <c r="O79" s="70" t="n">
        <v>45.6252</v>
      </c>
      <c r="P79" s="70" t="n">
        <v>26669.6</v>
      </c>
      <c r="Q79" s="70" t="n">
        <v>59.5</v>
      </c>
      <c r="R79" s="52" t="n">
        <f aca="false">P79/3600</f>
        <v>7.40822222222222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12.0665</v>
      </c>
      <c r="E80" s="72" t="n">
        <v>39.9436</v>
      </c>
      <c r="F80" s="72" t="n">
        <v>43.615</v>
      </c>
      <c r="G80" s="72" t="n">
        <v>44.1635</v>
      </c>
      <c r="H80" s="72" t="n">
        <v>24237.5</v>
      </c>
      <c r="I80" s="72" t="n">
        <v>53.56</v>
      </c>
      <c r="J80" s="58" t="n">
        <f aca="false">H80/3600</f>
        <v>6.73263888888889</v>
      </c>
      <c r="L80" s="71" t="n">
        <v>2010.5344</v>
      </c>
      <c r="M80" s="72" t="n">
        <v>39.9176</v>
      </c>
      <c r="N80" s="72" t="n">
        <v>43.55</v>
      </c>
      <c r="O80" s="72" t="n">
        <v>44.0939</v>
      </c>
      <c r="P80" s="72" t="n">
        <v>23903.28</v>
      </c>
      <c r="Q80" s="72" t="n">
        <v>52</v>
      </c>
      <c r="R80" s="58" t="n">
        <f aca="false">P80/3600</f>
        <v>6.6398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1.0183</v>
      </c>
      <c r="E81" s="72" t="n">
        <v>37.8261</v>
      </c>
      <c r="F81" s="72" t="n">
        <v>42.4842</v>
      </c>
      <c r="G81" s="72" t="n">
        <v>42.8215</v>
      </c>
      <c r="H81" s="72" t="n">
        <v>22887.44</v>
      </c>
      <c r="I81" s="72" t="n">
        <v>50.89</v>
      </c>
      <c r="J81" s="58" t="n">
        <f aca="false">H81/3600</f>
        <v>6.35762222222222</v>
      </c>
      <c r="L81" s="71" t="n">
        <v>958.7624</v>
      </c>
      <c r="M81" s="72" t="n">
        <v>37.7899</v>
      </c>
      <c r="N81" s="72" t="n">
        <v>42.4447</v>
      </c>
      <c r="O81" s="72" t="n">
        <v>42.7627</v>
      </c>
      <c r="P81" s="72" t="n">
        <v>23139.67</v>
      </c>
      <c r="Q81" s="72" t="n">
        <v>50.33</v>
      </c>
      <c r="R81" s="58" t="n">
        <f aca="false">P81/3600</f>
        <v>6.42768611111111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7.1172</v>
      </c>
      <c r="E82" s="74" t="n">
        <v>35.4889</v>
      </c>
      <c r="F82" s="74" t="n">
        <v>41.708</v>
      </c>
      <c r="G82" s="74" t="n">
        <v>41.9236</v>
      </c>
      <c r="H82" s="74" t="n">
        <v>22443.5</v>
      </c>
      <c r="I82" s="74" t="n">
        <v>48.58</v>
      </c>
      <c r="J82" s="64" t="n">
        <f aca="false">H82/3600</f>
        <v>6.23430555555556</v>
      </c>
      <c r="L82" s="73" t="n">
        <v>484.1835</v>
      </c>
      <c r="M82" s="74" t="n">
        <v>35.4467</v>
      </c>
      <c r="N82" s="74" t="n">
        <v>41.6714</v>
      </c>
      <c r="O82" s="74" t="n">
        <v>41.8616</v>
      </c>
      <c r="P82" s="74" t="n">
        <v>22386.19</v>
      </c>
      <c r="Q82" s="74" t="n">
        <v>49.48</v>
      </c>
      <c r="R82" s="64" t="n">
        <f aca="false">P82/3600</f>
        <v>6.21838611111111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461.681</v>
      </c>
      <c r="E83" s="70" t="n">
        <v>44.1875</v>
      </c>
      <c r="F83" s="70" t="n">
        <v>44.6942</v>
      </c>
      <c r="G83" s="70" t="n">
        <v>45.4986</v>
      </c>
      <c r="H83" s="70" t="n">
        <v>48012.72</v>
      </c>
      <c r="I83" s="70" t="n">
        <v>108.5</v>
      </c>
      <c r="J83" s="52" t="n">
        <f aca="false">H83/3600</f>
        <v>13.3368666666667</v>
      </c>
      <c r="L83" s="69" t="n">
        <v>5467.393</v>
      </c>
      <c r="M83" s="70" t="n">
        <v>44.1632</v>
      </c>
      <c r="N83" s="70" t="n">
        <v>44.5806</v>
      </c>
      <c r="O83" s="70" t="n">
        <v>45.3169</v>
      </c>
      <c r="P83" s="70" t="n">
        <v>48285.01</v>
      </c>
      <c r="Q83" s="70" t="n">
        <v>105.56</v>
      </c>
      <c r="R83" s="52" t="n">
        <f aca="false">P83/3600</f>
        <v>13.4125027777778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371.7069</v>
      </c>
      <c r="E84" s="72" t="n">
        <v>42.4632</v>
      </c>
      <c r="F84" s="72" t="n">
        <v>42.6623</v>
      </c>
      <c r="G84" s="72" t="n">
        <v>43.2416</v>
      </c>
      <c r="H84" s="72" t="n">
        <v>44244.78</v>
      </c>
      <c r="I84" s="72" t="n">
        <v>99.46</v>
      </c>
      <c r="J84" s="58" t="n">
        <f aca="false">H84/3600</f>
        <v>12.2902166666667</v>
      </c>
      <c r="L84" s="71" t="n">
        <v>2375.3866</v>
      </c>
      <c r="M84" s="72" t="n">
        <v>42.4115</v>
      </c>
      <c r="N84" s="72" t="n">
        <v>42.5259</v>
      </c>
      <c r="O84" s="72" t="n">
        <v>43.0493</v>
      </c>
      <c r="P84" s="72" t="n">
        <v>44094.39</v>
      </c>
      <c r="Q84" s="72" t="n">
        <v>93.5</v>
      </c>
      <c r="R84" s="58" t="n">
        <f aca="false">P84/3600</f>
        <v>12.2484416666667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78.8301</v>
      </c>
      <c r="E85" s="72" t="n">
        <v>40.1657</v>
      </c>
      <c r="F85" s="72" t="n">
        <v>40.7423</v>
      </c>
      <c r="G85" s="72" t="n">
        <v>41.2512</v>
      </c>
      <c r="H85" s="72" t="n">
        <v>41817.68</v>
      </c>
      <c r="I85" s="72" t="n">
        <v>90.16</v>
      </c>
      <c r="J85" s="58" t="n">
        <f aca="false">H85/3600</f>
        <v>11.6160222222222</v>
      </c>
      <c r="L85" s="71" t="n">
        <v>1180.081</v>
      </c>
      <c r="M85" s="72" t="n">
        <v>40.0767</v>
      </c>
      <c r="N85" s="72" t="n">
        <v>40.6126</v>
      </c>
      <c r="O85" s="72" t="n">
        <v>41.0405</v>
      </c>
      <c r="P85" s="72" t="n">
        <v>42404.29</v>
      </c>
      <c r="Q85" s="72" t="n">
        <v>88.35</v>
      </c>
      <c r="R85" s="58" t="n">
        <f aca="false">P85/3600</f>
        <v>11.7789694444444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2.6806</v>
      </c>
      <c r="E86" s="74" t="n">
        <v>37.4874</v>
      </c>
      <c r="F86" s="74" t="n">
        <v>39.1567</v>
      </c>
      <c r="G86" s="74" t="n">
        <v>39.7002</v>
      </c>
      <c r="H86" s="74" t="n">
        <v>40090.37</v>
      </c>
      <c r="I86" s="74" t="n">
        <v>82.28</v>
      </c>
      <c r="J86" s="64" t="n">
        <f aca="false">H86/3600</f>
        <v>11.1362138888889</v>
      </c>
      <c r="L86" s="73" t="n">
        <v>641.5373</v>
      </c>
      <c r="M86" s="74" t="n">
        <v>37.3793</v>
      </c>
      <c r="N86" s="74" t="n">
        <v>39.019</v>
      </c>
      <c r="O86" s="74" t="n">
        <v>39.4768</v>
      </c>
      <c r="P86" s="74" t="n">
        <v>40124.46</v>
      </c>
      <c r="Q86" s="74" t="n">
        <v>77.55</v>
      </c>
      <c r="R86" s="64" t="n">
        <f aca="false">P86/3600</f>
        <v>11.1456833333333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393.7658</v>
      </c>
      <c r="E87" s="70" t="n">
        <v>40.4549</v>
      </c>
      <c r="F87" s="70" t="n">
        <v>39.4959</v>
      </c>
      <c r="G87" s="70" t="n">
        <v>43.8914</v>
      </c>
      <c r="H87" s="70" t="n">
        <v>25998.15</v>
      </c>
      <c r="I87" s="70" t="n">
        <v>59.86</v>
      </c>
      <c r="J87" s="52" t="n">
        <f aca="false">H87/3600</f>
        <v>7.22170833333333</v>
      </c>
      <c r="L87" s="69" t="n">
        <v>11462.5613</v>
      </c>
      <c r="M87" s="70" t="n">
        <v>40.4399</v>
      </c>
      <c r="N87" s="70" t="n">
        <v>39.3809</v>
      </c>
      <c r="O87" s="70" t="n">
        <v>43.8247</v>
      </c>
      <c r="P87" s="70" t="n">
        <v>25641.1</v>
      </c>
      <c r="Q87" s="70" t="n">
        <v>55.75</v>
      </c>
      <c r="R87" s="52" t="n">
        <f aca="false">P87/3600</f>
        <v>7.12252777777778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57.7754</v>
      </c>
      <c r="E88" s="72" t="n">
        <v>39.24</v>
      </c>
      <c r="F88" s="72" t="n">
        <v>38.7669</v>
      </c>
      <c r="G88" s="72" t="n">
        <v>42.4676</v>
      </c>
      <c r="H88" s="72" t="n">
        <v>21594.31</v>
      </c>
      <c r="I88" s="72" t="n">
        <v>56.12</v>
      </c>
      <c r="J88" s="58" t="n">
        <f aca="false">H88/3600</f>
        <v>5.99841944444445</v>
      </c>
      <c r="L88" s="71" t="n">
        <v>3264.4877</v>
      </c>
      <c r="M88" s="72" t="n">
        <v>39.2194</v>
      </c>
      <c r="N88" s="72" t="n">
        <v>38.6707</v>
      </c>
      <c r="O88" s="72" t="n">
        <v>42.3732</v>
      </c>
      <c r="P88" s="72" t="n">
        <v>37540.26</v>
      </c>
      <c r="Q88" s="72" t="n">
        <v>79.99</v>
      </c>
      <c r="R88" s="58" t="n">
        <f aca="false">P88/3600</f>
        <v>10.42785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25.5744</v>
      </c>
      <c r="E89" s="72" t="n">
        <v>37.6883</v>
      </c>
      <c r="F89" s="72" t="n">
        <v>38.1989</v>
      </c>
      <c r="G89" s="72" t="n">
        <v>40.9694</v>
      </c>
      <c r="H89" s="72" t="n">
        <v>20186.41</v>
      </c>
      <c r="I89" s="72" t="n">
        <v>48.39</v>
      </c>
      <c r="J89" s="58" t="n">
        <f aca="false">H89/3600</f>
        <v>5.60733611111111</v>
      </c>
      <c r="L89" s="71" t="n">
        <v>1523.1283</v>
      </c>
      <c r="M89" s="72" t="n">
        <v>37.656</v>
      </c>
      <c r="N89" s="72" t="n">
        <v>38.1241</v>
      </c>
      <c r="O89" s="72" t="n">
        <v>40.8399</v>
      </c>
      <c r="P89" s="72" t="n">
        <v>20449.2</v>
      </c>
      <c r="Q89" s="72" t="n">
        <v>45.91</v>
      </c>
      <c r="R89" s="58" t="n">
        <f aca="false">P89/3600</f>
        <v>5.68033333333333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0.368</v>
      </c>
      <c r="E90" s="74" t="n">
        <v>35.8137</v>
      </c>
      <c r="F90" s="74" t="n">
        <v>37.6056</v>
      </c>
      <c r="G90" s="74" t="n">
        <v>39.6095</v>
      </c>
      <c r="H90" s="74" t="n">
        <v>19413.99</v>
      </c>
      <c r="I90" s="74" t="n">
        <v>44.81</v>
      </c>
      <c r="J90" s="64" t="n">
        <f aca="false">H90/3600</f>
        <v>5.392775</v>
      </c>
      <c r="L90" s="73" t="n">
        <v>848.0659</v>
      </c>
      <c r="M90" s="74" t="n">
        <v>35.7565</v>
      </c>
      <c r="N90" s="74" t="n">
        <v>37.5094</v>
      </c>
      <c r="O90" s="74" t="n">
        <v>39.4772</v>
      </c>
      <c r="P90" s="74" t="n">
        <v>33440.08</v>
      </c>
      <c r="Q90" s="74" t="n">
        <v>68.09</v>
      </c>
      <c r="R90" s="64" t="n">
        <f aca="false">P90/3600</f>
        <v>9.28891111111111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6927.9123</v>
      </c>
      <c r="E91" s="70" t="n">
        <v>41.6272</v>
      </c>
      <c r="F91" s="70" t="n">
        <v>43.2691</v>
      </c>
      <c r="G91" s="70" t="n">
        <v>44.0673</v>
      </c>
      <c r="H91" s="70" t="n">
        <v>81113.91</v>
      </c>
      <c r="I91" s="70" t="n">
        <v>181.39</v>
      </c>
      <c r="J91" s="52" t="n">
        <f aca="false">H91/3600</f>
        <v>22.5316416666667</v>
      </c>
      <c r="L91" s="69" t="n">
        <v>16928.4299</v>
      </c>
      <c r="M91" s="70" t="n">
        <v>41.6142</v>
      </c>
      <c r="N91" s="70" t="n">
        <v>43.2104</v>
      </c>
      <c r="O91" s="70" t="n">
        <v>43.982</v>
      </c>
      <c r="P91" s="70" t="n">
        <v>81312.27</v>
      </c>
      <c r="Q91" s="70" t="n">
        <v>173.15</v>
      </c>
      <c r="R91" s="52" t="n">
        <f aca="false">P91/3600</f>
        <v>22.5867416666667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10.2922</v>
      </c>
      <c r="E92" s="72" t="n">
        <v>39.474</v>
      </c>
      <c r="F92" s="72" t="n">
        <v>41.6092</v>
      </c>
      <c r="G92" s="72" t="n">
        <v>42.0817</v>
      </c>
      <c r="H92" s="72" t="n">
        <v>71246.09</v>
      </c>
      <c r="I92" s="72" t="n">
        <v>156.53</v>
      </c>
      <c r="J92" s="58" t="n">
        <f aca="false">H92/3600</f>
        <v>19.7905805555556</v>
      </c>
      <c r="L92" s="71" t="n">
        <v>7321.367</v>
      </c>
      <c r="M92" s="72" t="n">
        <v>39.4631</v>
      </c>
      <c r="N92" s="72" t="n">
        <v>41.5673</v>
      </c>
      <c r="O92" s="72" t="n">
        <v>42.0074</v>
      </c>
      <c r="P92" s="72" t="n">
        <v>71394.17</v>
      </c>
      <c r="Q92" s="72" t="n">
        <v>150.9</v>
      </c>
      <c r="R92" s="58" t="n">
        <f aca="false">P92/3600</f>
        <v>19.8317138888889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02.0042</v>
      </c>
      <c r="E93" s="72" t="n">
        <v>37.039</v>
      </c>
      <c r="F93" s="72" t="n">
        <v>40.2204</v>
      </c>
      <c r="G93" s="72" t="n">
        <v>40.406</v>
      </c>
      <c r="H93" s="72" t="n">
        <v>64869.35</v>
      </c>
      <c r="I93" s="72" t="n">
        <v>146.26</v>
      </c>
      <c r="J93" s="58" t="n">
        <f aca="false">H93/3600</f>
        <v>18.0192638888889</v>
      </c>
      <c r="L93" s="71" t="n">
        <v>3600.96</v>
      </c>
      <c r="M93" s="72" t="n">
        <v>37.0247</v>
      </c>
      <c r="N93" s="72" t="n">
        <v>40.1807</v>
      </c>
      <c r="O93" s="72" t="n">
        <v>40.3057</v>
      </c>
      <c r="P93" s="72" t="n">
        <v>65332.39</v>
      </c>
      <c r="Q93" s="72" t="n">
        <v>137.98</v>
      </c>
      <c r="R93" s="58" t="n">
        <f aca="false">P93/3600</f>
        <v>18.1478861111111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63.7148</v>
      </c>
      <c r="E94" s="74" t="n">
        <v>34.4776</v>
      </c>
      <c r="F94" s="74" t="n">
        <v>39.141</v>
      </c>
      <c r="G94" s="74" t="n">
        <v>39.1789</v>
      </c>
      <c r="H94" s="74" t="n">
        <v>60197.15</v>
      </c>
      <c r="I94" s="74" t="n">
        <v>135.53</v>
      </c>
      <c r="J94" s="64" t="n">
        <f aca="false">H94/3600</f>
        <v>16.7214305555556</v>
      </c>
      <c r="L94" s="73" t="n">
        <v>1871.3315</v>
      </c>
      <c r="M94" s="74" t="n">
        <v>34.4611</v>
      </c>
      <c r="N94" s="74" t="n">
        <v>39.0975</v>
      </c>
      <c r="O94" s="74" t="n">
        <v>39.062</v>
      </c>
      <c r="P94" s="74" t="n">
        <v>60449.53</v>
      </c>
      <c r="Q94" s="74" t="n">
        <v>130.61</v>
      </c>
      <c r="R94" s="64" t="n">
        <f aca="false">P94/3600</f>
        <v>16.7915361111111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855.6912</v>
      </c>
      <c r="E95" s="70" t="n">
        <v>39.2991</v>
      </c>
      <c r="F95" s="70" t="n">
        <v>41.9069</v>
      </c>
      <c r="G95" s="70" t="n">
        <v>43.084</v>
      </c>
      <c r="H95" s="70" t="n">
        <v>34152.57</v>
      </c>
      <c r="I95" s="70" t="n">
        <v>74.76</v>
      </c>
      <c r="J95" s="52" t="n">
        <f aca="false">H95/3600</f>
        <v>9.486825</v>
      </c>
      <c r="L95" s="69" t="n">
        <v>19833.3984</v>
      </c>
      <c r="M95" s="70" t="n">
        <v>39.2911</v>
      </c>
      <c r="N95" s="70" t="n">
        <v>41.8752</v>
      </c>
      <c r="O95" s="70" t="n">
        <v>43.0602</v>
      </c>
      <c r="P95" s="70" t="n">
        <v>33531.46</v>
      </c>
      <c r="Q95" s="70" t="n">
        <v>72.34</v>
      </c>
      <c r="R95" s="52" t="n">
        <f aca="false">P95/3600</f>
        <v>9.31429444444444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283.4192</v>
      </c>
      <c r="E96" s="72" t="n">
        <v>37.5708</v>
      </c>
      <c r="F96" s="72" t="n">
        <v>41.0666</v>
      </c>
      <c r="G96" s="72" t="n">
        <v>42.3969</v>
      </c>
      <c r="H96" s="72" t="n">
        <v>27923.66</v>
      </c>
      <c r="I96" s="72" t="n">
        <v>60.58</v>
      </c>
      <c r="J96" s="58" t="n">
        <f aca="false">H96/3600</f>
        <v>7.75657222222222</v>
      </c>
      <c r="L96" s="71" t="n">
        <v>6260.1392</v>
      </c>
      <c r="M96" s="72" t="n">
        <v>37.5592</v>
      </c>
      <c r="N96" s="72" t="n">
        <v>41.0454</v>
      </c>
      <c r="O96" s="72" t="n">
        <v>42.3803</v>
      </c>
      <c r="P96" s="72" t="n">
        <v>28036.29</v>
      </c>
      <c r="Q96" s="72" t="n">
        <v>59.68</v>
      </c>
      <c r="R96" s="58" t="n">
        <f aca="false">P96/3600</f>
        <v>7.78785833333333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1.2</v>
      </c>
      <c r="E97" s="72" t="n">
        <v>35.629</v>
      </c>
      <c r="F97" s="72" t="n">
        <v>40.3124</v>
      </c>
      <c r="G97" s="72" t="n">
        <v>41.8796</v>
      </c>
      <c r="H97" s="72" t="n">
        <v>25559.97</v>
      </c>
      <c r="I97" s="72" t="n">
        <v>55.22</v>
      </c>
      <c r="J97" s="58" t="n">
        <f aca="false">H97/3600</f>
        <v>7.09999166666667</v>
      </c>
      <c r="L97" s="71" t="n">
        <v>2735.3504</v>
      </c>
      <c r="M97" s="72" t="n">
        <v>35.6076</v>
      </c>
      <c r="N97" s="72" t="n">
        <v>40.2794</v>
      </c>
      <c r="O97" s="72" t="n">
        <v>41.8486</v>
      </c>
      <c r="P97" s="72" t="n">
        <v>25713.16</v>
      </c>
      <c r="Q97" s="72" t="n">
        <v>52.84</v>
      </c>
      <c r="R97" s="58" t="n">
        <f aca="false">P97/3600</f>
        <v>7.14254444444445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8.8256</v>
      </c>
      <c r="E98" s="74" t="n">
        <v>33.4658</v>
      </c>
      <c r="F98" s="74" t="n">
        <v>39.7328</v>
      </c>
      <c r="G98" s="74" t="n">
        <v>41.4939</v>
      </c>
      <c r="H98" s="74" t="n">
        <v>24433.97</v>
      </c>
      <c r="I98" s="74" t="n">
        <v>50.91</v>
      </c>
      <c r="J98" s="64" t="n">
        <f aca="false">H98/3600</f>
        <v>6.78721388888889</v>
      </c>
      <c r="L98" s="73" t="n">
        <v>1317.824</v>
      </c>
      <c r="M98" s="74" t="n">
        <v>33.4443</v>
      </c>
      <c r="N98" s="74" t="n">
        <v>39.6952</v>
      </c>
      <c r="O98" s="74" t="n">
        <v>41.4204</v>
      </c>
      <c r="P98" s="74" t="n">
        <v>23970.95</v>
      </c>
      <c r="Q98" s="74" t="n">
        <v>47.39</v>
      </c>
      <c r="R98" s="64" t="n">
        <f aca="false">P98/3600</f>
        <v>6.65859722222222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7541.2998</v>
      </c>
      <c r="E99" s="70" t="n">
        <v>39.0062</v>
      </c>
      <c r="F99" s="70" t="n">
        <v>41.0591</v>
      </c>
      <c r="G99" s="70" t="n">
        <v>41.795</v>
      </c>
      <c r="H99" s="70" t="n">
        <v>31782.01</v>
      </c>
      <c r="I99" s="70" t="n">
        <v>74.52</v>
      </c>
      <c r="J99" s="52" t="n">
        <f aca="false">H99/3600</f>
        <v>8.82833611111111</v>
      </c>
      <c r="L99" s="69" t="n">
        <v>27528.7661</v>
      </c>
      <c r="M99" s="70" t="n">
        <v>38.9941</v>
      </c>
      <c r="N99" s="70" t="n">
        <v>41.0442</v>
      </c>
      <c r="O99" s="70" t="n">
        <v>41.7644</v>
      </c>
      <c r="P99" s="70" t="n">
        <v>31838.73</v>
      </c>
      <c r="Q99" s="70" t="n">
        <v>70.33</v>
      </c>
      <c r="R99" s="52" t="n">
        <f aca="false">P99/3600</f>
        <v>8.84409166666667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134.2035</v>
      </c>
      <c r="E100" s="72" t="n">
        <v>37.0297</v>
      </c>
      <c r="F100" s="72" t="n">
        <v>39.951</v>
      </c>
      <c r="G100" s="72" t="n">
        <v>40.9142</v>
      </c>
      <c r="H100" s="72" t="n">
        <v>27083.93</v>
      </c>
      <c r="I100" s="72" t="n">
        <v>60.96</v>
      </c>
      <c r="J100" s="58" t="n">
        <f aca="false">H100/3600</f>
        <v>7.52331388888889</v>
      </c>
      <c r="L100" s="71" t="n">
        <v>10117.0291</v>
      </c>
      <c r="M100" s="72" t="n">
        <v>37.0116</v>
      </c>
      <c r="N100" s="72" t="n">
        <v>39.945</v>
      </c>
      <c r="O100" s="72" t="n">
        <v>40.8932</v>
      </c>
      <c r="P100" s="72" t="n">
        <v>26916.85</v>
      </c>
      <c r="Q100" s="72" t="n">
        <v>58.16</v>
      </c>
      <c r="R100" s="58" t="n">
        <f aca="false">P100/3600</f>
        <v>7.47690277777778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05.9974</v>
      </c>
      <c r="E101" s="72" t="n">
        <v>34.9115</v>
      </c>
      <c r="F101" s="72" t="n">
        <v>39.0496</v>
      </c>
      <c r="G101" s="72" t="n">
        <v>40.1285</v>
      </c>
      <c r="H101" s="72" t="n">
        <v>23777.06</v>
      </c>
      <c r="I101" s="72" t="n">
        <v>52.84</v>
      </c>
      <c r="J101" s="58" t="n">
        <f aca="false">H101/3600</f>
        <v>6.60473888888889</v>
      </c>
      <c r="L101" s="71" t="n">
        <v>4601.9443</v>
      </c>
      <c r="M101" s="72" t="n">
        <v>34.8904</v>
      </c>
      <c r="N101" s="72" t="n">
        <v>39.0307</v>
      </c>
      <c r="O101" s="72" t="n">
        <v>40.1011</v>
      </c>
      <c r="P101" s="72" t="n">
        <v>23696.33</v>
      </c>
      <c r="Q101" s="72" t="n">
        <v>51.15</v>
      </c>
      <c r="R101" s="58" t="n">
        <f aca="false">P101/3600</f>
        <v>6.58231388888889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7.2922</v>
      </c>
      <c r="E102" s="74" t="n">
        <v>32.6878</v>
      </c>
      <c r="F102" s="74" t="n">
        <v>38.3576</v>
      </c>
      <c r="G102" s="74" t="n">
        <v>39.5097</v>
      </c>
      <c r="H102" s="74" t="n">
        <v>21865.48</v>
      </c>
      <c r="I102" s="74" t="n">
        <v>50.49</v>
      </c>
      <c r="J102" s="64" t="n">
        <f aca="false">H102/3600</f>
        <v>6.07374444444444</v>
      </c>
      <c r="L102" s="73" t="n">
        <v>2222.2637</v>
      </c>
      <c r="M102" s="74" t="n">
        <v>32.6658</v>
      </c>
      <c r="N102" s="74" t="n">
        <v>38.3422</v>
      </c>
      <c r="O102" s="74" t="n">
        <v>39.4799</v>
      </c>
      <c r="P102" s="74" t="n">
        <v>24572.29</v>
      </c>
      <c r="Q102" s="74" t="n">
        <v>114.15</v>
      </c>
      <c r="R102" s="64" t="n">
        <f aca="false">P102/3600</f>
        <v>6.82563611111111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7.3878239617849</v>
      </c>
      <c r="J110" s="79" t="n">
        <f aca="false">GEOMEAN(J3:J102)</f>
        <v>6.99769501656473</v>
      </c>
      <c r="Q110" s="79" t="n">
        <f aca="false">GEOMEAN(Q3:Q102)</f>
        <v>57.2006905348583</v>
      </c>
      <c r="R110" s="79" t="n">
        <f aca="false">GEOMEAN(R3:R102)</f>
        <v>7.17777439578807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996739144055171</v>
      </c>
      <c r="R111" s="80" t="n">
        <f aca="false">R110/J110</f>
        <v>1.02573409941374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72376944444444</v>
      </c>
      <c r="J112" s="79" t="n">
        <f aca="false">SUM(J3:J102)</f>
        <v>759.29075</v>
      </c>
      <c r="Q112" s="79" t="n">
        <f aca="false">SUM(Q3:Q102)/3600</f>
        <v>1.72539166666667</v>
      </c>
      <c r="R112" s="79" t="n">
        <f aca="false">SUM(R3:R102)</f>
        <v>782.739030555556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4.8349633354801</v>
      </c>
      <c r="J117" s="79" t="n">
        <f aca="false">GEOMEAN(J3:J22,J23:J86)</f>
        <v>6.67879714308554</v>
      </c>
      <c r="Q117" s="79" t="n">
        <f aca="false">GEOMEAN(Q3:Q22,Q23:Q86)</f>
        <v>53.9850997142936</v>
      </c>
      <c r="R117" s="79" t="n">
        <f aca="false">GEOMEAN(R3:R22,R23:R86)</f>
        <v>6.7868219230723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984501428112809</v>
      </c>
      <c r="R118" s="80" t="n">
        <f aca="false">R117/J117</f>
        <v>1.01617428672745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330">
      <formula>0.03</formula>
    </cfRule>
    <cfRule type="cellIs" priority="3" operator="lessThan" aboveAverage="0" equalAverage="0" bottom="0" percent="0" rank="0" text="" dxfId="3331">
      <formula>-0.03</formula>
    </cfRule>
  </conditionalFormatting>
  <conditionalFormatting sqref="T3:V70">
    <cfRule type="cellIs" priority="4" operator="greaterThan" aboveAverage="0" equalAverage="0" bottom="0" percent="0" rank="0" text="" dxfId="3332">
      <formula>0.03</formula>
    </cfRule>
    <cfRule type="cellIs" priority="5" operator="lessThan" aboveAverage="0" equalAverage="0" bottom="0" percent="0" rank="0" text="" dxfId="3333">
      <formula>-0.03</formula>
    </cfRule>
  </conditionalFormatting>
  <conditionalFormatting sqref="W3">
    <cfRule type="cellIs" priority="6" operator="greaterThan" aboveAverage="0" equalAverage="0" bottom="0" percent="0" rank="0" text="" dxfId="3334">
      <formula>0.03</formula>
    </cfRule>
    <cfRule type="cellIs" priority="7" operator="lessThan" aboveAverage="0" equalAverage="0" bottom="0" percent="0" rank="0" text="" dxfId="3335">
      <formula>-0.03</formula>
    </cfRule>
  </conditionalFormatting>
  <conditionalFormatting sqref="X3">
    <cfRule type="cellIs" priority="8" operator="greaterThan" aboveAverage="0" equalAverage="0" bottom="0" percent="0" rank="0" text="" dxfId="3336">
      <formula>0.03</formula>
    </cfRule>
    <cfRule type="cellIs" priority="9" operator="lessThan" aboveAverage="0" equalAverage="0" bottom="0" percent="0" rank="0" text="" dxfId="3337">
      <formula>-0.03</formula>
    </cfRule>
  </conditionalFormatting>
  <conditionalFormatting sqref="Y3">
    <cfRule type="cellIs" priority="10" operator="greaterThan" aboveAverage="0" equalAverage="0" bottom="0" percent="0" rank="0" text="" dxfId="3338">
      <formula>0.03</formula>
    </cfRule>
    <cfRule type="cellIs" priority="11" operator="lessThan" aboveAverage="0" equalAverage="0" bottom="0" percent="0" rank="0" text="" dxfId="3339">
      <formula>-0.03</formula>
    </cfRule>
  </conditionalFormatting>
  <conditionalFormatting sqref="W7">
    <cfRule type="cellIs" priority="12" operator="greaterThan" aboveAverage="0" equalAverage="0" bottom="0" percent="0" rank="0" text="" dxfId="3340">
      <formula>0.03</formula>
    </cfRule>
    <cfRule type="cellIs" priority="13" operator="lessThan" aboveAverage="0" equalAverage="0" bottom="0" percent="0" rank="0" text="" dxfId="3341">
      <formula>-0.03</formula>
    </cfRule>
  </conditionalFormatting>
  <conditionalFormatting sqref="X7">
    <cfRule type="cellIs" priority="14" operator="greaterThan" aboveAverage="0" equalAverage="0" bottom="0" percent="0" rank="0" text="" dxfId="3342">
      <formula>0.03</formula>
    </cfRule>
    <cfRule type="cellIs" priority="15" operator="lessThan" aboveAverage="0" equalAverage="0" bottom="0" percent="0" rank="0" text="" dxfId="3343">
      <formula>-0.03</formula>
    </cfRule>
  </conditionalFormatting>
  <conditionalFormatting sqref="Y7">
    <cfRule type="cellIs" priority="16" operator="greaterThan" aboveAverage="0" equalAverage="0" bottom="0" percent="0" rank="0" text="" dxfId="3344">
      <formula>0.03</formula>
    </cfRule>
    <cfRule type="cellIs" priority="17" operator="lessThan" aboveAverage="0" equalAverage="0" bottom="0" percent="0" rank="0" text="" dxfId="3345">
      <formula>-0.03</formula>
    </cfRule>
  </conditionalFormatting>
  <conditionalFormatting sqref="W11">
    <cfRule type="cellIs" priority="18" operator="greaterThan" aboveAverage="0" equalAverage="0" bottom="0" percent="0" rank="0" text="" dxfId="3346">
      <formula>0.03</formula>
    </cfRule>
    <cfRule type="cellIs" priority="19" operator="lessThan" aboveAverage="0" equalAverage="0" bottom="0" percent="0" rank="0" text="" dxfId="3347">
      <formula>-0.03</formula>
    </cfRule>
  </conditionalFormatting>
  <conditionalFormatting sqref="X11">
    <cfRule type="cellIs" priority="20" operator="greaterThan" aboveAverage="0" equalAverage="0" bottom="0" percent="0" rank="0" text="" dxfId="3348">
      <formula>0.03</formula>
    </cfRule>
    <cfRule type="cellIs" priority="21" operator="lessThan" aboveAverage="0" equalAverage="0" bottom="0" percent="0" rank="0" text="" dxfId="3349">
      <formula>-0.03</formula>
    </cfRule>
  </conditionalFormatting>
  <conditionalFormatting sqref="Y11">
    <cfRule type="cellIs" priority="22" operator="greaterThan" aboveAverage="0" equalAverage="0" bottom="0" percent="0" rank="0" text="" dxfId="3350">
      <formula>0.03</formula>
    </cfRule>
    <cfRule type="cellIs" priority="23" operator="lessThan" aboveAverage="0" equalAverage="0" bottom="0" percent="0" rank="0" text="" dxfId="3351">
      <formula>-0.03</formula>
    </cfRule>
  </conditionalFormatting>
  <conditionalFormatting sqref="W15">
    <cfRule type="cellIs" priority="24" operator="greaterThan" aboveAverage="0" equalAverage="0" bottom="0" percent="0" rank="0" text="" dxfId="3352">
      <formula>0.03</formula>
    </cfRule>
    <cfRule type="cellIs" priority="25" operator="lessThan" aboveAverage="0" equalAverage="0" bottom="0" percent="0" rank="0" text="" dxfId="3353">
      <formula>-0.03</formula>
    </cfRule>
  </conditionalFormatting>
  <conditionalFormatting sqref="X15">
    <cfRule type="cellIs" priority="26" operator="greaterThan" aboveAverage="0" equalAverage="0" bottom="0" percent="0" rank="0" text="" dxfId="3354">
      <formula>0.03</formula>
    </cfRule>
    <cfRule type="cellIs" priority="27" operator="lessThan" aboveAverage="0" equalAverage="0" bottom="0" percent="0" rank="0" text="" dxfId="3355">
      <formula>-0.03</formula>
    </cfRule>
  </conditionalFormatting>
  <conditionalFormatting sqref="Y15">
    <cfRule type="cellIs" priority="28" operator="greaterThan" aboveAverage="0" equalAverage="0" bottom="0" percent="0" rank="0" text="" dxfId="3356">
      <formula>0.03</formula>
    </cfRule>
    <cfRule type="cellIs" priority="29" operator="lessThan" aboveAverage="0" equalAverage="0" bottom="0" percent="0" rank="0" text="" dxfId="3357">
      <formula>-0.03</formula>
    </cfRule>
  </conditionalFormatting>
  <conditionalFormatting sqref="W19">
    <cfRule type="cellIs" priority="30" operator="greaterThan" aboveAverage="0" equalAverage="0" bottom="0" percent="0" rank="0" text="" dxfId="3358">
      <formula>0.03</formula>
    </cfRule>
    <cfRule type="cellIs" priority="31" operator="lessThan" aboveAverage="0" equalAverage="0" bottom="0" percent="0" rank="0" text="" dxfId="3359">
      <formula>-0.03</formula>
    </cfRule>
  </conditionalFormatting>
  <conditionalFormatting sqref="X19">
    <cfRule type="cellIs" priority="32" operator="greaterThan" aboveAverage="0" equalAverage="0" bottom="0" percent="0" rank="0" text="" dxfId="3360">
      <formula>0.03</formula>
    </cfRule>
    <cfRule type="cellIs" priority="33" operator="lessThan" aboveAverage="0" equalAverage="0" bottom="0" percent="0" rank="0" text="" dxfId="3361">
      <formula>-0.03</formula>
    </cfRule>
  </conditionalFormatting>
  <conditionalFormatting sqref="Y19">
    <cfRule type="cellIs" priority="34" operator="greaterThan" aboveAverage="0" equalAverage="0" bottom="0" percent="0" rank="0" text="" dxfId="3362">
      <formula>0.03</formula>
    </cfRule>
    <cfRule type="cellIs" priority="35" operator="lessThan" aboveAverage="0" equalAverage="0" bottom="0" percent="0" rank="0" text="" dxfId="3363">
      <formula>-0.03</formula>
    </cfRule>
  </conditionalFormatting>
  <conditionalFormatting sqref="W23">
    <cfRule type="cellIs" priority="36" operator="greaterThan" aboveAverage="0" equalAverage="0" bottom="0" percent="0" rank="0" text="" dxfId="3364">
      <formula>0.03</formula>
    </cfRule>
    <cfRule type="cellIs" priority="37" operator="lessThan" aboveAverage="0" equalAverage="0" bottom="0" percent="0" rank="0" text="" dxfId="3365">
      <formula>-0.03</formula>
    </cfRule>
  </conditionalFormatting>
  <conditionalFormatting sqref="X23">
    <cfRule type="cellIs" priority="38" operator="greaterThan" aboveAverage="0" equalAverage="0" bottom="0" percent="0" rank="0" text="" dxfId="3366">
      <formula>0.03</formula>
    </cfRule>
    <cfRule type="cellIs" priority="39" operator="lessThan" aboveAverage="0" equalAverage="0" bottom="0" percent="0" rank="0" text="" dxfId="3367">
      <formula>-0.03</formula>
    </cfRule>
  </conditionalFormatting>
  <conditionalFormatting sqref="Y23">
    <cfRule type="cellIs" priority="40" operator="greaterThan" aboveAverage="0" equalAverage="0" bottom="0" percent="0" rank="0" text="" dxfId="3368">
      <formula>0.03</formula>
    </cfRule>
    <cfRule type="cellIs" priority="41" operator="lessThan" aboveAverage="0" equalAverage="0" bottom="0" percent="0" rank="0" text="" dxfId="3369">
      <formula>-0.03</formula>
    </cfRule>
  </conditionalFormatting>
  <conditionalFormatting sqref="W27">
    <cfRule type="cellIs" priority="42" operator="greaterThan" aboveAverage="0" equalAverage="0" bottom="0" percent="0" rank="0" text="" dxfId="3370">
      <formula>0.03</formula>
    </cfRule>
    <cfRule type="cellIs" priority="43" operator="lessThan" aboveAverage="0" equalAverage="0" bottom="0" percent="0" rank="0" text="" dxfId="3371">
      <formula>-0.03</formula>
    </cfRule>
  </conditionalFormatting>
  <conditionalFormatting sqref="X27">
    <cfRule type="cellIs" priority="44" operator="greaterThan" aboveAverage="0" equalAverage="0" bottom="0" percent="0" rank="0" text="" dxfId="3372">
      <formula>0.03</formula>
    </cfRule>
    <cfRule type="cellIs" priority="45" operator="lessThan" aboveAverage="0" equalAverage="0" bottom="0" percent="0" rank="0" text="" dxfId="3373">
      <formula>-0.03</formula>
    </cfRule>
  </conditionalFormatting>
  <conditionalFormatting sqref="Y27">
    <cfRule type="cellIs" priority="46" operator="greaterThan" aboveAverage="0" equalAverage="0" bottom="0" percent="0" rank="0" text="" dxfId="3374">
      <formula>0.03</formula>
    </cfRule>
    <cfRule type="cellIs" priority="47" operator="lessThan" aboveAverage="0" equalAverage="0" bottom="0" percent="0" rank="0" text="" dxfId="3375">
      <formula>-0.03</formula>
    </cfRule>
  </conditionalFormatting>
  <conditionalFormatting sqref="W31">
    <cfRule type="cellIs" priority="48" operator="greaterThan" aboveAverage="0" equalAverage="0" bottom="0" percent="0" rank="0" text="" dxfId="3376">
      <formula>0.03</formula>
    </cfRule>
    <cfRule type="cellIs" priority="49" operator="lessThan" aboveAverage="0" equalAverage="0" bottom="0" percent="0" rank="0" text="" dxfId="3377">
      <formula>-0.03</formula>
    </cfRule>
  </conditionalFormatting>
  <conditionalFormatting sqref="X31">
    <cfRule type="cellIs" priority="50" operator="greaterThan" aboveAverage="0" equalAverage="0" bottom="0" percent="0" rank="0" text="" dxfId="3378">
      <formula>0.03</formula>
    </cfRule>
    <cfRule type="cellIs" priority="51" operator="lessThan" aboveAverage="0" equalAverage="0" bottom="0" percent="0" rank="0" text="" dxfId="3379">
      <formula>-0.03</formula>
    </cfRule>
  </conditionalFormatting>
  <conditionalFormatting sqref="Y31">
    <cfRule type="cellIs" priority="52" operator="greaterThan" aboveAverage="0" equalAverage="0" bottom="0" percent="0" rank="0" text="" dxfId="3380">
      <formula>0.03</formula>
    </cfRule>
    <cfRule type="cellIs" priority="53" operator="lessThan" aboveAverage="0" equalAverage="0" bottom="0" percent="0" rank="0" text="" dxfId="3381">
      <formula>-0.03</formula>
    </cfRule>
  </conditionalFormatting>
  <conditionalFormatting sqref="W35">
    <cfRule type="cellIs" priority="54" operator="greaterThan" aboveAverage="0" equalAverage="0" bottom="0" percent="0" rank="0" text="" dxfId="3382">
      <formula>0.03</formula>
    </cfRule>
    <cfRule type="cellIs" priority="55" operator="lessThan" aboveAverage="0" equalAverage="0" bottom="0" percent="0" rank="0" text="" dxfId="3383">
      <formula>-0.03</formula>
    </cfRule>
  </conditionalFormatting>
  <conditionalFormatting sqref="X35">
    <cfRule type="cellIs" priority="56" operator="greaterThan" aboveAverage="0" equalAverage="0" bottom="0" percent="0" rank="0" text="" dxfId="3384">
      <formula>0.03</formula>
    </cfRule>
    <cfRule type="cellIs" priority="57" operator="lessThan" aboveAverage="0" equalAverage="0" bottom="0" percent="0" rank="0" text="" dxfId="3385">
      <formula>-0.03</formula>
    </cfRule>
  </conditionalFormatting>
  <conditionalFormatting sqref="Y35">
    <cfRule type="cellIs" priority="58" operator="greaterThan" aboveAverage="0" equalAverage="0" bottom="0" percent="0" rank="0" text="" dxfId="3386">
      <formula>0.03</formula>
    </cfRule>
    <cfRule type="cellIs" priority="59" operator="lessThan" aboveAverage="0" equalAverage="0" bottom="0" percent="0" rank="0" text="" dxfId="3387">
      <formula>-0.03</formula>
    </cfRule>
  </conditionalFormatting>
  <conditionalFormatting sqref="W39">
    <cfRule type="cellIs" priority="60" operator="greaterThan" aboveAverage="0" equalAverage="0" bottom="0" percent="0" rank="0" text="" dxfId="3388">
      <formula>0.03</formula>
    </cfRule>
    <cfRule type="cellIs" priority="61" operator="lessThan" aboveAverage="0" equalAverage="0" bottom="0" percent="0" rank="0" text="" dxfId="3389">
      <formula>-0.03</formula>
    </cfRule>
  </conditionalFormatting>
  <conditionalFormatting sqref="X39">
    <cfRule type="cellIs" priority="62" operator="greaterThan" aboveAverage="0" equalAverage="0" bottom="0" percent="0" rank="0" text="" dxfId="3390">
      <formula>0.03</formula>
    </cfRule>
    <cfRule type="cellIs" priority="63" operator="lessThan" aboveAverage="0" equalAverage="0" bottom="0" percent="0" rank="0" text="" dxfId="3391">
      <formula>-0.03</formula>
    </cfRule>
  </conditionalFormatting>
  <conditionalFormatting sqref="Y39">
    <cfRule type="cellIs" priority="64" operator="greaterThan" aboveAverage="0" equalAverage="0" bottom="0" percent="0" rank="0" text="" dxfId="3392">
      <formula>0.03</formula>
    </cfRule>
    <cfRule type="cellIs" priority="65" operator="lessThan" aboveAverage="0" equalAverage="0" bottom="0" percent="0" rank="0" text="" dxfId="3393">
      <formula>-0.03</formula>
    </cfRule>
  </conditionalFormatting>
  <conditionalFormatting sqref="W43">
    <cfRule type="cellIs" priority="66" operator="greaterThan" aboveAverage="0" equalAverage="0" bottom="0" percent="0" rank="0" text="" dxfId="3394">
      <formula>0.03</formula>
    </cfRule>
    <cfRule type="cellIs" priority="67" operator="lessThan" aboveAverage="0" equalAverage="0" bottom="0" percent="0" rank="0" text="" dxfId="3395">
      <formula>-0.03</formula>
    </cfRule>
  </conditionalFormatting>
  <conditionalFormatting sqref="X43">
    <cfRule type="cellIs" priority="68" operator="greaterThan" aboveAverage="0" equalAverage="0" bottom="0" percent="0" rank="0" text="" dxfId="3396">
      <formula>0.03</formula>
    </cfRule>
    <cfRule type="cellIs" priority="69" operator="lessThan" aboveAverage="0" equalAverage="0" bottom="0" percent="0" rank="0" text="" dxfId="3397">
      <formula>-0.03</formula>
    </cfRule>
  </conditionalFormatting>
  <conditionalFormatting sqref="Y43">
    <cfRule type="cellIs" priority="70" operator="greaterThan" aboveAverage="0" equalAverage="0" bottom="0" percent="0" rank="0" text="" dxfId="3398">
      <formula>0.03</formula>
    </cfRule>
    <cfRule type="cellIs" priority="71" operator="lessThan" aboveAverage="0" equalAverage="0" bottom="0" percent="0" rank="0" text="" dxfId="3399">
      <formula>-0.03</formula>
    </cfRule>
  </conditionalFormatting>
  <conditionalFormatting sqref="W47">
    <cfRule type="cellIs" priority="72" operator="greaterThan" aboveAverage="0" equalAverage="0" bottom="0" percent="0" rank="0" text="" dxfId="3400">
      <formula>0.03</formula>
    </cfRule>
    <cfRule type="cellIs" priority="73" operator="lessThan" aboveAverage="0" equalAverage="0" bottom="0" percent="0" rank="0" text="" dxfId="3401">
      <formula>-0.03</formula>
    </cfRule>
  </conditionalFormatting>
  <conditionalFormatting sqref="X47">
    <cfRule type="cellIs" priority="74" operator="greaterThan" aboveAverage="0" equalAverage="0" bottom="0" percent="0" rank="0" text="" dxfId="3402">
      <formula>0.03</formula>
    </cfRule>
    <cfRule type="cellIs" priority="75" operator="lessThan" aboveAverage="0" equalAverage="0" bottom="0" percent="0" rank="0" text="" dxfId="3403">
      <formula>-0.03</formula>
    </cfRule>
  </conditionalFormatting>
  <conditionalFormatting sqref="Y47">
    <cfRule type="cellIs" priority="76" operator="greaterThan" aboveAverage="0" equalAverage="0" bottom="0" percent="0" rank="0" text="" dxfId="3404">
      <formula>0.03</formula>
    </cfRule>
    <cfRule type="cellIs" priority="77" operator="lessThan" aboveAverage="0" equalAverage="0" bottom="0" percent="0" rank="0" text="" dxfId="3405">
      <formula>-0.03</formula>
    </cfRule>
  </conditionalFormatting>
  <conditionalFormatting sqref="W51">
    <cfRule type="cellIs" priority="78" operator="greaterThan" aboveAverage="0" equalAverage="0" bottom="0" percent="0" rank="0" text="" dxfId="3406">
      <formula>0.03</formula>
    </cfRule>
    <cfRule type="cellIs" priority="79" operator="lessThan" aboveAverage="0" equalAverage="0" bottom="0" percent="0" rank="0" text="" dxfId="3407">
      <formula>-0.03</formula>
    </cfRule>
  </conditionalFormatting>
  <conditionalFormatting sqref="X51">
    <cfRule type="cellIs" priority="80" operator="greaterThan" aboveAverage="0" equalAverage="0" bottom="0" percent="0" rank="0" text="" dxfId="3408">
      <formula>0.03</formula>
    </cfRule>
    <cfRule type="cellIs" priority="81" operator="lessThan" aboveAverage="0" equalAverage="0" bottom="0" percent="0" rank="0" text="" dxfId="3409">
      <formula>-0.03</formula>
    </cfRule>
  </conditionalFormatting>
  <conditionalFormatting sqref="Y51">
    <cfRule type="cellIs" priority="82" operator="greaterThan" aboveAverage="0" equalAverage="0" bottom="0" percent="0" rank="0" text="" dxfId="3410">
      <formula>0.03</formula>
    </cfRule>
    <cfRule type="cellIs" priority="83" operator="lessThan" aboveAverage="0" equalAverage="0" bottom="0" percent="0" rank="0" text="" dxfId="3411">
      <formula>-0.03</formula>
    </cfRule>
  </conditionalFormatting>
  <conditionalFormatting sqref="W55">
    <cfRule type="cellIs" priority="84" operator="greaterThan" aboveAverage="0" equalAverage="0" bottom="0" percent="0" rank="0" text="" dxfId="3412">
      <formula>0.03</formula>
    </cfRule>
    <cfRule type="cellIs" priority="85" operator="lessThan" aboveAverage="0" equalAverage="0" bottom="0" percent="0" rank="0" text="" dxfId="3413">
      <formula>-0.03</formula>
    </cfRule>
  </conditionalFormatting>
  <conditionalFormatting sqref="X55">
    <cfRule type="cellIs" priority="86" operator="greaterThan" aboveAverage="0" equalAverage="0" bottom="0" percent="0" rank="0" text="" dxfId="3414">
      <formula>0.03</formula>
    </cfRule>
    <cfRule type="cellIs" priority="87" operator="lessThan" aboveAverage="0" equalAverage="0" bottom="0" percent="0" rank="0" text="" dxfId="3415">
      <formula>-0.03</formula>
    </cfRule>
  </conditionalFormatting>
  <conditionalFormatting sqref="Y55">
    <cfRule type="cellIs" priority="88" operator="greaterThan" aboveAverage="0" equalAverage="0" bottom="0" percent="0" rank="0" text="" dxfId="3416">
      <formula>0.03</formula>
    </cfRule>
    <cfRule type="cellIs" priority="89" operator="lessThan" aboveAverage="0" equalAverage="0" bottom="0" percent="0" rank="0" text="" dxfId="3417">
      <formula>-0.03</formula>
    </cfRule>
  </conditionalFormatting>
  <conditionalFormatting sqref="W59">
    <cfRule type="cellIs" priority="90" operator="greaterThan" aboveAverage="0" equalAverage="0" bottom="0" percent="0" rank="0" text="" dxfId="3418">
      <formula>0.03</formula>
    </cfRule>
    <cfRule type="cellIs" priority="91" operator="lessThan" aboveAverage="0" equalAverage="0" bottom="0" percent="0" rank="0" text="" dxfId="3419">
      <formula>-0.03</formula>
    </cfRule>
  </conditionalFormatting>
  <conditionalFormatting sqref="X59">
    <cfRule type="cellIs" priority="92" operator="greaterThan" aboveAverage="0" equalAverage="0" bottom="0" percent="0" rank="0" text="" dxfId="3420">
      <formula>0.03</formula>
    </cfRule>
    <cfRule type="cellIs" priority="93" operator="lessThan" aboveAverage="0" equalAverage="0" bottom="0" percent="0" rank="0" text="" dxfId="3421">
      <formula>-0.03</formula>
    </cfRule>
  </conditionalFormatting>
  <conditionalFormatting sqref="Y59">
    <cfRule type="cellIs" priority="94" operator="greaterThan" aboveAverage="0" equalAverage="0" bottom="0" percent="0" rank="0" text="" dxfId="3422">
      <formula>0.03</formula>
    </cfRule>
    <cfRule type="cellIs" priority="95" operator="lessThan" aboveAverage="0" equalAverage="0" bottom="0" percent="0" rank="0" text="" dxfId="3423">
      <formula>-0.03</formula>
    </cfRule>
  </conditionalFormatting>
  <conditionalFormatting sqref="W63">
    <cfRule type="cellIs" priority="96" operator="greaterThan" aboveAverage="0" equalAverage="0" bottom="0" percent="0" rank="0" text="" dxfId="3424">
      <formula>0.03</formula>
    </cfRule>
    <cfRule type="cellIs" priority="97" operator="lessThan" aboveAverage="0" equalAverage="0" bottom="0" percent="0" rank="0" text="" dxfId="3425">
      <formula>-0.03</formula>
    </cfRule>
  </conditionalFormatting>
  <conditionalFormatting sqref="X63">
    <cfRule type="cellIs" priority="98" operator="greaterThan" aboveAverage="0" equalAverage="0" bottom="0" percent="0" rank="0" text="" dxfId="3426">
      <formula>0.03</formula>
    </cfRule>
    <cfRule type="cellIs" priority="99" operator="lessThan" aboveAverage="0" equalAverage="0" bottom="0" percent="0" rank="0" text="" dxfId="3427">
      <formula>-0.03</formula>
    </cfRule>
  </conditionalFormatting>
  <conditionalFormatting sqref="Y63">
    <cfRule type="cellIs" priority="100" operator="greaterThan" aboveAverage="0" equalAverage="0" bottom="0" percent="0" rank="0" text="" dxfId="3428">
      <formula>0.03</formula>
    </cfRule>
    <cfRule type="cellIs" priority="101" operator="lessThan" aboveAverage="0" equalAverage="0" bottom="0" percent="0" rank="0" text="" dxfId="3429">
      <formula>-0.03</formula>
    </cfRule>
  </conditionalFormatting>
  <conditionalFormatting sqref="W67">
    <cfRule type="cellIs" priority="102" operator="greaterThan" aboveAverage="0" equalAverage="0" bottom="0" percent="0" rank="0" text="" dxfId="3430">
      <formula>0.03</formula>
    </cfRule>
    <cfRule type="cellIs" priority="103" operator="lessThan" aboveAverage="0" equalAverage="0" bottom="0" percent="0" rank="0" text="" dxfId="3431">
      <formula>-0.03</formula>
    </cfRule>
  </conditionalFormatting>
  <conditionalFormatting sqref="X67">
    <cfRule type="cellIs" priority="104" operator="greaterThan" aboveAverage="0" equalAverage="0" bottom="0" percent="0" rank="0" text="" dxfId="3432">
      <formula>0.03</formula>
    </cfRule>
    <cfRule type="cellIs" priority="105" operator="lessThan" aboveAverage="0" equalAverage="0" bottom="0" percent="0" rank="0" text="" dxfId="3433">
      <formula>-0.03</formula>
    </cfRule>
  </conditionalFormatting>
  <conditionalFormatting sqref="Y67">
    <cfRule type="cellIs" priority="106" operator="greaterThan" aboveAverage="0" equalAverage="0" bottom="0" percent="0" rank="0" text="" dxfId="3434">
      <formula>0.03</formula>
    </cfRule>
    <cfRule type="cellIs" priority="107" operator="lessThan" aboveAverage="0" equalAverage="0" bottom="0" percent="0" rank="0" text="" dxfId="3435">
      <formula>-0.03</formula>
    </cfRule>
  </conditionalFormatting>
  <conditionalFormatting sqref="W6:X6">
    <cfRule type="cellIs" priority="108" operator="greaterThan" aboveAverage="0" equalAverage="0" bottom="0" percent="0" rank="0" text="" dxfId="3436">
      <formula>0.03</formula>
    </cfRule>
    <cfRule type="cellIs" priority="109" operator="lessThan" aboveAverage="0" equalAverage="0" bottom="0" percent="0" rank="0" text="" dxfId="3437">
      <formula>-0.03</formula>
    </cfRule>
  </conditionalFormatting>
  <conditionalFormatting sqref="W10:X10">
    <cfRule type="cellIs" priority="110" operator="greaterThan" aboveAverage="0" equalAverage="0" bottom="0" percent="0" rank="0" text="" dxfId="3438">
      <formula>0.03</formula>
    </cfRule>
    <cfRule type="cellIs" priority="111" operator="lessThan" aboveAverage="0" equalAverage="0" bottom="0" percent="0" rank="0" text="" dxfId="3439">
      <formula>-0.03</formula>
    </cfRule>
  </conditionalFormatting>
  <conditionalFormatting sqref="W14:X14">
    <cfRule type="cellIs" priority="112" operator="greaterThan" aboveAverage="0" equalAverage="0" bottom="0" percent="0" rank="0" text="" dxfId="3440">
      <formula>0.03</formula>
    </cfRule>
    <cfRule type="cellIs" priority="113" operator="lessThan" aboveAverage="0" equalAverage="0" bottom="0" percent="0" rank="0" text="" dxfId="3441">
      <formula>-0.03</formula>
    </cfRule>
  </conditionalFormatting>
  <conditionalFormatting sqref="W18:X18">
    <cfRule type="cellIs" priority="114" operator="greaterThan" aboveAverage="0" equalAverage="0" bottom="0" percent="0" rank="0" text="" dxfId="3442">
      <formula>0.03</formula>
    </cfRule>
    <cfRule type="cellIs" priority="115" operator="lessThan" aboveAverage="0" equalAverage="0" bottom="0" percent="0" rank="0" text="" dxfId="3443">
      <formula>-0.03</formula>
    </cfRule>
  </conditionalFormatting>
  <conditionalFormatting sqref="W22:X22">
    <cfRule type="cellIs" priority="116" operator="greaterThan" aboveAverage="0" equalAverage="0" bottom="0" percent="0" rank="0" text="" dxfId="3444">
      <formula>0.03</formula>
    </cfRule>
    <cfRule type="cellIs" priority="117" operator="lessThan" aboveAverage="0" equalAverage="0" bottom="0" percent="0" rank="0" text="" dxfId="3445">
      <formula>-0.03</formula>
    </cfRule>
  </conditionalFormatting>
  <conditionalFormatting sqref="W26:X26">
    <cfRule type="cellIs" priority="118" operator="greaterThan" aboveAverage="0" equalAverage="0" bottom="0" percent="0" rank="0" text="" dxfId="3446">
      <formula>0.03</formula>
    </cfRule>
    <cfRule type="cellIs" priority="119" operator="lessThan" aboveAverage="0" equalAverage="0" bottom="0" percent="0" rank="0" text="" dxfId="3447">
      <formula>-0.03</formula>
    </cfRule>
  </conditionalFormatting>
  <conditionalFormatting sqref="W30:X30">
    <cfRule type="cellIs" priority="120" operator="greaterThan" aboveAverage="0" equalAverage="0" bottom="0" percent="0" rank="0" text="" dxfId="3448">
      <formula>0.03</formula>
    </cfRule>
    <cfRule type="cellIs" priority="121" operator="lessThan" aboveAverage="0" equalAverage="0" bottom="0" percent="0" rank="0" text="" dxfId="3449">
      <formula>-0.03</formula>
    </cfRule>
  </conditionalFormatting>
  <conditionalFormatting sqref="W34:X34">
    <cfRule type="cellIs" priority="122" operator="greaterThan" aboveAverage="0" equalAverage="0" bottom="0" percent="0" rank="0" text="" dxfId="3450">
      <formula>0.03</formula>
    </cfRule>
    <cfRule type="cellIs" priority="123" operator="lessThan" aboveAverage="0" equalAverage="0" bottom="0" percent="0" rank="0" text="" dxfId="3451">
      <formula>-0.03</formula>
    </cfRule>
  </conditionalFormatting>
  <conditionalFormatting sqref="W38:X38">
    <cfRule type="cellIs" priority="124" operator="greaterThan" aboveAverage="0" equalAverage="0" bottom="0" percent="0" rank="0" text="" dxfId="3452">
      <formula>0.03</formula>
    </cfRule>
    <cfRule type="cellIs" priority="125" operator="lessThan" aboveAverage="0" equalAverage="0" bottom="0" percent="0" rank="0" text="" dxfId="3453">
      <formula>-0.03</formula>
    </cfRule>
  </conditionalFormatting>
  <conditionalFormatting sqref="W42:X42">
    <cfRule type="cellIs" priority="126" operator="greaterThan" aboveAverage="0" equalAverage="0" bottom="0" percent="0" rank="0" text="" dxfId="3454">
      <formula>0.03</formula>
    </cfRule>
    <cfRule type="cellIs" priority="127" operator="lessThan" aboveAverage="0" equalAverage="0" bottom="0" percent="0" rank="0" text="" dxfId="3455">
      <formula>-0.03</formula>
    </cfRule>
  </conditionalFormatting>
  <conditionalFormatting sqref="W46:X46">
    <cfRule type="cellIs" priority="128" operator="greaterThan" aboveAverage="0" equalAverage="0" bottom="0" percent="0" rank="0" text="" dxfId="3456">
      <formula>0.03</formula>
    </cfRule>
    <cfRule type="cellIs" priority="129" operator="lessThan" aboveAverage="0" equalAverage="0" bottom="0" percent="0" rank="0" text="" dxfId="3457">
      <formula>-0.03</formula>
    </cfRule>
  </conditionalFormatting>
  <conditionalFormatting sqref="W50:X50">
    <cfRule type="cellIs" priority="130" operator="greaterThan" aboveAverage="0" equalAverage="0" bottom="0" percent="0" rank="0" text="" dxfId="3458">
      <formula>0.03</formula>
    </cfRule>
    <cfRule type="cellIs" priority="131" operator="lessThan" aboveAverage="0" equalAverage="0" bottom="0" percent="0" rank="0" text="" dxfId="3459">
      <formula>-0.03</formula>
    </cfRule>
  </conditionalFormatting>
  <conditionalFormatting sqref="W54:X54">
    <cfRule type="cellIs" priority="132" operator="greaterThan" aboveAverage="0" equalAverage="0" bottom="0" percent="0" rank="0" text="" dxfId="3460">
      <formula>0.03</formula>
    </cfRule>
    <cfRule type="cellIs" priority="133" operator="lessThan" aboveAverage="0" equalAverage="0" bottom="0" percent="0" rank="0" text="" dxfId="3461">
      <formula>-0.03</formula>
    </cfRule>
  </conditionalFormatting>
  <conditionalFormatting sqref="W58:X58">
    <cfRule type="cellIs" priority="134" operator="greaterThan" aboveAverage="0" equalAverage="0" bottom="0" percent="0" rank="0" text="" dxfId="3462">
      <formula>0.03</formula>
    </cfRule>
    <cfRule type="cellIs" priority="135" operator="lessThan" aboveAverage="0" equalAverage="0" bottom="0" percent="0" rank="0" text="" dxfId="3463">
      <formula>-0.03</formula>
    </cfRule>
  </conditionalFormatting>
  <conditionalFormatting sqref="W62:X62">
    <cfRule type="cellIs" priority="136" operator="greaterThan" aboveAverage="0" equalAverage="0" bottom="0" percent="0" rank="0" text="" dxfId="3464">
      <formula>0.03</formula>
    </cfRule>
    <cfRule type="cellIs" priority="137" operator="lessThan" aboveAverage="0" equalAverage="0" bottom="0" percent="0" rank="0" text="" dxfId="3465">
      <formula>-0.03</formula>
    </cfRule>
  </conditionalFormatting>
  <conditionalFormatting sqref="W66:X66">
    <cfRule type="cellIs" priority="138" operator="greaterThan" aboveAverage="0" equalAverage="0" bottom="0" percent="0" rank="0" text="" dxfId="3466">
      <formula>0.03</formula>
    </cfRule>
    <cfRule type="cellIs" priority="139" operator="lessThan" aboveAverage="0" equalAverage="0" bottom="0" percent="0" rank="0" text="" dxfId="3467">
      <formula>-0.03</formula>
    </cfRule>
  </conditionalFormatting>
  <conditionalFormatting sqref="W70:X70">
    <cfRule type="cellIs" priority="140" operator="greaterThan" aboveAverage="0" equalAverage="0" bottom="0" percent="0" rank="0" text="" dxfId="3468">
      <formula>0.03</formula>
    </cfRule>
    <cfRule type="cellIs" priority="141" operator="lessThan" aboveAverage="0" equalAverage="0" bottom="0" percent="0" rank="0" text="" dxfId="3469">
      <formula>-0.03</formula>
    </cfRule>
  </conditionalFormatting>
  <conditionalFormatting sqref="W71:Y82">
    <cfRule type="cellIs" priority="142" operator="greaterThan" aboveAverage="0" equalAverage="0" bottom="0" percent="0" rank="0" text="" dxfId="3470">
      <formula>0.03</formula>
    </cfRule>
    <cfRule type="cellIs" priority="143" operator="lessThan" aboveAverage="0" equalAverage="0" bottom="0" percent="0" rank="0" text="" dxfId="3471">
      <formula>-0.03</formula>
    </cfRule>
  </conditionalFormatting>
  <conditionalFormatting sqref="T83:V98">
    <cfRule type="cellIs" priority="144" operator="greaterThan" aboveAverage="0" equalAverage="0" bottom="0" percent="0" rank="0" text="" dxfId="3472">
      <formula>0.03</formula>
    </cfRule>
    <cfRule type="cellIs" priority="145" operator="lessThan" aboveAverage="0" equalAverage="0" bottom="0" percent="0" rank="0" text="" dxfId="3473">
      <formula>-0.03</formula>
    </cfRule>
  </conditionalFormatting>
  <conditionalFormatting sqref="W83">
    <cfRule type="cellIs" priority="146" operator="greaterThan" aboveAverage="0" equalAverage="0" bottom="0" percent="0" rank="0" text="" dxfId="3474">
      <formula>0.03</formula>
    </cfRule>
    <cfRule type="cellIs" priority="147" operator="lessThan" aboveAverage="0" equalAverage="0" bottom="0" percent="0" rank="0" text="" dxfId="3475">
      <formula>-0.03</formula>
    </cfRule>
  </conditionalFormatting>
  <conditionalFormatting sqref="X83">
    <cfRule type="cellIs" priority="148" operator="greaterThan" aboveAverage="0" equalAverage="0" bottom="0" percent="0" rank="0" text="" dxfId="3476">
      <formula>0.03</formula>
    </cfRule>
    <cfRule type="cellIs" priority="149" operator="lessThan" aboveAverage="0" equalAverage="0" bottom="0" percent="0" rank="0" text="" dxfId="3477">
      <formula>-0.03</formula>
    </cfRule>
  </conditionalFormatting>
  <conditionalFormatting sqref="Y83">
    <cfRule type="cellIs" priority="150" operator="greaterThan" aboveAverage="0" equalAverage="0" bottom="0" percent="0" rank="0" text="" dxfId="3478">
      <formula>0.03</formula>
    </cfRule>
    <cfRule type="cellIs" priority="151" operator="lessThan" aboveAverage="0" equalAverage="0" bottom="0" percent="0" rank="0" text="" dxfId="3479">
      <formula>-0.03</formula>
    </cfRule>
  </conditionalFormatting>
  <conditionalFormatting sqref="W87">
    <cfRule type="cellIs" priority="152" operator="greaterThan" aboveAverage="0" equalAverage="0" bottom="0" percent="0" rank="0" text="" dxfId="3480">
      <formula>0.03</formula>
    </cfRule>
    <cfRule type="cellIs" priority="153" operator="lessThan" aboveAverage="0" equalAverage="0" bottom="0" percent="0" rank="0" text="" dxfId="3481">
      <formula>-0.03</formula>
    </cfRule>
  </conditionalFormatting>
  <conditionalFormatting sqref="X87">
    <cfRule type="cellIs" priority="154" operator="greaterThan" aboveAverage="0" equalAverage="0" bottom="0" percent="0" rank="0" text="" dxfId="3482">
      <formula>0.03</formula>
    </cfRule>
    <cfRule type="cellIs" priority="155" operator="lessThan" aboveAverage="0" equalAverage="0" bottom="0" percent="0" rank="0" text="" dxfId="3483">
      <formula>-0.03</formula>
    </cfRule>
  </conditionalFormatting>
  <conditionalFormatting sqref="Y87">
    <cfRule type="cellIs" priority="156" operator="greaterThan" aboveAverage="0" equalAverage="0" bottom="0" percent="0" rank="0" text="" dxfId="3484">
      <formula>0.03</formula>
    </cfRule>
    <cfRule type="cellIs" priority="157" operator="lessThan" aboveAverage="0" equalAverage="0" bottom="0" percent="0" rank="0" text="" dxfId="3485">
      <formula>-0.03</formula>
    </cfRule>
  </conditionalFormatting>
  <conditionalFormatting sqref="W91">
    <cfRule type="cellIs" priority="158" operator="greaterThan" aboveAverage="0" equalAverage="0" bottom="0" percent="0" rank="0" text="" dxfId="3486">
      <formula>0.03</formula>
    </cfRule>
    <cfRule type="cellIs" priority="159" operator="lessThan" aboveAverage="0" equalAverage="0" bottom="0" percent="0" rank="0" text="" dxfId="3487">
      <formula>-0.03</formula>
    </cfRule>
  </conditionalFormatting>
  <conditionalFormatting sqref="X91">
    <cfRule type="cellIs" priority="160" operator="greaterThan" aboveAverage="0" equalAverage="0" bottom="0" percent="0" rank="0" text="" dxfId="3488">
      <formula>0.03</formula>
    </cfRule>
    <cfRule type="cellIs" priority="161" operator="lessThan" aboveAverage="0" equalAverage="0" bottom="0" percent="0" rank="0" text="" dxfId="3489">
      <formula>-0.03</formula>
    </cfRule>
  </conditionalFormatting>
  <conditionalFormatting sqref="Y91">
    <cfRule type="cellIs" priority="162" operator="greaterThan" aboveAverage="0" equalAverage="0" bottom="0" percent="0" rank="0" text="" dxfId="3490">
      <formula>0.03</formula>
    </cfRule>
    <cfRule type="cellIs" priority="163" operator="lessThan" aboveAverage="0" equalAverage="0" bottom="0" percent="0" rank="0" text="" dxfId="3491">
      <formula>-0.03</formula>
    </cfRule>
  </conditionalFormatting>
  <conditionalFormatting sqref="W95">
    <cfRule type="cellIs" priority="164" operator="greaterThan" aboveAverage="0" equalAverage="0" bottom="0" percent="0" rank="0" text="" dxfId="3492">
      <formula>0.03</formula>
    </cfRule>
    <cfRule type="cellIs" priority="165" operator="lessThan" aboveAverage="0" equalAverage="0" bottom="0" percent="0" rank="0" text="" dxfId="3493">
      <formula>-0.03</formula>
    </cfRule>
  </conditionalFormatting>
  <conditionalFormatting sqref="X95">
    <cfRule type="cellIs" priority="166" operator="greaterThan" aboveAverage="0" equalAverage="0" bottom="0" percent="0" rank="0" text="" dxfId="3494">
      <formula>0.03</formula>
    </cfRule>
    <cfRule type="cellIs" priority="167" operator="lessThan" aboveAverage="0" equalAverage="0" bottom="0" percent="0" rank="0" text="" dxfId="3495">
      <formula>-0.03</formula>
    </cfRule>
  </conditionalFormatting>
  <conditionalFormatting sqref="Y95">
    <cfRule type="cellIs" priority="168" operator="greaterThan" aboveAverage="0" equalAverage="0" bottom="0" percent="0" rank="0" text="" dxfId="3496">
      <formula>0.03</formula>
    </cfRule>
    <cfRule type="cellIs" priority="169" operator="lessThan" aboveAverage="0" equalAverage="0" bottom="0" percent="0" rank="0" text="" dxfId="3497">
      <formula>-0.03</formula>
    </cfRule>
  </conditionalFormatting>
  <conditionalFormatting sqref="W86:X86">
    <cfRule type="cellIs" priority="170" operator="greaterThan" aboveAverage="0" equalAverage="0" bottom="0" percent="0" rank="0" text="" dxfId="3498">
      <formula>0.03</formula>
    </cfRule>
    <cfRule type="cellIs" priority="171" operator="lessThan" aboveAverage="0" equalAverage="0" bottom="0" percent="0" rank="0" text="" dxfId="3499">
      <formula>-0.03</formula>
    </cfRule>
  </conditionalFormatting>
  <conditionalFormatting sqref="W90:X90">
    <cfRule type="cellIs" priority="172" operator="greaterThan" aboveAverage="0" equalAverage="0" bottom="0" percent="0" rank="0" text="" dxfId="3500">
      <formula>0.03</formula>
    </cfRule>
    <cfRule type="cellIs" priority="173" operator="lessThan" aboveAverage="0" equalAverage="0" bottom="0" percent="0" rank="0" text="" dxfId="3501">
      <formula>-0.03</formula>
    </cfRule>
  </conditionalFormatting>
  <conditionalFormatting sqref="W94:X94">
    <cfRule type="cellIs" priority="174" operator="greaterThan" aboveAverage="0" equalAverage="0" bottom="0" percent="0" rank="0" text="" dxfId="3502">
      <formula>0.03</formula>
    </cfRule>
    <cfRule type="cellIs" priority="175" operator="lessThan" aboveAverage="0" equalAverage="0" bottom="0" percent="0" rank="0" text="" dxfId="3503">
      <formula>-0.03</formula>
    </cfRule>
  </conditionalFormatting>
  <conditionalFormatting sqref="W98:X98">
    <cfRule type="cellIs" priority="176" operator="greaterThan" aboveAverage="0" equalAverage="0" bottom="0" percent="0" rank="0" text="" dxfId="3504">
      <formula>0.03</formula>
    </cfRule>
    <cfRule type="cellIs" priority="177" operator="lessThan" aboveAverage="0" equalAverage="0" bottom="0" percent="0" rank="0" text="" dxfId="3505">
      <formula>-0.03</formula>
    </cfRule>
  </conditionalFormatting>
  <conditionalFormatting sqref="T105:V105">
    <cfRule type="cellIs" priority="178" operator="greaterThan" aboveAverage="0" equalAverage="0" bottom="0" percent="0" rank="0" text="" dxfId="3506">
      <formula>0.03</formula>
    </cfRule>
    <cfRule type="cellIs" priority="179" operator="lessThan" aboveAverage="0" equalAverage="0" bottom="0" percent="0" rank="0" text="" dxfId="3507">
      <formula>-0.03</formula>
    </cfRule>
  </conditionalFormatting>
  <conditionalFormatting sqref="W105:Y105">
    <cfRule type="cellIs" priority="180" operator="greaterThan" aboveAverage="0" equalAverage="0" bottom="0" percent="0" rank="0" text="" dxfId="3508">
      <formula>0.03</formula>
    </cfRule>
    <cfRule type="cellIs" priority="181" operator="lessThan" aboveAverage="0" equalAverage="0" bottom="0" percent="0" rank="0" text="" dxfId="3509">
      <formula>-0.03</formula>
    </cfRule>
  </conditionalFormatting>
  <conditionalFormatting sqref="T99:V104">
    <cfRule type="cellIs" priority="182" operator="greaterThan" aboveAverage="0" equalAverage="0" bottom="0" percent="0" rank="0" text="" dxfId="3510">
      <formula>0.03</formula>
    </cfRule>
    <cfRule type="cellIs" priority="183" operator="lessThan" aboveAverage="0" equalAverage="0" bottom="0" percent="0" rank="0" text="" dxfId="3511">
      <formula>-0.03</formula>
    </cfRule>
  </conditionalFormatting>
  <conditionalFormatting sqref="W99:Y103">
    <cfRule type="cellIs" priority="184" operator="greaterThan" aboveAverage="0" equalAverage="0" bottom="0" percent="0" rank="0" text="" dxfId="3512">
      <formula>0.03</formula>
    </cfRule>
    <cfRule type="cellIs" priority="185" operator="lessThan" aboveAverage="0" equalAverage="0" bottom="0" percent="0" rank="0" text="" dxfId="3513">
      <formula>-0.03</formula>
    </cfRule>
  </conditionalFormatting>
  <conditionalFormatting sqref="W104">
    <cfRule type="cellIs" priority="186" operator="greaterThan" aboveAverage="0" equalAverage="0" bottom="0" percent="0" rank="0" text="" dxfId="3514">
      <formula>0.03</formula>
    </cfRule>
    <cfRule type="cellIs" priority="187" operator="lessThan" aboveAverage="0" equalAverage="0" bottom="0" percent="0" rank="0" text="" dxfId="3515">
      <formula>-0.03</formula>
    </cfRule>
  </conditionalFormatting>
  <conditionalFormatting sqref="X104">
    <cfRule type="cellIs" priority="188" operator="greaterThan" aboveAverage="0" equalAverage="0" bottom="0" percent="0" rank="0" text="" dxfId="3516">
      <formula>0.03</formula>
    </cfRule>
    <cfRule type="cellIs" priority="189" operator="lessThan" aboveAverage="0" equalAverage="0" bottom="0" percent="0" rank="0" text="" dxfId="3517">
      <formula>-0.03</formula>
    </cfRule>
  </conditionalFormatting>
  <conditionalFormatting sqref="Y104">
    <cfRule type="cellIs" priority="190" operator="greaterThan" aboveAverage="0" equalAverage="0" bottom="0" percent="0" rank="0" text="" dxfId="3518">
      <formula>0.03</formula>
    </cfRule>
    <cfRule type="cellIs" priority="191" operator="lessThan" aboveAverage="0" equalAverage="0" bottom="0" percent="0" rank="0" text="" dxfId="3519">
      <formula>-0.03</formula>
    </cfRule>
  </conditionalFormatting>
  <conditionalFormatting sqref="T111:V112">
    <cfRule type="cellIs" priority="192" operator="greaterThan" aboveAverage="0" equalAverage="0" bottom="0" percent="0" rank="0" text="" dxfId="3520">
      <formula>0.03</formula>
    </cfRule>
    <cfRule type="cellIs" priority="193" operator="lessThan" aboveAverage="0" equalAverage="0" bottom="0" percent="0" rank="0" text="" dxfId="3521">
      <formula>-0.03</formula>
    </cfRule>
  </conditionalFormatting>
  <conditionalFormatting sqref="W112:Y112">
    <cfRule type="cellIs" priority="194" operator="greaterThan" aboveAverage="0" equalAverage="0" bottom="0" percent="0" rank="0" text="" dxfId="3522">
      <formula>0.03</formula>
    </cfRule>
    <cfRule type="cellIs" priority="195" operator="lessThan" aboveAverage="0" equalAverage="0" bottom="0" percent="0" rank="0" text="" dxfId="3523">
      <formula>-0.03</formula>
    </cfRule>
  </conditionalFormatting>
  <conditionalFormatting sqref="W111">
    <cfRule type="cellIs" priority="196" operator="greaterThan" aboveAverage="0" equalAverage="0" bottom="0" percent="0" rank="0" text="" dxfId="3524">
      <formula>0.03</formula>
    </cfRule>
    <cfRule type="cellIs" priority="197" operator="lessThan" aboveAverage="0" equalAverage="0" bottom="0" percent="0" rank="0" text="" dxfId="3525">
      <formula>-0.03</formula>
    </cfRule>
  </conditionalFormatting>
  <conditionalFormatting sqref="X111">
    <cfRule type="cellIs" priority="198" operator="greaterThan" aboveAverage="0" equalAverage="0" bottom="0" percent="0" rank="0" text="" dxfId="3526">
      <formula>0.03</formula>
    </cfRule>
    <cfRule type="cellIs" priority="199" operator="lessThan" aboveAverage="0" equalAverage="0" bottom="0" percent="0" rank="0" text="" dxfId="3527">
      <formula>-0.03</formula>
    </cfRule>
  </conditionalFormatting>
  <conditionalFormatting sqref="Y111">
    <cfRule type="cellIs" priority="200" operator="greaterThan" aboveAverage="0" equalAverage="0" bottom="0" percent="0" rank="0" text="" dxfId="3528">
      <formula>0.03</formula>
    </cfRule>
    <cfRule type="cellIs" priority="201" operator="lessThan" aboveAverage="0" equalAverage="0" bottom="0" percent="0" rank="0" text="" dxfId="3529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3530">
      <formula>0.03</formula>
    </cfRule>
    <cfRule type="cellIs" priority="203" operator="lessThan" aboveAverage="0" equalAverage="0" bottom="0" percent="0" rank="0" text="" dxfId="3531">
      <formula>-0.03</formula>
    </cfRule>
  </conditionalFormatting>
  <conditionalFormatting sqref="W23">
    <cfRule type="cellIs" priority="204" operator="greaterThan" aboveAverage="0" equalAverage="0" bottom="0" percent="0" rank="0" text="" dxfId="3532">
      <formula>0.03</formula>
    </cfRule>
    <cfRule type="cellIs" priority="205" operator="lessThan" aboveAverage="0" equalAverage="0" bottom="0" percent="0" rank="0" text="" dxfId="3533">
      <formula>-0.03</formula>
    </cfRule>
  </conditionalFormatting>
  <conditionalFormatting sqref="X23">
    <cfRule type="cellIs" priority="206" operator="greaterThan" aboveAverage="0" equalAverage="0" bottom="0" percent="0" rank="0" text="" dxfId="3534">
      <formula>0.03</formula>
    </cfRule>
    <cfRule type="cellIs" priority="207" operator="lessThan" aboveAverage="0" equalAverage="0" bottom="0" percent="0" rank="0" text="" dxfId="3535">
      <formula>-0.03</formula>
    </cfRule>
  </conditionalFormatting>
  <conditionalFormatting sqref="Y23">
    <cfRule type="cellIs" priority="208" operator="greaterThan" aboveAverage="0" equalAverage="0" bottom="0" percent="0" rank="0" text="" dxfId="3536">
      <formula>0.03</formula>
    </cfRule>
    <cfRule type="cellIs" priority="209" operator="lessThan" aboveAverage="0" equalAverage="0" bottom="0" percent="0" rank="0" text="" dxfId="3537">
      <formula>-0.03</formula>
    </cfRule>
  </conditionalFormatting>
  <conditionalFormatting sqref="W27">
    <cfRule type="cellIs" priority="210" operator="greaterThan" aboveAverage="0" equalAverage="0" bottom="0" percent="0" rank="0" text="" dxfId="3538">
      <formula>0.03</formula>
    </cfRule>
    <cfRule type="cellIs" priority="211" operator="lessThan" aboveAverage="0" equalAverage="0" bottom="0" percent="0" rank="0" text="" dxfId="3539">
      <formula>-0.03</formula>
    </cfRule>
  </conditionalFormatting>
  <conditionalFormatting sqref="X27">
    <cfRule type="cellIs" priority="212" operator="greaterThan" aboveAverage="0" equalAverage="0" bottom="0" percent="0" rank="0" text="" dxfId="3540">
      <formula>0.03</formula>
    </cfRule>
    <cfRule type="cellIs" priority="213" operator="lessThan" aboveAverage="0" equalAverage="0" bottom="0" percent="0" rank="0" text="" dxfId="3541">
      <formula>-0.03</formula>
    </cfRule>
  </conditionalFormatting>
  <conditionalFormatting sqref="Y27">
    <cfRule type="cellIs" priority="214" operator="greaterThan" aboveAverage="0" equalAverage="0" bottom="0" percent="0" rank="0" text="" dxfId="3542">
      <formula>0.03</formula>
    </cfRule>
    <cfRule type="cellIs" priority="215" operator="lessThan" aboveAverage="0" equalAverage="0" bottom="0" percent="0" rank="0" text="" dxfId="3543">
      <formula>-0.03</formula>
    </cfRule>
  </conditionalFormatting>
  <conditionalFormatting sqref="W31">
    <cfRule type="cellIs" priority="216" operator="greaterThan" aboveAverage="0" equalAverage="0" bottom="0" percent="0" rank="0" text="" dxfId="3544">
      <formula>0.03</formula>
    </cfRule>
    <cfRule type="cellIs" priority="217" operator="lessThan" aboveAverage="0" equalAverage="0" bottom="0" percent="0" rank="0" text="" dxfId="3545">
      <formula>-0.03</formula>
    </cfRule>
  </conditionalFormatting>
  <conditionalFormatting sqref="X31">
    <cfRule type="cellIs" priority="218" operator="greaterThan" aboveAverage="0" equalAverage="0" bottom="0" percent="0" rank="0" text="" dxfId="3546">
      <formula>0.03</formula>
    </cfRule>
    <cfRule type="cellIs" priority="219" operator="lessThan" aboveAverage="0" equalAverage="0" bottom="0" percent="0" rank="0" text="" dxfId="3547">
      <formula>-0.03</formula>
    </cfRule>
  </conditionalFormatting>
  <conditionalFormatting sqref="Y31">
    <cfRule type="cellIs" priority="220" operator="greaterThan" aboveAverage="0" equalAverage="0" bottom="0" percent="0" rank="0" text="" dxfId="3548">
      <formula>0.03</formula>
    </cfRule>
    <cfRule type="cellIs" priority="221" operator="lessThan" aboveAverage="0" equalAverage="0" bottom="0" percent="0" rank="0" text="" dxfId="3549">
      <formula>-0.03</formula>
    </cfRule>
  </conditionalFormatting>
  <conditionalFormatting sqref="W35">
    <cfRule type="cellIs" priority="222" operator="greaterThan" aboveAverage="0" equalAverage="0" bottom="0" percent="0" rank="0" text="" dxfId="3550">
      <formula>0.03</formula>
    </cfRule>
    <cfRule type="cellIs" priority="223" operator="lessThan" aboveAverage="0" equalAverage="0" bottom="0" percent="0" rank="0" text="" dxfId="3551">
      <formula>-0.03</formula>
    </cfRule>
  </conditionalFormatting>
  <conditionalFormatting sqref="X35">
    <cfRule type="cellIs" priority="224" operator="greaterThan" aboveAverage="0" equalAverage="0" bottom="0" percent="0" rank="0" text="" dxfId="3552">
      <formula>0.03</formula>
    </cfRule>
    <cfRule type="cellIs" priority="225" operator="lessThan" aboveAverage="0" equalAverage="0" bottom="0" percent="0" rank="0" text="" dxfId="3553">
      <formula>-0.03</formula>
    </cfRule>
  </conditionalFormatting>
  <conditionalFormatting sqref="Y35">
    <cfRule type="cellIs" priority="226" operator="greaterThan" aboveAverage="0" equalAverage="0" bottom="0" percent="0" rank="0" text="" dxfId="3554">
      <formula>0.03</formula>
    </cfRule>
    <cfRule type="cellIs" priority="227" operator="lessThan" aboveAverage="0" equalAverage="0" bottom="0" percent="0" rank="0" text="" dxfId="3555">
      <formula>-0.03</formula>
    </cfRule>
  </conditionalFormatting>
  <conditionalFormatting sqref="W39">
    <cfRule type="cellIs" priority="228" operator="greaterThan" aboveAverage="0" equalAverage="0" bottom="0" percent="0" rank="0" text="" dxfId="3556">
      <formula>0.03</formula>
    </cfRule>
    <cfRule type="cellIs" priority="229" operator="lessThan" aboveAverage="0" equalAverage="0" bottom="0" percent="0" rank="0" text="" dxfId="3557">
      <formula>-0.03</formula>
    </cfRule>
  </conditionalFormatting>
  <conditionalFormatting sqref="X39">
    <cfRule type="cellIs" priority="230" operator="greaterThan" aboveAverage="0" equalAverage="0" bottom="0" percent="0" rank="0" text="" dxfId="3558">
      <formula>0.03</formula>
    </cfRule>
    <cfRule type="cellIs" priority="231" operator="lessThan" aboveAverage="0" equalAverage="0" bottom="0" percent="0" rank="0" text="" dxfId="3559">
      <formula>-0.03</formula>
    </cfRule>
  </conditionalFormatting>
  <conditionalFormatting sqref="Y39">
    <cfRule type="cellIs" priority="232" operator="greaterThan" aboveAverage="0" equalAverage="0" bottom="0" percent="0" rank="0" text="" dxfId="3560">
      <formula>0.03</formula>
    </cfRule>
    <cfRule type="cellIs" priority="233" operator="lessThan" aboveAverage="0" equalAverage="0" bottom="0" percent="0" rank="0" text="" dxfId="3561">
      <formula>-0.03</formula>
    </cfRule>
  </conditionalFormatting>
  <conditionalFormatting sqref="W43">
    <cfRule type="cellIs" priority="234" operator="greaterThan" aboveAverage="0" equalAverage="0" bottom="0" percent="0" rank="0" text="" dxfId="3562">
      <formula>0.03</formula>
    </cfRule>
    <cfRule type="cellIs" priority="235" operator="lessThan" aboveAverage="0" equalAverage="0" bottom="0" percent="0" rank="0" text="" dxfId="3563">
      <formula>-0.03</formula>
    </cfRule>
  </conditionalFormatting>
  <conditionalFormatting sqref="X43">
    <cfRule type="cellIs" priority="236" operator="greaterThan" aboveAverage="0" equalAverage="0" bottom="0" percent="0" rank="0" text="" dxfId="3564">
      <formula>0.03</formula>
    </cfRule>
    <cfRule type="cellIs" priority="237" operator="lessThan" aboveAverage="0" equalAverage="0" bottom="0" percent="0" rank="0" text="" dxfId="3565">
      <formula>-0.03</formula>
    </cfRule>
  </conditionalFormatting>
  <conditionalFormatting sqref="Y43">
    <cfRule type="cellIs" priority="238" operator="greaterThan" aboveAverage="0" equalAverage="0" bottom="0" percent="0" rank="0" text="" dxfId="3566">
      <formula>0.03</formula>
    </cfRule>
    <cfRule type="cellIs" priority="239" operator="lessThan" aboveAverage="0" equalAverage="0" bottom="0" percent="0" rank="0" text="" dxfId="3567">
      <formula>-0.03</formula>
    </cfRule>
  </conditionalFormatting>
  <conditionalFormatting sqref="W47">
    <cfRule type="cellIs" priority="240" operator="greaterThan" aboveAverage="0" equalAverage="0" bottom="0" percent="0" rank="0" text="" dxfId="3568">
      <formula>0.03</formula>
    </cfRule>
    <cfRule type="cellIs" priority="241" operator="lessThan" aboveAverage="0" equalAverage="0" bottom="0" percent="0" rank="0" text="" dxfId="3569">
      <formula>-0.03</formula>
    </cfRule>
  </conditionalFormatting>
  <conditionalFormatting sqref="X47">
    <cfRule type="cellIs" priority="242" operator="greaterThan" aboveAverage="0" equalAverage="0" bottom="0" percent="0" rank="0" text="" dxfId="3570">
      <formula>0.03</formula>
    </cfRule>
    <cfRule type="cellIs" priority="243" operator="lessThan" aboveAverage="0" equalAverage="0" bottom="0" percent="0" rank="0" text="" dxfId="3571">
      <formula>-0.03</formula>
    </cfRule>
  </conditionalFormatting>
  <conditionalFormatting sqref="Y47">
    <cfRule type="cellIs" priority="244" operator="greaterThan" aboveAverage="0" equalAverage="0" bottom="0" percent="0" rank="0" text="" dxfId="3572">
      <formula>0.03</formula>
    </cfRule>
    <cfRule type="cellIs" priority="245" operator="lessThan" aboveAverage="0" equalAverage="0" bottom="0" percent="0" rank="0" text="" dxfId="3573">
      <formula>-0.03</formula>
    </cfRule>
  </conditionalFormatting>
  <conditionalFormatting sqref="W51">
    <cfRule type="cellIs" priority="246" operator="greaterThan" aboveAverage="0" equalAverage="0" bottom="0" percent="0" rank="0" text="" dxfId="3574">
      <formula>0.03</formula>
    </cfRule>
    <cfRule type="cellIs" priority="247" operator="lessThan" aboveAverage="0" equalAverage="0" bottom="0" percent="0" rank="0" text="" dxfId="3575">
      <formula>-0.03</formula>
    </cfRule>
  </conditionalFormatting>
  <conditionalFormatting sqref="X51">
    <cfRule type="cellIs" priority="248" operator="greaterThan" aboveAverage="0" equalAverage="0" bottom="0" percent="0" rank="0" text="" dxfId="3576">
      <formula>0.03</formula>
    </cfRule>
    <cfRule type="cellIs" priority="249" operator="lessThan" aboveAverage="0" equalAverage="0" bottom="0" percent="0" rank="0" text="" dxfId="3577">
      <formula>-0.03</formula>
    </cfRule>
  </conditionalFormatting>
  <conditionalFormatting sqref="Y51">
    <cfRule type="cellIs" priority="250" operator="greaterThan" aboveAverage="0" equalAverage="0" bottom="0" percent="0" rank="0" text="" dxfId="3578">
      <formula>0.03</formula>
    </cfRule>
    <cfRule type="cellIs" priority="251" operator="lessThan" aboveAverage="0" equalAverage="0" bottom="0" percent="0" rank="0" text="" dxfId="3579">
      <formula>-0.03</formula>
    </cfRule>
  </conditionalFormatting>
  <conditionalFormatting sqref="W55">
    <cfRule type="cellIs" priority="252" operator="greaterThan" aboveAverage="0" equalAverage="0" bottom="0" percent="0" rank="0" text="" dxfId="3580">
      <formula>0.03</formula>
    </cfRule>
    <cfRule type="cellIs" priority="253" operator="lessThan" aboveAverage="0" equalAverage="0" bottom="0" percent="0" rank="0" text="" dxfId="3581">
      <formula>-0.03</formula>
    </cfRule>
  </conditionalFormatting>
  <conditionalFormatting sqref="X55">
    <cfRule type="cellIs" priority="254" operator="greaterThan" aboveAverage="0" equalAverage="0" bottom="0" percent="0" rank="0" text="" dxfId="3582">
      <formula>0.03</formula>
    </cfRule>
    <cfRule type="cellIs" priority="255" operator="lessThan" aboveAverage="0" equalAverage="0" bottom="0" percent="0" rank="0" text="" dxfId="3583">
      <formula>-0.03</formula>
    </cfRule>
  </conditionalFormatting>
  <conditionalFormatting sqref="Y55">
    <cfRule type="cellIs" priority="256" operator="greaterThan" aboveAverage="0" equalAverage="0" bottom="0" percent="0" rank="0" text="" dxfId="3584">
      <formula>0.03</formula>
    </cfRule>
    <cfRule type="cellIs" priority="257" operator="lessThan" aboveAverage="0" equalAverage="0" bottom="0" percent="0" rank="0" text="" dxfId="3585">
      <formula>-0.03</formula>
    </cfRule>
  </conditionalFormatting>
  <conditionalFormatting sqref="W59">
    <cfRule type="cellIs" priority="258" operator="greaterThan" aboveAverage="0" equalAverage="0" bottom="0" percent="0" rank="0" text="" dxfId="3586">
      <formula>0.03</formula>
    </cfRule>
    <cfRule type="cellIs" priority="259" operator="lessThan" aboveAverage="0" equalAverage="0" bottom="0" percent="0" rank="0" text="" dxfId="3587">
      <formula>-0.03</formula>
    </cfRule>
  </conditionalFormatting>
  <conditionalFormatting sqref="X59">
    <cfRule type="cellIs" priority="260" operator="greaterThan" aboveAverage="0" equalAverage="0" bottom="0" percent="0" rank="0" text="" dxfId="3588">
      <formula>0.03</formula>
    </cfRule>
    <cfRule type="cellIs" priority="261" operator="lessThan" aboveAverage="0" equalAverage="0" bottom="0" percent="0" rank="0" text="" dxfId="3589">
      <formula>-0.03</formula>
    </cfRule>
  </conditionalFormatting>
  <conditionalFormatting sqref="Y59">
    <cfRule type="cellIs" priority="262" operator="greaterThan" aboveAverage="0" equalAverage="0" bottom="0" percent="0" rank="0" text="" dxfId="3590">
      <formula>0.03</formula>
    </cfRule>
    <cfRule type="cellIs" priority="263" operator="lessThan" aboveAverage="0" equalAverage="0" bottom="0" percent="0" rank="0" text="" dxfId="3591">
      <formula>-0.03</formula>
    </cfRule>
  </conditionalFormatting>
  <conditionalFormatting sqref="W63">
    <cfRule type="cellIs" priority="264" operator="greaterThan" aboveAverage="0" equalAverage="0" bottom="0" percent="0" rank="0" text="" dxfId="3592">
      <formula>0.03</formula>
    </cfRule>
    <cfRule type="cellIs" priority="265" operator="lessThan" aboveAverage="0" equalAverage="0" bottom="0" percent="0" rank="0" text="" dxfId="3593">
      <formula>-0.03</formula>
    </cfRule>
  </conditionalFormatting>
  <conditionalFormatting sqref="X63">
    <cfRule type="cellIs" priority="266" operator="greaterThan" aboveAverage="0" equalAverage="0" bottom="0" percent="0" rank="0" text="" dxfId="3594">
      <formula>0.03</formula>
    </cfRule>
    <cfRule type="cellIs" priority="267" operator="lessThan" aboveAverage="0" equalAverage="0" bottom="0" percent="0" rank="0" text="" dxfId="3595">
      <formula>-0.03</formula>
    </cfRule>
  </conditionalFormatting>
  <conditionalFormatting sqref="Y63">
    <cfRule type="cellIs" priority="268" operator="greaterThan" aboveAverage="0" equalAverage="0" bottom="0" percent="0" rank="0" text="" dxfId="3596">
      <formula>0.03</formula>
    </cfRule>
    <cfRule type="cellIs" priority="269" operator="lessThan" aboveAverage="0" equalAverage="0" bottom="0" percent="0" rank="0" text="" dxfId="3597">
      <formula>-0.03</formula>
    </cfRule>
  </conditionalFormatting>
  <conditionalFormatting sqref="W67">
    <cfRule type="cellIs" priority="270" operator="greaterThan" aboveAverage="0" equalAverage="0" bottom="0" percent="0" rank="0" text="" dxfId="3598">
      <formula>0.03</formula>
    </cfRule>
    <cfRule type="cellIs" priority="271" operator="lessThan" aboveAverage="0" equalAverage="0" bottom="0" percent="0" rank="0" text="" dxfId="3599">
      <formula>-0.03</formula>
    </cfRule>
  </conditionalFormatting>
  <conditionalFormatting sqref="X67">
    <cfRule type="cellIs" priority="272" operator="greaterThan" aboveAverage="0" equalAverage="0" bottom="0" percent="0" rank="0" text="" dxfId="3600">
      <formula>0.03</formula>
    </cfRule>
    <cfRule type="cellIs" priority="273" operator="lessThan" aboveAverage="0" equalAverage="0" bottom="0" percent="0" rank="0" text="" dxfId="3601">
      <formula>-0.03</formula>
    </cfRule>
  </conditionalFormatting>
  <conditionalFormatting sqref="Y67">
    <cfRule type="cellIs" priority="274" operator="greaterThan" aboveAverage="0" equalAverage="0" bottom="0" percent="0" rank="0" text="" dxfId="3602">
      <formula>0.03</formula>
    </cfRule>
    <cfRule type="cellIs" priority="275" operator="lessThan" aboveAverage="0" equalAverage="0" bottom="0" percent="0" rank="0" text="" dxfId="3603">
      <formula>-0.03</formula>
    </cfRule>
  </conditionalFormatting>
  <conditionalFormatting sqref="W71">
    <cfRule type="cellIs" priority="276" operator="greaterThan" aboveAverage="0" equalAverage="0" bottom="0" percent="0" rank="0" text="" dxfId="3604">
      <formula>0.03</formula>
    </cfRule>
    <cfRule type="cellIs" priority="277" operator="lessThan" aboveAverage="0" equalAverage="0" bottom="0" percent="0" rank="0" text="" dxfId="3605">
      <formula>-0.03</formula>
    </cfRule>
  </conditionalFormatting>
  <conditionalFormatting sqref="X71">
    <cfRule type="cellIs" priority="278" operator="greaterThan" aboveAverage="0" equalAverage="0" bottom="0" percent="0" rank="0" text="" dxfId="3606">
      <formula>0.03</formula>
    </cfRule>
    <cfRule type="cellIs" priority="279" operator="lessThan" aboveAverage="0" equalAverage="0" bottom="0" percent="0" rank="0" text="" dxfId="3607">
      <formula>-0.03</formula>
    </cfRule>
  </conditionalFormatting>
  <conditionalFormatting sqref="Y71">
    <cfRule type="cellIs" priority="280" operator="greaterThan" aboveAverage="0" equalAverage="0" bottom="0" percent="0" rank="0" text="" dxfId="3608">
      <formula>0.03</formula>
    </cfRule>
    <cfRule type="cellIs" priority="281" operator="lessThan" aboveAverage="0" equalAverage="0" bottom="0" percent="0" rank="0" text="" dxfId="3609">
      <formula>-0.03</formula>
    </cfRule>
  </conditionalFormatting>
  <conditionalFormatting sqref="W75">
    <cfRule type="cellIs" priority="282" operator="greaterThan" aboveAverage="0" equalAverage="0" bottom="0" percent="0" rank="0" text="" dxfId="3610">
      <formula>0.03</formula>
    </cfRule>
    <cfRule type="cellIs" priority="283" operator="lessThan" aboveAverage="0" equalAverage="0" bottom="0" percent="0" rank="0" text="" dxfId="3611">
      <formula>-0.03</formula>
    </cfRule>
  </conditionalFormatting>
  <conditionalFormatting sqref="X75">
    <cfRule type="cellIs" priority="284" operator="greaterThan" aboveAverage="0" equalAverage="0" bottom="0" percent="0" rank="0" text="" dxfId="3612">
      <formula>0.03</formula>
    </cfRule>
    <cfRule type="cellIs" priority="285" operator="lessThan" aboveAverage="0" equalAverage="0" bottom="0" percent="0" rank="0" text="" dxfId="3613">
      <formula>-0.03</formula>
    </cfRule>
  </conditionalFormatting>
  <conditionalFormatting sqref="Y75">
    <cfRule type="cellIs" priority="286" operator="greaterThan" aboveAverage="0" equalAverage="0" bottom="0" percent="0" rank="0" text="" dxfId="3614">
      <formula>0.03</formula>
    </cfRule>
    <cfRule type="cellIs" priority="287" operator="lessThan" aboveAverage="0" equalAverage="0" bottom="0" percent="0" rank="0" text="" dxfId="3615">
      <formula>-0.03</formula>
    </cfRule>
  </conditionalFormatting>
  <conditionalFormatting sqref="W79">
    <cfRule type="cellIs" priority="288" operator="greaterThan" aboveAverage="0" equalAverage="0" bottom="0" percent="0" rank="0" text="" dxfId="3616">
      <formula>0.03</formula>
    </cfRule>
    <cfRule type="cellIs" priority="289" operator="lessThan" aboveAverage="0" equalAverage="0" bottom="0" percent="0" rank="0" text="" dxfId="3617">
      <formula>-0.03</formula>
    </cfRule>
  </conditionalFormatting>
  <conditionalFormatting sqref="X79">
    <cfRule type="cellIs" priority="290" operator="greaterThan" aboveAverage="0" equalAverage="0" bottom="0" percent="0" rank="0" text="" dxfId="3618">
      <formula>0.03</formula>
    </cfRule>
    <cfRule type="cellIs" priority="291" operator="lessThan" aboveAverage="0" equalAverage="0" bottom="0" percent="0" rank="0" text="" dxfId="3619">
      <formula>-0.03</formula>
    </cfRule>
  </conditionalFormatting>
  <conditionalFormatting sqref="Y79">
    <cfRule type="cellIs" priority="292" operator="greaterThan" aboveAverage="0" equalAverage="0" bottom="0" percent="0" rank="0" text="" dxfId="3620">
      <formula>0.03</formula>
    </cfRule>
    <cfRule type="cellIs" priority="293" operator="lessThan" aboveAverage="0" equalAverage="0" bottom="0" percent="0" rank="0" text="" dxfId="3621">
      <formula>-0.03</formula>
    </cfRule>
  </conditionalFormatting>
  <conditionalFormatting sqref="W83">
    <cfRule type="cellIs" priority="294" operator="greaterThan" aboveAverage="0" equalAverage="0" bottom="0" percent="0" rank="0" text="" dxfId="3622">
      <formula>0.03</formula>
    </cfRule>
    <cfRule type="cellIs" priority="295" operator="lessThan" aboveAverage="0" equalAverage="0" bottom="0" percent="0" rank="0" text="" dxfId="3623">
      <formula>-0.03</formula>
    </cfRule>
  </conditionalFormatting>
  <conditionalFormatting sqref="X83">
    <cfRule type="cellIs" priority="296" operator="greaterThan" aboveAverage="0" equalAverage="0" bottom="0" percent="0" rank="0" text="" dxfId="3624">
      <formula>0.03</formula>
    </cfRule>
    <cfRule type="cellIs" priority="297" operator="lessThan" aboveAverage="0" equalAverage="0" bottom="0" percent="0" rank="0" text="" dxfId="3625">
      <formula>-0.03</formula>
    </cfRule>
  </conditionalFormatting>
  <conditionalFormatting sqref="Y83">
    <cfRule type="cellIs" priority="298" operator="greaterThan" aboveAverage="0" equalAverage="0" bottom="0" percent="0" rank="0" text="" dxfId="3626">
      <formula>0.03</formula>
    </cfRule>
    <cfRule type="cellIs" priority="299" operator="lessThan" aboveAverage="0" equalAverage="0" bottom="0" percent="0" rank="0" text="" dxfId="3627">
      <formula>-0.03</formula>
    </cfRule>
  </conditionalFormatting>
  <conditionalFormatting sqref="W109:Y109 W103:Y107">
    <cfRule type="cellIs" priority="300" operator="greaterThan" aboveAverage="0" equalAverage="0" bottom="0" percent="0" rank="0" text="" dxfId="3628">
      <formula>0.03</formula>
    </cfRule>
    <cfRule type="cellIs" priority="301" operator="lessThan" aboveAverage="0" equalAverage="0" bottom="0" percent="0" rank="0" text="" dxfId="3629">
      <formula>-0.03</formula>
    </cfRule>
  </conditionalFormatting>
  <conditionalFormatting sqref="W26:X26">
    <cfRule type="cellIs" priority="302" operator="greaterThan" aboveAverage="0" equalAverage="0" bottom="0" percent="0" rank="0" text="" dxfId="3630">
      <formula>0.03</formula>
    </cfRule>
    <cfRule type="cellIs" priority="303" operator="lessThan" aboveAverage="0" equalAverage="0" bottom="0" percent="0" rank="0" text="" dxfId="3631">
      <formula>-0.03</formula>
    </cfRule>
  </conditionalFormatting>
  <conditionalFormatting sqref="W30:X30">
    <cfRule type="cellIs" priority="304" operator="greaterThan" aboveAverage="0" equalAverage="0" bottom="0" percent="0" rank="0" text="" dxfId="3632">
      <formula>0.03</formula>
    </cfRule>
    <cfRule type="cellIs" priority="305" operator="lessThan" aboveAverage="0" equalAverage="0" bottom="0" percent="0" rank="0" text="" dxfId="3633">
      <formula>-0.03</formula>
    </cfRule>
  </conditionalFormatting>
  <conditionalFormatting sqref="W34:X34">
    <cfRule type="cellIs" priority="306" operator="greaterThan" aboveAverage="0" equalAverage="0" bottom="0" percent="0" rank="0" text="" dxfId="3634">
      <formula>0.03</formula>
    </cfRule>
    <cfRule type="cellIs" priority="307" operator="lessThan" aboveAverage="0" equalAverage="0" bottom="0" percent="0" rank="0" text="" dxfId="3635">
      <formula>-0.03</formula>
    </cfRule>
  </conditionalFormatting>
  <conditionalFormatting sqref="W38:X38">
    <cfRule type="cellIs" priority="308" operator="greaterThan" aboveAverage="0" equalAverage="0" bottom="0" percent="0" rank="0" text="" dxfId="3636">
      <formula>0.03</formula>
    </cfRule>
    <cfRule type="cellIs" priority="309" operator="lessThan" aboveAverage="0" equalAverage="0" bottom="0" percent="0" rank="0" text="" dxfId="3637">
      <formula>-0.03</formula>
    </cfRule>
  </conditionalFormatting>
  <conditionalFormatting sqref="W42:X42">
    <cfRule type="cellIs" priority="310" operator="greaterThan" aboveAverage="0" equalAverage="0" bottom="0" percent="0" rank="0" text="" dxfId="3638">
      <formula>0.03</formula>
    </cfRule>
    <cfRule type="cellIs" priority="311" operator="lessThan" aboveAverage="0" equalAverage="0" bottom="0" percent="0" rank="0" text="" dxfId="3639">
      <formula>-0.03</formula>
    </cfRule>
  </conditionalFormatting>
  <conditionalFormatting sqref="W46:X46">
    <cfRule type="cellIs" priority="312" operator="greaterThan" aboveAverage="0" equalAverage="0" bottom="0" percent="0" rank="0" text="" dxfId="3640">
      <formula>0.03</formula>
    </cfRule>
    <cfRule type="cellIs" priority="313" operator="lessThan" aboveAverage="0" equalAverage="0" bottom="0" percent="0" rank="0" text="" dxfId="3641">
      <formula>-0.03</formula>
    </cfRule>
  </conditionalFormatting>
  <conditionalFormatting sqref="W50:X50">
    <cfRule type="cellIs" priority="314" operator="greaterThan" aboveAverage="0" equalAverage="0" bottom="0" percent="0" rank="0" text="" dxfId="3642">
      <formula>0.03</formula>
    </cfRule>
    <cfRule type="cellIs" priority="315" operator="lessThan" aboveAverage="0" equalAverage="0" bottom="0" percent="0" rank="0" text="" dxfId="3643">
      <formula>-0.03</formula>
    </cfRule>
  </conditionalFormatting>
  <conditionalFormatting sqref="W54:X54">
    <cfRule type="cellIs" priority="316" operator="greaterThan" aboveAverage="0" equalAverage="0" bottom="0" percent="0" rank="0" text="" dxfId="3644">
      <formula>0.03</formula>
    </cfRule>
    <cfRule type="cellIs" priority="317" operator="lessThan" aboveAverage="0" equalAverage="0" bottom="0" percent="0" rank="0" text="" dxfId="3645">
      <formula>-0.03</formula>
    </cfRule>
  </conditionalFormatting>
  <conditionalFormatting sqref="W58:X58">
    <cfRule type="cellIs" priority="318" operator="greaterThan" aboveAverage="0" equalAverage="0" bottom="0" percent="0" rank="0" text="" dxfId="3646">
      <formula>0.03</formula>
    </cfRule>
    <cfRule type="cellIs" priority="319" operator="lessThan" aboveAverage="0" equalAverage="0" bottom="0" percent="0" rank="0" text="" dxfId="3647">
      <formula>-0.03</formula>
    </cfRule>
  </conditionalFormatting>
  <conditionalFormatting sqref="W62:X62">
    <cfRule type="cellIs" priority="320" operator="greaterThan" aboveAverage="0" equalAverage="0" bottom="0" percent="0" rank="0" text="" dxfId="3648">
      <formula>0.03</formula>
    </cfRule>
    <cfRule type="cellIs" priority="321" operator="lessThan" aboveAverage="0" equalAverage="0" bottom="0" percent="0" rank="0" text="" dxfId="3649">
      <formula>-0.03</formula>
    </cfRule>
  </conditionalFormatting>
  <conditionalFormatting sqref="W66:X66">
    <cfRule type="cellIs" priority="322" operator="greaterThan" aboveAverage="0" equalAverage="0" bottom="0" percent="0" rank="0" text="" dxfId="3650">
      <formula>0.03</formula>
    </cfRule>
    <cfRule type="cellIs" priority="323" operator="lessThan" aboveAverage="0" equalAverage="0" bottom="0" percent="0" rank="0" text="" dxfId="3651">
      <formula>-0.03</formula>
    </cfRule>
  </conditionalFormatting>
  <conditionalFormatting sqref="W70:X70">
    <cfRule type="cellIs" priority="324" operator="greaterThan" aboveAverage="0" equalAverage="0" bottom="0" percent="0" rank="0" text="" dxfId="3652">
      <formula>0.03</formula>
    </cfRule>
    <cfRule type="cellIs" priority="325" operator="lessThan" aboveAverage="0" equalAverage="0" bottom="0" percent="0" rank="0" text="" dxfId="3653">
      <formula>-0.03</formula>
    </cfRule>
  </conditionalFormatting>
  <conditionalFormatting sqref="W74:X74">
    <cfRule type="cellIs" priority="326" operator="greaterThan" aboveAverage="0" equalAverage="0" bottom="0" percent="0" rank="0" text="" dxfId="3654">
      <formula>0.03</formula>
    </cfRule>
    <cfRule type="cellIs" priority="327" operator="lessThan" aboveAverage="0" equalAverage="0" bottom="0" percent="0" rank="0" text="" dxfId="3655">
      <formula>-0.03</formula>
    </cfRule>
  </conditionalFormatting>
  <conditionalFormatting sqref="W78:X78">
    <cfRule type="cellIs" priority="328" operator="greaterThan" aboveAverage="0" equalAverage="0" bottom="0" percent="0" rank="0" text="" dxfId="3656">
      <formula>0.03</formula>
    </cfRule>
    <cfRule type="cellIs" priority="329" operator="lessThan" aboveAverage="0" equalAverage="0" bottom="0" percent="0" rank="0" text="" dxfId="3657">
      <formula>-0.03</formula>
    </cfRule>
  </conditionalFormatting>
  <conditionalFormatting sqref="W82:X82">
    <cfRule type="cellIs" priority="330" operator="greaterThan" aboveAverage="0" equalAverage="0" bottom="0" percent="0" rank="0" text="" dxfId="3658">
      <formula>0.03</formula>
    </cfRule>
    <cfRule type="cellIs" priority="331" operator="lessThan" aboveAverage="0" equalAverage="0" bottom="0" percent="0" rank="0" text="" dxfId="3659">
      <formula>-0.03</formula>
    </cfRule>
  </conditionalFormatting>
  <conditionalFormatting sqref="T87:V102">
    <cfRule type="cellIs" priority="332" operator="greaterThan" aboveAverage="0" equalAverage="0" bottom="0" percent="0" rank="0" text="" dxfId="3660">
      <formula>0.03</formula>
    </cfRule>
    <cfRule type="cellIs" priority="333" operator="lessThan" aboveAverage="0" equalAverage="0" bottom="0" percent="0" rank="0" text="" dxfId="3661">
      <formula>-0.03</formula>
    </cfRule>
  </conditionalFormatting>
  <conditionalFormatting sqref="W87">
    <cfRule type="cellIs" priority="334" operator="greaterThan" aboveAverage="0" equalAverage="0" bottom="0" percent="0" rank="0" text="" dxfId="3662">
      <formula>0.03</formula>
    </cfRule>
    <cfRule type="cellIs" priority="335" operator="lessThan" aboveAverage="0" equalAverage="0" bottom="0" percent="0" rank="0" text="" dxfId="3663">
      <formula>-0.03</formula>
    </cfRule>
  </conditionalFormatting>
  <conditionalFormatting sqref="X87">
    <cfRule type="cellIs" priority="336" operator="greaterThan" aboveAverage="0" equalAverage="0" bottom="0" percent="0" rank="0" text="" dxfId="3664">
      <formula>0.03</formula>
    </cfRule>
    <cfRule type="cellIs" priority="337" operator="lessThan" aboveAverage="0" equalAverage="0" bottom="0" percent="0" rank="0" text="" dxfId="3665">
      <formula>-0.03</formula>
    </cfRule>
  </conditionalFormatting>
  <conditionalFormatting sqref="Y87">
    <cfRule type="cellIs" priority="338" operator="greaterThan" aboveAverage="0" equalAverage="0" bottom="0" percent="0" rank="0" text="" dxfId="3666">
      <formula>0.03</formula>
    </cfRule>
    <cfRule type="cellIs" priority="339" operator="lessThan" aboveAverage="0" equalAverage="0" bottom="0" percent="0" rank="0" text="" dxfId="3667">
      <formula>-0.03</formula>
    </cfRule>
  </conditionalFormatting>
  <conditionalFormatting sqref="W91">
    <cfRule type="cellIs" priority="340" operator="greaterThan" aboveAverage="0" equalAverage="0" bottom="0" percent="0" rank="0" text="" dxfId="3668">
      <formula>0.03</formula>
    </cfRule>
    <cfRule type="cellIs" priority="341" operator="lessThan" aboveAverage="0" equalAverage="0" bottom="0" percent="0" rank="0" text="" dxfId="3669">
      <formula>-0.03</formula>
    </cfRule>
  </conditionalFormatting>
  <conditionalFormatting sqref="X91">
    <cfRule type="cellIs" priority="342" operator="greaterThan" aboveAverage="0" equalAverage="0" bottom="0" percent="0" rank="0" text="" dxfId="3670">
      <formula>0.03</formula>
    </cfRule>
    <cfRule type="cellIs" priority="343" operator="lessThan" aboveAverage="0" equalAverage="0" bottom="0" percent="0" rank="0" text="" dxfId="3671">
      <formula>-0.03</formula>
    </cfRule>
  </conditionalFormatting>
  <conditionalFormatting sqref="Y91">
    <cfRule type="cellIs" priority="344" operator="greaterThan" aboveAverage="0" equalAverage="0" bottom="0" percent="0" rank="0" text="" dxfId="3672">
      <formula>0.03</formula>
    </cfRule>
    <cfRule type="cellIs" priority="345" operator="lessThan" aboveAverage="0" equalAverage="0" bottom="0" percent="0" rank="0" text="" dxfId="3673">
      <formula>-0.03</formula>
    </cfRule>
  </conditionalFormatting>
  <conditionalFormatting sqref="W95">
    <cfRule type="cellIs" priority="346" operator="greaterThan" aboveAverage="0" equalAverage="0" bottom="0" percent="0" rank="0" text="" dxfId="3674">
      <formula>0.03</formula>
    </cfRule>
    <cfRule type="cellIs" priority="347" operator="lessThan" aboveAverage="0" equalAverage="0" bottom="0" percent="0" rank="0" text="" dxfId="3675">
      <formula>-0.03</formula>
    </cfRule>
  </conditionalFormatting>
  <conditionalFormatting sqref="X95">
    <cfRule type="cellIs" priority="348" operator="greaterThan" aboveAverage="0" equalAverage="0" bottom="0" percent="0" rank="0" text="" dxfId="3676">
      <formula>0.03</formula>
    </cfRule>
    <cfRule type="cellIs" priority="349" operator="lessThan" aboveAverage="0" equalAverage="0" bottom="0" percent="0" rank="0" text="" dxfId="3677">
      <formula>-0.03</formula>
    </cfRule>
  </conditionalFormatting>
  <conditionalFormatting sqref="Y95">
    <cfRule type="cellIs" priority="350" operator="greaterThan" aboveAverage="0" equalAverage="0" bottom="0" percent="0" rank="0" text="" dxfId="3678">
      <formula>0.03</formula>
    </cfRule>
    <cfRule type="cellIs" priority="351" operator="lessThan" aboveAverage="0" equalAverage="0" bottom="0" percent="0" rank="0" text="" dxfId="3679">
      <formula>-0.03</formula>
    </cfRule>
  </conditionalFormatting>
  <conditionalFormatting sqref="W99">
    <cfRule type="cellIs" priority="352" operator="greaterThan" aboveAverage="0" equalAverage="0" bottom="0" percent="0" rank="0" text="" dxfId="3680">
      <formula>0.03</formula>
    </cfRule>
    <cfRule type="cellIs" priority="353" operator="lessThan" aboveAverage="0" equalAverage="0" bottom="0" percent="0" rank="0" text="" dxfId="3681">
      <formula>-0.03</formula>
    </cfRule>
  </conditionalFormatting>
  <conditionalFormatting sqref="X99">
    <cfRule type="cellIs" priority="354" operator="greaterThan" aboveAverage="0" equalAverage="0" bottom="0" percent="0" rank="0" text="" dxfId="3682">
      <formula>0.03</formula>
    </cfRule>
    <cfRule type="cellIs" priority="355" operator="lessThan" aboveAverage="0" equalAverage="0" bottom="0" percent="0" rank="0" text="" dxfId="3683">
      <formula>-0.03</formula>
    </cfRule>
  </conditionalFormatting>
  <conditionalFormatting sqref="Y99">
    <cfRule type="cellIs" priority="356" operator="greaterThan" aboveAverage="0" equalAverage="0" bottom="0" percent="0" rank="0" text="" dxfId="3684">
      <formula>0.03</formula>
    </cfRule>
    <cfRule type="cellIs" priority="357" operator="lessThan" aboveAverage="0" equalAverage="0" bottom="0" percent="0" rank="0" text="" dxfId="3685">
      <formula>-0.03</formula>
    </cfRule>
  </conditionalFormatting>
  <conditionalFormatting sqref="W90:X90">
    <cfRule type="cellIs" priority="358" operator="greaterThan" aboveAverage="0" equalAverage="0" bottom="0" percent="0" rank="0" text="" dxfId="3686">
      <formula>0.03</formula>
    </cfRule>
    <cfRule type="cellIs" priority="359" operator="lessThan" aboveAverage="0" equalAverage="0" bottom="0" percent="0" rank="0" text="" dxfId="3687">
      <formula>-0.03</formula>
    </cfRule>
  </conditionalFormatting>
  <conditionalFormatting sqref="W94:X94">
    <cfRule type="cellIs" priority="360" operator="greaterThan" aboveAverage="0" equalAverage="0" bottom="0" percent="0" rank="0" text="" dxfId="3688">
      <formula>0.03</formula>
    </cfRule>
    <cfRule type="cellIs" priority="361" operator="lessThan" aboveAverage="0" equalAverage="0" bottom="0" percent="0" rank="0" text="" dxfId="3689">
      <formula>-0.03</formula>
    </cfRule>
  </conditionalFormatting>
  <conditionalFormatting sqref="W98:X98">
    <cfRule type="cellIs" priority="362" operator="greaterThan" aboveAverage="0" equalAverage="0" bottom="0" percent="0" rank="0" text="" dxfId="3690">
      <formula>0.03</formula>
    </cfRule>
    <cfRule type="cellIs" priority="363" operator="lessThan" aboveAverage="0" equalAverage="0" bottom="0" percent="0" rank="0" text="" dxfId="3691">
      <formula>-0.03</formula>
    </cfRule>
  </conditionalFormatting>
  <conditionalFormatting sqref="W102:X102">
    <cfRule type="cellIs" priority="364" operator="greaterThan" aboveAverage="0" equalAverage="0" bottom="0" percent="0" rank="0" text="" dxfId="3692">
      <formula>0.03</formula>
    </cfRule>
    <cfRule type="cellIs" priority="365" operator="lessThan" aboveAverage="0" equalAverage="0" bottom="0" percent="0" rank="0" text="" dxfId="3693">
      <formula>-0.03</formula>
    </cfRule>
  </conditionalFormatting>
  <conditionalFormatting sqref="W108">
    <cfRule type="cellIs" priority="366" operator="greaterThan" aboveAverage="0" equalAverage="0" bottom="0" percent="0" rank="0" text="" dxfId="3694">
      <formula>0.03</formula>
    </cfRule>
    <cfRule type="cellIs" priority="367" operator="lessThan" aboveAverage="0" equalAverage="0" bottom="0" percent="0" rank="0" text="" dxfId="3695">
      <formula>-0.03</formula>
    </cfRule>
  </conditionalFormatting>
  <conditionalFormatting sqref="X108">
    <cfRule type="cellIs" priority="368" operator="greaterThan" aboveAverage="0" equalAverage="0" bottom="0" percent="0" rank="0" text="" dxfId="3696">
      <formula>0.03</formula>
    </cfRule>
    <cfRule type="cellIs" priority="369" operator="lessThan" aboveAverage="0" equalAverage="0" bottom="0" percent="0" rank="0" text="" dxfId="3697">
      <formula>-0.03</formula>
    </cfRule>
  </conditionalFormatting>
  <conditionalFormatting sqref="Y108">
    <cfRule type="cellIs" priority="370" operator="greaterThan" aboveAverage="0" equalAverage="0" bottom="0" percent="0" rank="0" text="" dxfId="3698">
      <formula>0.03</formula>
    </cfRule>
    <cfRule type="cellIs" priority="371" operator="lessThan" aboveAverage="0" equalAverage="0" bottom="0" percent="0" rank="0" text="" dxfId="3699">
      <formula>-0.03</formula>
    </cfRule>
  </conditionalFormatting>
  <conditionalFormatting sqref="T115:V116">
    <cfRule type="cellIs" priority="372" operator="greaterThan" aboveAverage="0" equalAverage="0" bottom="0" percent="0" rank="0" text="" dxfId="3700">
      <formula>0.03</formula>
    </cfRule>
    <cfRule type="cellIs" priority="373" operator="lessThan" aboveAverage="0" equalAverage="0" bottom="0" percent="0" rank="0" text="" dxfId="3701">
      <formula>-0.03</formula>
    </cfRule>
  </conditionalFormatting>
  <conditionalFormatting sqref="W116:Y116">
    <cfRule type="cellIs" priority="374" operator="greaterThan" aboveAverage="0" equalAverage="0" bottom="0" percent="0" rank="0" text="" dxfId="3702">
      <formula>0.03</formula>
    </cfRule>
    <cfRule type="cellIs" priority="375" operator="lessThan" aboveAverage="0" equalAverage="0" bottom="0" percent="0" rank="0" text="" dxfId="3703">
      <formula>-0.03</formula>
    </cfRule>
  </conditionalFormatting>
  <conditionalFormatting sqref="W115">
    <cfRule type="cellIs" priority="376" operator="greaterThan" aboveAverage="0" equalAverage="0" bottom="0" percent="0" rank="0" text="" dxfId="3704">
      <formula>0.03</formula>
    </cfRule>
    <cfRule type="cellIs" priority="377" operator="lessThan" aboveAverage="0" equalAverage="0" bottom="0" percent="0" rank="0" text="" dxfId="3705">
      <formula>-0.03</formula>
    </cfRule>
  </conditionalFormatting>
  <conditionalFormatting sqref="X115">
    <cfRule type="cellIs" priority="378" operator="greaterThan" aboveAverage="0" equalAverage="0" bottom="0" percent="0" rank="0" text="" dxfId="3706">
      <formula>0.03</formula>
    </cfRule>
    <cfRule type="cellIs" priority="379" operator="lessThan" aboveAverage="0" equalAverage="0" bottom="0" percent="0" rank="0" text="" dxfId="3707">
      <formula>-0.03</formula>
    </cfRule>
  </conditionalFormatting>
  <conditionalFormatting sqref="Y115">
    <cfRule type="cellIs" priority="380" operator="greaterThan" aboveAverage="0" equalAverage="0" bottom="0" percent="0" rank="0" text="" dxfId="3708">
      <formula>0.03</formula>
    </cfRule>
    <cfRule type="cellIs" priority="381" operator="lessThan" aboveAverage="0" equalAverage="0" bottom="0" percent="0" rank="0" text="" dxfId="3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710">
      <formula>0.03</formula>
    </cfRule>
    <cfRule type="cellIs" priority="3" operator="lessThan" aboveAverage="0" equalAverage="0" bottom="0" percent="0" rank="0" text="" dxfId="3711">
      <formula>-0.03</formula>
    </cfRule>
  </conditionalFormatting>
  <conditionalFormatting sqref="T3:V82">
    <cfRule type="cellIs" priority="4" operator="greaterThan" aboveAverage="0" equalAverage="0" bottom="0" percent="0" rank="0" text="" dxfId="3712">
      <formula>0.03</formula>
    </cfRule>
    <cfRule type="cellIs" priority="5" operator="lessThan" aboveAverage="0" equalAverage="0" bottom="0" percent="0" rank="0" text="" dxfId="3713">
      <formula>-0.03</formula>
    </cfRule>
  </conditionalFormatting>
  <conditionalFormatting sqref="W3">
    <cfRule type="cellIs" priority="6" operator="greaterThan" aboveAverage="0" equalAverage="0" bottom="0" percent="0" rank="0" text="" dxfId="3714">
      <formula>0.03</formula>
    </cfRule>
    <cfRule type="cellIs" priority="7" operator="lessThan" aboveAverage="0" equalAverage="0" bottom="0" percent="0" rank="0" text="" dxfId="3715">
      <formula>-0.03</formula>
    </cfRule>
  </conditionalFormatting>
  <conditionalFormatting sqref="X3">
    <cfRule type="cellIs" priority="8" operator="greaterThan" aboveAverage="0" equalAverage="0" bottom="0" percent="0" rank="0" text="" dxfId="3716">
      <formula>0.03</formula>
    </cfRule>
    <cfRule type="cellIs" priority="9" operator="lessThan" aboveAverage="0" equalAverage="0" bottom="0" percent="0" rank="0" text="" dxfId="3717">
      <formula>-0.03</formula>
    </cfRule>
  </conditionalFormatting>
  <conditionalFormatting sqref="Y3">
    <cfRule type="cellIs" priority="10" operator="greaterThan" aboveAverage="0" equalAverage="0" bottom="0" percent="0" rank="0" text="" dxfId="3718">
      <formula>0.03</formula>
    </cfRule>
    <cfRule type="cellIs" priority="11" operator="lessThan" aboveAverage="0" equalAverage="0" bottom="0" percent="0" rank="0" text="" dxfId="3719">
      <formula>-0.03</formula>
    </cfRule>
  </conditionalFormatting>
  <conditionalFormatting sqref="W7">
    <cfRule type="cellIs" priority="12" operator="greaterThan" aboveAverage="0" equalAverage="0" bottom="0" percent="0" rank="0" text="" dxfId="3720">
      <formula>0.03</formula>
    </cfRule>
    <cfRule type="cellIs" priority="13" operator="lessThan" aboveAverage="0" equalAverage="0" bottom="0" percent="0" rank="0" text="" dxfId="3721">
      <formula>-0.03</formula>
    </cfRule>
  </conditionalFormatting>
  <conditionalFormatting sqref="X7">
    <cfRule type="cellIs" priority="14" operator="greaterThan" aboveAverage="0" equalAverage="0" bottom="0" percent="0" rank="0" text="" dxfId="3722">
      <formula>0.03</formula>
    </cfRule>
    <cfRule type="cellIs" priority="15" operator="lessThan" aboveAverage="0" equalAverage="0" bottom="0" percent="0" rank="0" text="" dxfId="3723">
      <formula>-0.03</formula>
    </cfRule>
  </conditionalFormatting>
  <conditionalFormatting sqref="Y7">
    <cfRule type="cellIs" priority="16" operator="greaterThan" aboveAverage="0" equalAverage="0" bottom="0" percent="0" rank="0" text="" dxfId="3724">
      <formula>0.03</formula>
    </cfRule>
    <cfRule type="cellIs" priority="17" operator="lessThan" aboveAverage="0" equalAverage="0" bottom="0" percent="0" rank="0" text="" dxfId="3725">
      <formula>-0.03</formula>
    </cfRule>
  </conditionalFormatting>
  <conditionalFormatting sqref="W11">
    <cfRule type="cellIs" priority="18" operator="greaterThan" aboveAverage="0" equalAverage="0" bottom="0" percent="0" rank="0" text="" dxfId="3726">
      <formula>0.03</formula>
    </cfRule>
    <cfRule type="cellIs" priority="19" operator="lessThan" aboveAverage="0" equalAverage="0" bottom="0" percent="0" rank="0" text="" dxfId="3727">
      <formula>-0.03</formula>
    </cfRule>
  </conditionalFormatting>
  <conditionalFormatting sqref="X11">
    <cfRule type="cellIs" priority="20" operator="greaterThan" aboveAverage="0" equalAverage="0" bottom="0" percent="0" rank="0" text="" dxfId="3728">
      <formula>0.03</formula>
    </cfRule>
    <cfRule type="cellIs" priority="21" operator="lessThan" aboveAverage="0" equalAverage="0" bottom="0" percent="0" rank="0" text="" dxfId="3729">
      <formula>-0.03</formula>
    </cfRule>
  </conditionalFormatting>
  <conditionalFormatting sqref="Y11">
    <cfRule type="cellIs" priority="22" operator="greaterThan" aboveAverage="0" equalAverage="0" bottom="0" percent="0" rank="0" text="" dxfId="3730">
      <formula>0.03</formula>
    </cfRule>
    <cfRule type="cellIs" priority="23" operator="lessThan" aboveAverage="0" equalAverage="0" bottom="0" percent="0" rank="0" text="" dxfId="3731">
      <formula>-0.03</formula>
    </cfRule>
  </conditionalFormatting>
  <conditionalFormatting sqref="W15">
    <cfRule type="cellIs" priority="24" operator="greaterThan" aboveAverage="0" equalAverage="0" bottom="0" percent="0" rank="0" text="" dxfId="3732">
      <formula>0.03</formula>
    </cfRule>
    <cfRule type="cellIs" priority="25" operator="lessThan" aboveAverage="0" equalAverage="0" bottom="0" percent="0" rank="0" text="" dxfId="3733">
      <formula>-0.03</formula>
    </cfRule>
  </conditionalFormatting>
  <conditionalFormatting sqref="X15">
    <cfRule type="cellIs" priority="26" operator="greaterThan" aboveAverage="0" equalAverage="0" bottom="0" percent="0" rank="0" text="" dxfId="3734">
      <formula>0.03</formula>
    </cfRule>
    <cfRule type="cellIs" priority="27" operator="lessThan" aboveAverage="0" equalAverage="0" bottom="0" percent="0" rank="0" text="" dxfId="3735">
      <formula>-0.03</formula>
    </cfRule>
  </conditionalFormatting>
  <conditionalFormatting sqref="Y15">
    <cfRule type="cellIs" priority="28" operator="greaterThan" aboveAverage="0" equalAverage="0" bottom="0" percent="0" rank="0" text="" dxfId="3736">
      <formula>0.03</formula>
    </cfRule>
    <cfRule type="cellIs" priority="29" operator="lessThan" aboveAverage="0" equalAverage="0" bottom="0" percent="0" rank="0" text="" dxfId="3737">
      <formula>-0.03</formula>
    </cfRule>
  </conditionalFormatting>
  <conditionalFormatting sqref="W19">
    <cfRule type="cellIs" priority="30" operator="greaterThan" aboveAverage="0" equalAverage="0" bottom="0" percent="0" rank="0" text="" dxfId="3738">
      <formula>0.03</formula>
    </cfRule>
    <cfRule type="cellIs" priority="31" operator="lessThan" aboveAverage="0" equalAverage="0" bottom="0" percent="0" rank="0" text="" dxfId="3739">
      <formula>-0.03</formula>
    </cfRule>
  </conditionalFormatting>
  <conditionalFormatting sqref="X19">
    <cfRule type="cellIs" priority="32" operator="greaterThan" aboveAverage="0" equalAverage="0" bottom="0" percent="0" rank="0" text="" dxfId="3740">
      <formula>0.03</formula>
    </cfRule>
    <cfRule type="cellIs" priority="33" operator="lessThan" aboveAverage="0" equalAverage="0" bottom="0" percent="0" rank="0" text="" dxfId="3741">
      <formula>-0.03</formula>
    </cfRule>
  </conditionalFormatting>
  <conditionalFormatting sqref="Y19">
    <cfRule type="cellIs" priority="34" operator="greaterThan" aboveAverage="0" equalAverage="0" bottom="0" percent="0" rank="0" text="" dxfId="3742">
      <formula>0.03</formula>
    </cfRule>
    <cfRule type="cellIs" priority="35" operator="lessThan" aboveAverage="0" equalAverage="0" bottom="0" percent="0" rank="0" text="" dxfId="3743">
      <formula>-0.03</formula>
    </cfRule>
  </conditionalFormatting>
  <conditionalFormatting sqref="W23">
    <cfRule type="cellIs" priority="36" operator="greaterThan" aboveAverage="0" equalAverage="0" bottom="0" percent="0" rank="0" text="" dxfId="3744">
      <formula>0.03</formula>
    </cfRule>
    <cfRule type="cellIs" priority="37" operator="lessThan" aboveAverage="0" equalAverage="0" bottom="0" percent="0" rank="0" text="" dxfId="3745">
      <formula>-0.03</formula>
    </cfRule>
  </conditionalFormatting>
  <conditionalFormatting sqref="X23">
    <cfRule type="cellIs" priority="38" operator="greaterThan" aboveAverage="0" equalAverage="0" bottom="0" percent="0" rank="0" text="" dxfId="3746">
      <formula>0.03</formula>
    </cfRule>
    <cfRule type="cellIs" priority="39" operator="lessThan" aboveAverage="0" equalAverage="0" bottom="0" percent="0" rank="0" text="" dxfId="3747">
      <formula>-0.03</formula>
    </cfRule>
  </conditionalFormatting>
  <conditionalFormatting sqref="Y23">
    <cfRule type="cellIs" priority="40" operator="greaterThan" aboveAverage="0" equalAverage="0" bottom="0" percent="0" rank="0" text="" dxfId="3748">
      <formula>0.03</formula>
    </cfRule>
    <cfRule type="cellIs" priority="41" operator="lessThan" aboveAverage="0" equalAverage="0" bottom="0" percent="0" rank="0" text="" dxfId="3749">
      <formula>-0.03</formula>
    </cfRule>
  </conditionalFormatting>
  <conditionalFormatting sqref="W27">
    <cfRule type="cellIs" priority="42" operator="greaterThan" aboveAverage="0" equalAverage="0" bottom="0" percent="0" rank="0" text="" dxfId="3750">
      <formula>0.03</formula>
    </cfRule>
    <cfRule type="cellIs" priority="43" operator="lessThan" aboveAverage="0" equalAverage="0" bottom="0" percent="0" rank="0" text="" dxfId="3751">
      <formula>-0.03</formula>
    </cfRule>
  </conditionalFormatting>
  <conditionalFormatting sqref="X27">
    <cfRule type="cellIs" priority="44" operator="greaterThan" aboveAverage="0" equalAverage="0" bottom="0" percent="0" rank="0" text="" dxfId="3752">
      <formula>0.03</formula>
    </cfRule>
    <cfRule type="cellIs" priority="45" operator="lessThan" aboveAverage="0" equalAverage="0" bottom="0" percent="0" rank="0" text="" dxfId="3753">
      <formula>-0.03</formula>
    </cfRule>
  </conditionalFormatting>
  <conditionalFormatting sqref="Y27">
    <cfRule type="cellIs" priority="46" operator="greaterThan" aboveAverage="0" equalAverage="0" bottom="0" percent="0" rank="0" text="" dxfId="3754">
      <formula>0.03</formula>
    </cfRule>
    <cfRule type="cellIs" priority="47" operator="lessThan" aboveAverage="0" equalAverage="0" bottom="0" percent="0" rank="0" text="" dxfId="3755">
      <formula>-0.03</formula>
    </cfRule>
  </conditionalFormatting>
  <conditionalFormatting sqref="W31">
    <cfRule type="cellIs" priority="48" operator="greaterThan" aboveAverage="0" equalAverage="0" bottom="0" percent="0" rank="0" text="" dxfId="3756">
      <formula>0.03</formula>
    </cfRule>
    <cfRule type="cellIs" priority="49" operator="lessThan" aboveAverage="0" equalAverage="0" bottom="0" percent="0" rank="0" text="" dxfId="3757">
      <formula>-0.03</formula>
    </cfRule>
  </conditionalFormatting>
  <conditionalFormatting sqref="X31">
    <cfRule type="cellIs" priority="50" operator="greaterThan" aboveAverage="0" equalAverage="0" bottom="0" percent="0" rank="0" text="" dxfId="3758">
      <formula>0.03</formula>
    </cfRule>
    <cfRule type="cellIs" priority="51" operator="lessThan" aboveAverage="0" equalAverage="0" bottom="0" percent="0" rank="0" text="" dxfId="3759">
      <formula>-0.03</formula>
    </cfRule>
  </conditionalFormatting>
  <conditionalFormatting sqref="Y31">
    <cfRule type="cellIs" priority="52" operator="greaterThan" aboveAverage="0" equalAverage="0" bottom="0" percent="0" rank="0" text="" dxfId="3760">
      <formula>0.03</formula>
    </cfRule>
    <cfRule type="cellIs" priority="53" operator="lessThan" aboveAverage="0" equalAverage="0" bottom="0" percent="0" rank="0" text="" dxfId="3761">
      <formula>-0.03</formula>
    </cfRule>
  </conditionalFormatting>
  <conditionalFormatting sqref="W35">
    <cfRule type="cellIs" priority="54" operator="greaterThan" aboveAverage="0" equalAverage="0" bottom="0" percent="0" rank="0" text="" dxfId="3762">
      <formula>0.03</formula>
    </cfRule>
    <cfRule type="cellIs" priority="55" operator="lessThan" aboveAverage="0" equalAverage="0" bottom="0" percent="0" rank="0" text="" dxfId="3763">
      <formula>-0.03</formula>
    </cfRule>
  </conditionalFormatting>
  <conditionalFormatting sqref="X35">
    <cfRule type="cellIs" priority="56" operator="greaterThan" aboveAverage="0" equalAverage="0" bottom="0" percent="0" rank="0" text="" dxfId="3764">
      <formula>0.03</formula>
    </cfRule>
    <cfRule type="cellIs" priority="57" operator="lessThan" aboveAverage="0" equalAverage="0" bottom="0" percent="0" rank="0" text="" dxfId="3765">
      <formula>-0.03</formula>
    </cfRule>
  </conditionalFormatting>
  <conditionalFormatting sqref="Y35">
    <cfRule type="cellIs" priority="58" operator="greaterThan" aboveAverage="0" equalAverage="0" bottom="0" percent="0" rank="0" text="" dxfId="3766">
      <formula>0.03</formula>
    </cfRule>
    <cfRule type="cellIs" priority="59" operator="lessThan" aboveAverage="0" equalAverage="0" bottom="0" percent="0" rank="0" text="" dxfId="3767">
      <formula>-0.03</formula>
    </cfRule>
  </conditionalFormatting>
  <conditionalFormatting sqref="W39">
    <cfRule type="cellIs" priority="60" operator="greaterThan" aboveAverage="0" equalAverage="0" bottom="0" percent="0" rank="0" text="" dxfId="3768">
      <formula>0.03</formula>
    </cfRule>
    <cfRule type="cellIs" priority="61" operator="lessThan" aboveAverage="0" equalAverage="0" bottom="0" percent="0" rank="0" text="" dxfId="3769">
      <formula>-0.03</formula>
    </cfRule>
  </conditionalFormatting>
  <conditionalFormatting sqref="X39">
    <cfRule type="cellIs" priority="62" operator="greaterThan" aboveAverage="0" equalAverage="0" bottom="0" percent="0" rank="0" text="" dxfId="3770">
      <formula>0.03</formula>
    </cfRule>
    <cfRule type="cellIs" priority="63" operator="lessThan" aboveAverage="0" equalAverage="0" bottom="0" percent="0" rank="0" text="" dxfId="3771">
      <formula>-0.03</formula>
    </cfRule>
  </conditionalFormatting>
  <conditionalFormatting sqref="Y39">
    <cfRule type="cellIs" priority="64" operator="greaterThan" aboveAverage="0" equalAverage="0" bottom="0" percent="0" rank="0" text="" dxfId="3772">
      <formula>0.03</formula>
    </cfRule>
    <cfRule type="cellIs" priority="65" operator="lessThan" aboveAverage="0" equalAverage="0" bottom="0" percent="0" rank="0" text="" dxfId="3773">
      <formula>-0.03</formula>
    </cfRule>
  </conditionalFormatting>
  <conditionalFormatting sqref="W43">
    <cfRule type="cellIs" priority="66" operator="greaterThan" aboveAverage="0" equalAverage="0" bottom="0" percent="0" rank="0" text="" dxfId="3774">
      <formula>0.03</formula>
    </cfRule>
    <cfRule type="cellIs" priority="67" operator="lessThan" aboveAverage="0" equalAverage="0" bottom="0" percent="0" rank="0" text="" dxfId="3775">
      <formula>-0.03</formula>
    </cfRule>
  </conditionalFormatting>
  <conditionalFormatting sqref="X43">
    <cfRule type="cellIs" priority="68" operator="greaterThan" aboveAverage="0" equalAverage="0" bottom="0" percent="0" rank="0" text="" dxfId="3776">
      <formula>0.03</formula>
    </cfRule>
    <cfRule type="cellIs" priority="69" operator="lessThan" aboveAverage="0" equalAverage="0" bottom="0" percent="0" rank="0" text="" dxfId="3777">
      <formula>-0.03</formula>
    </cfRule>
  </conditionalFormatting>
  <conditionalFormatting sqref="Y43">
    <cfRule type="cellIs" priority="70" operator="greaterThan" aboveAverage="0" equalAverage="0" bottom="0" percent="0" rank="0" text="" dxfId="3778">
      <formula>0.03</formula>
    </cfRule>
    <cfRule type="cellIs" priority="71" operator="lessThan" aboveAverage="0" equalAverage="0" bottom="0" percent="0" rank="0" text="" dxfId="3779">
      <formula>-0.03</formula>
    </cfRule>
  </conditionalFormatting>
  <conditionalFormatting sqref="W47">
    <cfRule type="cellIs" priority="72" operator="greaterThan" aboveAverage="0" equalAverage="0" bottom="0" percent="0" rank="0" text="" dxfId="3780">
      <formula>0.03</formula>
    </cfRule>
    <cfRule type="cellIs" priority="73" operator="lessThan" aboveAverage="0" equalAverage="0" bottom="0" percent="0" rank="0" text="" dxfId="3781">
      <formula>-0.03</formula>
    </cfRule>
  </conditionalFormatting>
  <conditionalFormatting sqref="X47">
    <cfRule type="cellIs" priority="74" operator="greaterThan" aboveAverage="0" equalAverage="0" bottom="0" percent="0" rank="0" text="" dxfId="3782">
      <formula>0.03</formula>
    </cfRule>
    <cfRule type="cellIs" priority="75" operator="lessThan" aboveAverage="0" equalAverage="0" bottom="0" percent="0" rank="0" text="" dxfId="3783">
      <formula>-0.03</formula>
    </cfRule>
  </conditionalFormatting>
  <conditionalFormatting sqref="Y47">
    <cfRule type="cellIs" priority="76" operator="greaterThan" aboveAverage="0" equalAverage="0" bottom="0" percent="0" rank="0" text="" dxfId="3784">
      <formula>0.03</formula>
    </cfRule>
    <cfRule type="cellIs" priority="77" operator="lessThan" aboveAverage="0" equalAverage="0" bottom="0" percent="0" rank="0" text="" dxfId="3785">
      <formula>-0.03</formula>
    </cfRule>
  </conditionalFormatting>
  <conditionalFormatting sqref="W51">
    <cfRule type="cellIs" priority="78" operator="greaterThan" aboveAverage="0" equalAverage="0" bottom="0" percent="0" rank="0" text="" dxfId="3786">
      <formula>0.03</formula>
    </cfRule>
    <cfRule type="cellIs" priority="79" operator="lessThan" aboveAverage="0" equalAverage="0" bottom="0" percent="0" rank="0" text="" dxfId="3787">
      <formula>-0.03</formula>
    </cfRule>
  </conditionalFormatting>
  <conditionalFormatting sqref="X51">
    <cfRule type="cellIs" priority="80" operator="greaterThan" aboveAverage="0" equalAverage="0" bottom="0" percent="0" rank="0" text="" dxfId="3788">
      <formula>0.03</formula>
    </cfRule>
    <cfRule type="cellIs" priority="81" operator="lessThan" aboveAverage="0" equalAverage="0" bottom="0" percent="0" rank="0" text="" dxfId="3789">
      <formula>-0.03</formula>
    </cfRule>
  </conditionalFormatting>
  <conditionalFormatting sqref="Y51">
    <cfRule type="cellIs" priority="82" operator="greaterThan" aboveAverage="0" equalAverage="0" bottom="0" percent="0" rank="0" text="" dxfId="3790">
      <formula>0.03</formula>
    </cfRule>
    <cfRule type="cellIs" priority="83" operator="lessThan" aboveAverage="0" equalAverage="0" bottom="0" percent="0" rank="0" text="" dxfId="3791">
      <formula>-0.03</formula>
    </cfRule>
  </conditionalFormatting>
  <conditionalFormatting sqref="W55">
    <cfRule type="cellIs" priority="84" operator="greaterThan" aboveAverage="0" equalAverage="0" bottom="0" percent="0" rank="0" text="" dxfId="3792">
      <formula>0.03</formula>
    </cfRule>
    <cfRule type="cellIs" priority="85" operator="lessThan" aboveAverage="0" equalAverage="0" bottom="0" percent="0" rank="0" text="" dxfId="3793">
      <formula>-0.03</formula>
    </cfRule>
  </conditionalFormatting>
  <conditionalFormatting sqref="X55">
    <cfRule type="cellIs" priority="86" operator="greaterThan" aboveAverage="0" equalAverage="0" bottom="0" percent="0" rank="0" text="" dxfId="3794">
      <formula>0.03</formula>
    </cfRule>
    <cfRule type="cellIs" priority="87" operator="lessThan" aboveAverage="0" equalAverage="0" bottom="0" percent="0" rank="0" text="" dxfId="3795">
      <formula>-0.03</formula>
    </cfRule>
  </conditionalFormatting>
  <conditionalFormatting sqref="Y55">
    <cfRule type="cellIs" priority="88" operator="greaterThan" aboveAverage="0" equalAverage="0" bottom="0" percent="0" rank="0" text="" dxfId="3796">
      <formula>0.03</formula>
    </cfRule>
    <cfRule type="cellIs" priority="89" operator="lessThan" aboveAverage="0" equalAverage="0" bottom="0" percent="0" rank="0" text="" dxfId="3797">
      <formula>-0.03</formula>
    </cfRule>
  </conditionalFormatting>
  <conditionalFormatting sqref="W59">
    <cfRule type="cellIs" priority="90" operator="greaterThan" aboveAverage="0" equalAverage="0" bottom="0" percent="0" rank="0" text="" dxfId="3798">
      <formula>0.03</formula>
    </cfRule>
    <cfRule type="cellIs" priority="91" operator="lessThan" aboveAverage="0" equalAverage="0" bottom="0" percent="0" rank="0" text="" dxfId="3799">
      <formula>-0.03</formula>
    </cfRule>
  </conditionalFormatting>
  <conditionalFormatting sqref="X59">
    <cfRule type="cellIs" priority="92" operator="greaterThan" aboveAverage="0" equalAverage="0" bottom="0" percent="0" rank="0" text="" dxfId="3800">
      <formula>0.03</formula>
    </cfRule>
    <cfRule type="cellIs" priority="93" operator="lessThan" aboveAverage="0" equalAverage="0" bottom="0" percent="0" rank="0" text="" dxfId="3801">
      <formula>-0.03</formula>
    </cfRule>
  </conditionalFormatting>
  <conditionalFormatting sqref="Y59">
    <cfRule type="cellIs" priority="94" operator="greaterThan" aboveAverage="0" equalAverage="0" bottom="0" percent="0" rank="0" text="" dxfId="3802">
      <formula>0.03</formula>
    </cfRule>
    <cfRule type="cellIs" priority="95" operator="lessThan" aboveAverage="0" equalAverage="0" bottom="0" percent="0" rank="0" text="" dxfId="3803">
      <formula>-0.03</formula>
    </cfRule>
  </conditionalFormatting>
  <conditionalFormatting sqref="W63">
    <cfRule type="cellIs" priority="96" operator="greaterThan" aboveAverage="0" equalAverage="0" bottom="0" percent="0" rank="0" text="" dxfId="3804">
      <formula>0.03</formula>
    </cfRule>
    <cfRule type="cellIs" priority="97" operator="lessThan" aboveAverage="0" equalAverage="0" bottom="0" percent="0" rank="0" text="" dxfId="3805">
      <formula>-0.03</formula>
    </cfRule>
  </conditionalFormatting>
  <conditionalFormatting sqref="X63">
    <cfRule type="cellIs" priority="98" operator="greaterThan" aboveAverage="0" equalAverage="0" bottom="0" percent="0" rank="0" text="" dxfId="3806">
      <formula>0.03</formula>
    </cfRule>
    <cfRule type="cellIs" priority="99" operator="lessThan" aboveAverage="0" equalAverage="0" bottom="0" percent="0" rank="0" text="" dxfId="3807">
      <formula>-0.03</formula>
    </cfRule>
  </conditionalFormatting>
  <conditionalFormatting sqref="Y63">
    <cfRule type="cellIs" priority="100" operator="greaterThan" aboveAverage="0" equalAverage="0" bottom="0" percent="0" rank="0" text="" dxfId="3808">
      <formula>0.03</formula>
    </cfRule>
    <cfRule type="cellIs" priority="101" operator="lessThan" aboveAverage="0" equalAverage="0" bottom="0" percent="0" rank="0" text="" dxfId="3809">
      <formula>-0.03</formula>
    </cfRule>
  </conditionalFormatting>
  <conditionalFormatting sqref="W67">
    <cfRule type="cellIs" priority="102" operator="greaterThan" aboveAverage="0" equalAverage="0" bottom="0" percent="0" rank="0" text="" dxfId="3810">
      <formula>0.03</formula>
    </cfRule>
    <cfRule type="cellIs" priority="103" operator="lessThan" aboveAverage="0" equalAverage="0" bottom="0" percent="0" rank="0" text="" dxfId="3811">
      <formula>-0.03</formula>
    </cfRule>
  </conditionalFormatting>
  <conditionalFormatting sqref="X67">
    <cfRule type="cellIs" priority="104" operator="greaterThan" aboveAverage="0" equalAverage="0" bottom="0" percent="0" rank="0" text="" dxfId="3812">
      <formula>0.03</formula>
    </cfRule>
    <cfRule type="cellIs" priority="105" operator="lessThan" aboveAverage="0" equalAverage="0" bottom="0" percent="0" rank="0" text="" dxfId="3813">
      <formula>-0.03</formula>
    </cfRule>
  </conditionalFormatting>
  <conditionalFormatting sqref="Y67">
    <cfRule type="cellIs" priority="106" operator="greaterThan" aboveAverage="0" equalAverage="0" bottom="0" percent="0" rank="0" text="" dxfId="3814">
      <formula>0.03</formula>
    </cfRule>
    <cfRule type="cellIs" priority="107" operator="lessThan" aboveAverage="0" equalAverage="0" bottom="0" percent="0" rank="0" text="" dxfId="3815">
      <formula>-0.03</formula>
    </cfRule>
  </conditionalFormatting>
  <conditionalFormatting sqref="W71">
    <cfRule type="cellIs" priority="108" operator="greaterThan" aboveAverage="0" equalAverage="0" bottom="0" percent="0" rank="0" text="" dxfId="3816">
      <formula>0.03</formula>
    </cfRule>
    <cfRule type="cellIs" priority="109" operator="lessThan" aboveAverage="0" equalAverage="0" bottom="0" percent="0" rank="0" text="" dxfId="3817">
      <formula>-0.03</formula>
    </cfRule>
  </conditionalFormatting>
  <conditionalFormatting sqref="X71">
    <cfRule type="cellIs" priority="110" operator="greaterThan" aboveAverage="0" equalAverage="0" bottom="0" percent="0" rank="0" text="" dxfId="3818">
      <formula>0.03</formula>
    </cfRule>
    <cfRule type="cellIs" priority="111" operator="lessThan" aboveAverage="0" equalAverage="0" bottom="0" percent="0" rank="0" text="" dxfId="3819">
      <formula>-0.03</formula>
    </cfRule>
  </conditionalFormatting>
  <conditionalFormatting sqref="Y71">
    <cfRule type="cellIs" priority="112" operator="greaterThan" aboveAverage="0" equalAverage="0" bottom="0" percent="0" rank="0" text="" dxfId="3820">
      <formula>0.03</formula>
    </cfRule>
    <cfRule type="cellIs" priority="113" operator="lessThan" aboveAverage="0" equalAverage="0" bottom="0" percent="0" rank="0" text="" dxfId="3821">
      <formula>-0.03</formula>
    </cfRule>
  </conditionalFormatting>
  <conditionalFormatting sqref="W75">
    <cfRule type="cellIs" priority="114" operator="greaterThan" aboveAverage="0" equalAverage="0" bottom="0" percent="0" rank="0" text="" dxfId="3822">
      <formula>0.03</formula>
    </cfRule>
    <cfRule type="cellIs" priority="115" operator="lessThan" aboveAverage="0" equalAverage="0" bottom="0" percent="0" rank="0" text="" dxfId="3823">
      <formula>-0.03</formula>
    </cfRule>
  </conditionalFormatting>
  <conditionalFormatting sqref="X75">
    <cfRule type="cellIs" priority="116" operator="greaterThan" aboveAverage="0" equalAverage="0" bottom="0" percent="0" rank="0" text="" dxfId="3824">
      <formula>0.03</formula>
    </cfRule>
    <cfRule type="cellIs" priority="117" operator="lessThan" aboveAverage="0" equalAverage="0" bottom="0" percent="0" rank="0" text="" dxfId="3825">
      <formula>-0.03</formula>
    </cfRule>
  </conditionalFormatting>
  <conditionalFormatting sqref="Y75">
    <cfRule type="cellIs" priority="118" operator="greaterThan" aboveAverage="0" equalAverage="0" bottom="0" percent="0" rank="0" text="" dxfId="3826">
      <formula>0.03</formula>
    </cfRule>
    <cfRule type="cellIs" priority="119" operator="lessThan" aboveAverage="0" equalAverage="0" bottom="0" percent="0" rank="0" text="" dxfId="3827">
      <formula>-0.03</formula>
    </cfRule>
  </conditionalFormatting>
  <conditionalFormatting sqref="W79">
    <cfRule type="cellIs" priority="120" operator="greaterThan" aboveAverage="0" equalAverage="0" bottom="0" percent="0" rank="0" text="" dxfId="3828">
      <formula>0.03</formula>
    </cfRule>
    <cfRule type="cellIs" priority="121" operator="lessThan" aboveAverage="0" equalAverage="0" bottom="0" percent="0" rank="0" text="" dxfId="3829">
      <formula>-0.03</formula>
    </cfRule>
  </conditionalFormatting>
  <conditionalFormatting sqref="X79">
    <cfRule type="cellIs" priority="122" operator="greaterThan" aboveAverage="0" equalAverage="0" bottom="0" percent="0" rank="0" text="" dxfId="3830">
      <formula>0.03</formula>
    </cfRule>
    <cfRule type="cellIs" priority="123" operator="lessThan" aboveAverage="0" equalAverage="0" bottom="0" percent="0" rank="0" text="" dxfId="3831">
      <formula>-0.03</formula>
    </cfRule>
  </conditionalFormatting>
  <conditionalFormatting sqref="Y79">
    <cfRule type="cellIs" priority="124" operator="greaterThan" aboveAverage="0" equalAverage="0" bottom="0" percent="0" rank="0" text="" dxfId="3832">
      <formula>0.03</formula>
    </cfRule>
    <cfRule type="cellIs" priority="125" operator="lessThan" aboveAverage="0" equalAverage="0" bottom="0" percent="0" rank="0" text="" dxfId="3833">
      <formula>-0.03</formula>
    </cfRule>
  </conditionalFormatting>
  <conditionalFormatting sqref="T83:V98">
    <cfRule type="cellIs" priority="126" operator="greaterThan" aboveAverage="0" equalAverage="0" bottom="0" percent="0" rank="0" text="" dxfId="3834">
      <formula>0.03</formula>
    </cfRule>
    <cfRule type="cellIs" priority="127" operator="lessThan" aboveAverage="0" equalAverage="0" bottom="0" percent="0" rank="0" text="" dxfId="3835">
      <formula>-0.03</formula>
    </cfRule>
  </conditionalFormatting>
  <conditionalFormatting sqref="W6:X6">
    <cfRule type="cellIs" priority="128" operator="greaterThan" aboveAverage="0" equalAverage="0" bottom="0" percent="0" rank="0" text="" dxfId="3836">
      <formula>0.03</formula>
    </cfRule>
    <cfRule type="cellIs" priority="129" operator="lessThan" aboveAverage="0" equalAverage="0" bottom="0" percent="0" rank="0" text="" dxfId="3837">
      <formula>-0.03</formula>
    </cfRule>
  </conditionalFormatting>
  <conditionalFormatting sqref="W10:X10">
    <cfRule type="cellIs" priority="130" operator="greaterThan" aboveAverage="0" equalAverage="0" bottom="0" percent="0" rank="0" text="" dxfId="3838">
      <formula>0.03</formula>
    </cfRule>
    <cfRule type="cellIs" priority="131" operator="lessThan" aboveAverage="0" equalAverage="0" bottom="0" percent="0" rank="0" text="" dxfId="3839">
      <formula>-0.03</formula>
    </cfRule>
  </conditionalFormatting>
  <conditionalFormatting sqref="W14:X14">
    <cfRule type="cellIs" priority="132" operator="greaterThan" aboveAverage="0" equalAverage="0" bottom="0" percent="0" rank="0" text="" dxfId="3840">
      <formula>0.03</formula>
    </cfRule>
    <cfRule type="cellIs" priority="133" operator="lessThan" aboveAverage="0" equalAverage="0" bottom="0" percent="0" rank="0" text="" dxfId="3841">
      <formula>-0.03</formula>
    </cfRule>
  </conditionalFormatting>
  <conditionalFormatting sqref="W18:X18">
    <cfRule type="cellIs" priority="134" operator="greaterThan" aboveAverage="0" equalAverage="0" bottom="0" percent="0" rank="0" text="" dxfId="3842">
      <formula>0.03</formula>
    </cfRule>
    <cfRule type="cellIs" priority="135" operator="lessThan" aboveAverage="0" equalAverage="0" bottom="0" percent="0" rank="0" text="" dxfId="3843">
      <formula>-0.03</formula>
    </cfRule>
  </conditionalFormatting>
  <conditionalFormatting sqref="W22:X22">
    <cfRule type="cellIs" priority="136" operator="greaterThan" aboveAverage="0" equalAverage="0" bottom="0" percent="0" rank="0" text="" dxfId="3844">
      <formula>0.03</formula>
    </cfRule>
    <cfRule type="cellIs" priority="137" operator="lessThan" aboveAverage="0" equalAverage="0" bottom="0" percent="0" rank="0" text="" dxfId="3845">
      <formula>-0.03</formula>
    </cfRule>
  </conditionalFormatting>
  <conditionalFormatting sqref="W26:X26">
    <cfRule type="cellIs" priority="138" operator="greaterThan" aboveAverage="0" equalAverage="0" bottom="0" percent="0" rank="0" text="" dxfId="3846">
      <formula>0.03</formula>
    </cfRule>
    <cfRule type="cellIs" priority="139" operator="lessThan" aboveAverage="0" equalAverage="0" bottom="0" percent="0" rank="0" text="" dxfId="3847">
      <formula>-0.03</formula>
    </cfRule>
  </conditionalFormatting>
  <conditionalFormatting sqref="W30:X30">
    <cfRule type="cellIs" priority="140" operator="greaterThan" aboveAverage="0" equalAverage="0" bottom="0" percent="0" rank="0" text="" dxfId="3848">
      <formula>0.03</formula>
    </cfRule>
    <cfRule type="cellIs" priority="141" operator="lessThan" aboveAverage="0" equalAverage="0" bottom="0" percent="0" rank="0" text="" dxfId="3849">
      <formula>-0.03</formula>
    </cfRule>
  </conditionalFormatting>
  <conditionalFormatting sqref="W34:X34">
    <cfRule type="cellIs" priority="142" operator="greaterThan" aboveAverage="0" equalAverage="0" bottom="0" percent="0" rank="0" text="" dxfId="3850">
      <formula>0.03</formula>
    </cfRule>
    <cfRule type="cellIs" priority="143" operator="lessThan" aboveAverage="0" equalAverage="0" bottom="0" percent="0" rank="0" text="" dxfId="3851">
      <formula>-0.03</formula>
    </cfRule>
  </conditionalFormatting>
  <conditionalFormatting sqref="W38:X38">
    <cfRule type="cellIs" priority="144" operator="greaterThan" aboveAverage="0" equalAverage="0" bottom="0" percent="0" rank="0" text="" dxfId="3852">
      <formula>0.03</formula>
    </cfRule>
    <cfRule type="cellIs" priority="145" operator="lessThan" aboveAverage="0" equalAverage="0" bottom="0" percent="0" rank="0" text="" dxfId="3853">
      <formula>-0.03</formula>
    </cfRule>
  </conditionalFormatting>
  <conditionalFormatting sqref="W42:X42">
    <cfRule type="cellIs" priority="146" operator="greaterThan" aboveAverage="0" equalAverage="0" bottom="0" percent="0" rank="0" text="" dxfId="3854">
      <formula>0.03</formula>
    </cfRule>
    <cfRule type="cellIs" priority="147" operator="lessThan" aboveAverage="0" equalAverage="0" bottom="0" percent="0" rank="0" text="" dxfId="3855">
      <formula>-0.03</formula>
    </cfRule>
  </conditionalFormatting>
  <conditionalFormatting sqref="W46:X46">
    <cfRule type="cellIs" priority="148" operator="greaterThan" aboveAverage="0" equalAverage="0" bottom="0" percent="0" rank="0" text="" dxfId="3856">
      <formula>0.03</formula>
    </cfRule>
    <cfRule type="cellIs" priority="149" operator="lessThan" aboveAverage="0" equalAverage="0" bottom="0" percent="0" rank="0" text="" dxfId="3857">
      <formula>-0.03</formula>
    </cfRule>
  </conditionalFormatting>
  <conditionalFormatting sqref="W50:X50">
    <cfRule type="cellIs" priority="150" operator="greaterThan" aboveAverage="0" equalAverage="0" bottom="0" percent="0" rank="0" text="" dxfId="3858">
      <formula>0.03</formula>
    </cfRule>
    <cfRule type="cellIs" priority="151" operator="lessThan" aboveAverage="0" equalAverage="0" bottom="0" percent="0" rank="0" text="" dxfId="3859">
      <formula>-0.03</formula>
    </cfRule>
  </conditionalFormatting>
  <conditionalFormatting sqref="W54:X54">
    <cfRule type="cellIs" priority="152" operator="greaterThan" aboveAverage="0" equalAverage="0" bottom="0" percent="0" rank="0" text="" dxfId="3860">
      <formula>0.03</formula>
    </cfRule>
    <cfRule type="cellIs" priority="153" operator="lessThan" aboveAverage="0" equalAverage="0" bottom="0" percent="0" rank="0" text="" dxfId="3861">
      <formula>-0.03</formula>
    </cfRule>
  </conditionalFormatting>
  <conditionalFormatting sqref="W58:X58">
    <cfRule type="cellIs" priority="154" operator="greaterThan" aboveAverage="0" equalAverage="0" bottom="0" percent="0" rank="0" text="" dxfId="3862">
      <formula>0.03</formula>
    </cfRule>
    <cfRule type="cellIs" priority="155" operator="lessThan" aboveAverage="0" equalAverage="0" bottom="0" percent="0" rank="0" text="" dxfId="3863">
      <formula>-0.03</formula>
    </cfRule>
  </conditionalFormatting>
  <conditionalFormatting sqref="W62:X62">
    <cfRule type="cellIs" priority="156" operator="greaterThan" aboveAverage="0" equalAverage="0" bottom="0" percent="0" rank="0" text="" dxfId="3864">
      <formula>0.03</formula>
    </cfRule>
    <cfRule type="cellIs" priority="157" operator="lessThan" aboveAverage="0" equalAverage="0" bottom="0" percent="0" rank="0" text="" dxfId="3865">
      <formula>-0.03</formula>
    </cfRule>
  </conditionalFormatting>
  <conditionalFormatting sqref="W66:X66">
    <cfRule type="cellIs" priority="158" operator="greaterThan" aboveAverage="0" equalAverage="0" bottom="0" percent="0" rank="0" text="" dxfId="3866">
      <formula>0.03</formula>
    </cfRule>
    <cfRule type="cellIs" priority="159" operator="lessThan" aboveAverage="0" equalAverage="0" bottom="0" percent="0" rank="0" text="" dxfId="3867">
      <formula>-0.03</formula>
    </cfRule>
  </conditionalFormatting>
  <conditionalFormatting sqref="W70:X70">
    <cfRule type="cellIs" priority="160" operator="greaterThan" aboveAverage="0" equalAverage="0" bottom="0" percent="0" rank="0" text="" dxfId="3868">
      <formula>0.03</formula>
    </cfRule>
    <cfRule type="cellIs" priority="161" operator="lessThan" aboveAverage="0" equalAverage="0" bottom="0" percent="0" rank="0" text="" dxfId="3869">
      <formula>-0.03</formula>
    </cfRule>
  </conditionalFormatting>
  <conditionalFormatting sqref="W74:X74">
    <cfRule type="cellIs" priority="162" operator="greaterThan" aboveAverage="0" equalAverage="0" bottom="0" percent="0" rank="0" text="" dxfId="3870">
      <formula>0.03</formula>
    </cfRule>
    <cfRule type="cellIs" priority="163" operator="lessThan" aboveAverage="0" equalAverage="0" bottom="0" percent="0" rank="0" text="" dxfId="3871">
      <formula>-0.03</formula>
    </cfRule>
  </conditionalFormatting>
  <conditionalFormatting sqref="T99:V105">
    <cfRule type="cellIs" priority="164" operator="greaterThan" aboveAverage="0" equalAverage="0" bottom="0" percent="0" rank="0" text="" dxfId="3872">
      <formula>0.03</formula>
    </cfRule>
    <cfRule type="cellIs" priority="165" operator="lessThan" aboveAverage="0" equalAverage="0" bottom="0" percent="0" rank="0" text="" dxfId="3873">
      <formula>-0.03</formula>
    </cfRule>
  </conditionalFormatting>
  <conditionalFormatting sqref="W99:Y103 W105:Y105">
    <cfRule type="cellIs" priority="166" operator="greaterThan" aboveAverage="0" equalAverage="0" bottom="0" percent="0" rank="0" text="" dxfId="3874">
      <formula>0.03</formula>
    </cfRule>
    <cfRule type="cellIs" priority="167" operator="lessThan" aboveAverage="0" equalAverage="0" bottom="0" percent="0" rank="0" text="" dxfId="3875">
      <formula>-0.03</formula>
    </cfRule>
  </conditionalFormatting>
  <conditionalFormatting sqref="W83">
    <cfRule type="cellIs" priority="168" operator="greaterThan" aboveAverage="0" equalAverage="0" bottom="0" percent="0" rank="0" text="" dxfId="3876">
      <formula>0.03</formula>
    </cfRule>
    <cfRule type="cellIs" priority="169" operator="lessThan" aboveAverage="0" equalAverage="0" bottom="0" percent="0" rank="0" text="" dxfId="3877">
      <formula>-0.03</formula>
    </cfRule>
  </conditionalFormatting>
  <conditionalFormatting sqref="X83">
    <cfRule type="cellIs" priority="170" operator="greaterThan" aboveAverage="0" equalAverage="0" bottom="0" percent="0" rank="0" text="" dxfId="3878">
      <formula>0.03</formula>
    </cfRule>
    <cfRule type="cellIs" priority="171" operator="lessThan" aboveAverage="0" equalAverage="0" bottom="0" percent="0" rank="0" text="" dxfId="3879">
      <formula>-0.03</formula>
    </cfRule>
  </conditionalFormatting>
  <conditionalFormatting sqref="Y83">
    <cfRule type="cellIs" priority="172" operator="greaterThan" aboveAverage="0" equalAverage="0" bottom="0" percent="0" rank="0" text="" dxfId="3880">
      <formula>0.03</formula>
    </cfRule>
    <cfRule type="cellIs" priority="173" operator="lessThan" aboveAverage="0" equalAverage="0" bottom="0" percent="0" rank="0" text="" dxfId="3881">
      <formula>-0.03</formula>
    </cfRule>
  </conditionalFormatting>
  <conditionalFormatting sqref="W87">
    <cfRule type="cellIs" priority="174" operator="greaterThan" aboveAverage="0" equalAverage="0" bottom="0" percent="0" rank="0" text="" dxfId="3882">
      <formula>0.03</formula>
    </cfRule>
    <cfRule type="cellIs" priority="175" operator="lessThan" aboveAverage="0" equalAverage="0" bottom="0" percent="0" rank="0" text="" dxfId="3883">
      <formula>-0.03</formula>
    </cfRule>
  </conditionalFormatting>
  <conditionalFormatting sqref="X87">
    <cfRule type="cellIs" priority="176" operator="greaterThan" aboveAverage="0" equalAverage="0" bottom="0" percent="0" rank="0" text="" dxfId="3884">
      <formula>0.03</formula>
    </cfRule>
    <cfRule type="cellIs" priority="177" operator="lessThan" aboveAverage="0" equalAverage="0" bottom="0" percent="0" rank="0" text="" dxfId="3885">
      <formula>-0.03</formula>
    </cfRule>
  </conditionalFormatting>
  <conditionalFormatting sqref="Y87">
    <cfRule type="cellIs" priority="178" operator="greaterThan" aboveAverage="0" equalAverage="0" bottom="0" percent="0" rank="0" text="" dxfId="3886">
      <formula>0.03</formula>
    </cfRule>
    <cfRule type="cellIs" priority="179" operator="lessThan" aboveAverage="0" equalAverage="0" bottom="0" percent="0" rank="0" text="" dxfId="3887">
      <formula>-0.03</formula>
    </cfRule>
  </conditionalFormatting>
  <conditionalFormatting sqref="W91">
    <cfRule type="cellIs" priority="180" operator="greaterThan" aboveAverage="0" equalAverage="0" bottom="0" percent="0" rank="0" text="" dxfId="3888">
      <formula>0.03</formula>
    </cfRule>
    <cfRule type="cellIs" priority="181" operator="lessThan" aboveAverage="0" equalAverage="0" bottom="0" percent="0" rank="0" text="" dxfId="3889">
      <formula>-0.03</formula>
    </cfRule>
  </conditionalFormatting>
  <conditionalFormatting sqref="X91">
    <cfRule type="cellIs" priority="182" operator="greaterThan" aboveAverage="0" equalAverage="0" bottom="0" percent="0" rank="0" text="" dxfId="3890">
      <formula>0.03</formula>
    </cfRule>
    <cfRule type="cellIs" priority="183" operator="lessThan" aboveAverage="0" equalAverage="0" bottom="0" percent="0" rank="0" text="" dxfId="3891">
      <formula>-0.03</formula>
    </cfRule>
  </conditionalFormatting>
  <conditionalFormatting sqref="Y91">
    <cfRule type="cellIs" priority="184" operator="greaterThan" aboveAverage="0" equalAverage="0" bottom="0" percent="0" rank="0" text="" dxfId="3892">
      <formula>0.03</formula>
    </cfRule>
    <cfRule type="cellIs" priority="185" operator="lessThan" aboveAverage="0" equalAverage="0" bottom="0" percent="0" rank="0" text="" dxfId="3893">
      <formula>-0.03</formula>
    </cfRule>
  </conditionalFormatting>
  <conditionalFormatting sqref="W95">
    <cfRule type="cellIs" priority="186" operator="greaterThan" aboveAverage="0" equalAverage="0" bottom="0" percent="0" rank="0" text="" dxfId="3894">
      <formula>0.03</formula>
    </cfRule>
    <cfRule type="cellIs" priority="187" operator="lessThan" aboveAverage="0" equalAverage="0" bottom="0" percent="0" rank="0" text="" dxfId="3895">
      <formula>-0.03</formula>
    </cfRule>
  </conditionalFormatting>
  <conditionalFormatting sqref="X95">
    <cfRule type="cellIs" priority="188" operator="greaterThan" aboveAverage="0" equalAverage="0" bottom="0" percent="0" rank="0" text="" dxfId="3896">
      <formula>0.03</formula>
    </cfRule>
    <cfRule type="cellIs" priority="189" operator="lessThan" aboveAverage="0" equalAverage="0" bottom="0" percent="0" rank="0" text="" dxfId="3897">
      <formula>-0.03</formula>
    </cfRule>
  </conditionalFormatting>
  <conditionalFormatting sqref="Y95">
    <cfRule type="cellIs" priority="190" operator="greaterThan" aboveAverage="0" equalAverage="0" bottom="0" percent="0" rank="0" text="" dxfId="3898">
      <formula>0.03</formula>
    </cfRule>
    <cfRule type="cellIs" priority="191" operator="lessThan" aboveAverage="0" equalAverage="0" bottom="0" percent="0" rank="0" text="" dxfId="3899">
      <formula>-0.03</formula>
    </cfRule>
  </conditionalFormatting>
  <conditionalFormatting sqref="W86:X86">
    <cfRule type="cellIs" priority="192" operator="greaterThan" aboveAverage="0" equalAverage="0" bottom="0" percent="0" rank="0" text="" dxfId="3900">
      <formula>0.03</formula>
    </cfRule>
    <cfRule type="cellIs" priority="193" operator="lessThan" aboveAverage="0" equalAverage="0" bottom="0" percent="0" rank="0" text="" dxfId="3901">
      <formula>-0.03</formula>
    </cfRule>
  </conditionalFormatting>
  <conditionalFormatting sqref="W90:X90">
    <cfRule type="cellIs" priority="194" operator="greaterThan" aboveAverage="0" equalAverage="0" bottom="0" percent="0" rank="0" text="" dxfId="3902">
      <formula>0.03</formula>
    </cfRule>
    <cfRule type="cellIs" priority="195" operator="lessThan" aboveAverage="0" equalAverage="0" bottom="0" percent="0" rank="0" text="" dxfId="3903">
      <formula>-0.03</formula>
    </cfRule>
  </conditionalFormatting>
  <conditionalFormatting sqref="W94:X94">
    <cfRule type="cellIs" priority="196" operator="greaterThan" aboveAverage="0" equalAverage="0" bottom="0" percent="0" rank="0" text="" dxfId="3904">
      <formula>0.03</formula>
    </cfRule>
    <cfRule type="cellIs" priority="197" operator="lessThan" aboveAverage="0" equalAverage="0" bottom="0" percent="0" rank="0" text="" dxfId="3905">
      <formula>-0.03</formula>
    </cfRule>
  </conditionalFormatting>
  <conditionalFormatting sqref="W98:X98">
    <cfRule type="cellIs" priority="198" operator="greaterThan" aboveAverage="0" equalAverage="0" bottom="0" percent="0" rank="0" text="" dxfId="3906">
      <formula>0.03</formula>
    </cfRule>
    <cfRule type="cellIs" priority="199" operator="lessThan" aboveAverage="0" equalAverage="0" bottom="0" percent="0" rank="0" text="" dxfId="3907">
      <formula>-0.03</formula>
    </cfRule>
  </conditionalFormatting>
  <conditionalFormatting sqref="W104">
    <cfRule type="cellIs" priority="200" operator="greaterThan" aboveAverage="0" equalAverage="0" bottom="0" percent="0" rank="0" text="" dxfId="3908">
      <formula>0.03</formula>
    </cfRule>
    <cfRule type="cellIs" priority="201" operator="lessThan" aboveAverage="0" equalAverage="0" bottom="0" percent="0" rank="0" text="" dxfId="3909">
      <formula>-0.03</formula>
    </cfRule>
  </conditionalFormatting>
  <conditionalFormatting sqref="X104">
    <cfRule type="cellIs" priority="202" operator="greaterThan" aboveAverage="0" equalAverage="0" bottom="0" percent="0" rank="0" text="" dxfId="3910">
      <formula>0.03</formula>
    </cfRule>
    <cfRule type="cellIs" priority="203" operator="lessThan" aboveAverage="0" equalAverage="0" bottom="0" percent="0" rank="0" text="" dxfId="3911">
      <formula>-0.03</formula>
    </cfRule>
  </conditionalFormatting>
  <conditionalFormatting sqref="Y104">
    <cfRule type="cellIs" priority="204" operator="greaterThan" aboveAverage="0" equalAverage="0" bottom="0" percent="0" rank="0" text="" dxfId="3912">
      <formula>0.03</formula>
    </cfRule>
    <cfRule type="cellIs" priority="205" operator="lessThan" aboveAverage="0" equalAverage="0" bottom="0" percent="0" rank="0" text="" dxfId="3913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914">
      <formula>0.03</formula>
    </cfRule>
    <cfRule type="cellIs" priority="207" operator="lessThan" aboveAverage="0" equalAverage="0" bottom="0" percent="0" rank="0" text="" dxfId="3915">
      <formula>-0.03</formula>
    </cfRule>
  </conditionalFormatting>
  <conditionalFormatting sqref="W23">
    <cfRule type="cellIs" priority="208" operator="greaterThan" aboveAverage="0" equalAverage="0" bottom="0" percent="0" rank="0" text="" dxfId="3916">
      <formula>0.03</formula>
    </cfRule>
    <cfRule type="cellIs" priority="209" operator="lessThan" aboveAverage="0" equalAverage="0" bottom="0" percent="0" rank="0" text="" dxfId="3917">
      <formula>-0.03</formula>
    </cfRule>
  </conditionalFormatting>
  <conditionalFormatting sqref="X23">
    <cfRule type="cellIs" priority="210" operator="greaterThan" aboveAverage="0" equalAverage="0" bottom="0" percent="0" rank="0" text="" dxfId="3918">
      <formula>0.03</formula>
    </cfRule>
    <cfRule type="cellIs" priority="211" operator="lessThan" aboveAverage="0" equalAverage="0" bottom="0" percent="0" rank="0" text="" dxfId="3919">
      <formula>-0.03</formula>
    </cfRule>
  </conditionalFormatting>
  <conditionalFormatting sqref="Y23">
    <cfRule type="cellIs" priority="212" operator="greaterThan" aboveAverage="0" equalAverage="0" bottom="0" percent="0" rank="0" text="" dxfId="3920">
      <formula>0.03</formula>
    </cfRule>
    <cfRule type="cellIs" priority="213" operator="lessThan" aboveAverage="0" equalAverage="0" bottom="0" percent="0" rank="0" text="" dxfId="3921">
      <formula>-0.03</formula>
    </cfRule>
  </conditionalFormatting>
  <conditionalFormatting sqref="W27">
    <cfRule type="cellIs" priority="214" operator="greaterThan" aboveAverage="0" equalAverage="0" bottom="0" percent="0" rank="0" text="" dxfId="3922">
      <formula>0.03</formula>
    </cfRule>
    <cfRule type="cellIs" priority="215" operator="lessThan" aboveAverage="0" equalAverage="0" bottom="0" percent="0" rank="0" text="" dxfId="3923">
      <formula>-0.03</formula>
    </cfRule>
  </conditionalFormatting>
  <conditionalFormatting sqref="X27">
    <cfRule type="cellIs" priority="216" operator="greaterThan" aboveAverage="0" equalAverage="0" bottom="0" percent="0" rank="0" text="" dxfId="3924">
      <formula>0.03</formula>
    </cfRule>
    <cfRule type="cellIs" priority="217" operator="lessThan" aboveAverage="0" equalAverage="0" bottom="0" percent="0" rank="0" text="" dxfId="3925">
      <formula>-0.03</formula>
    </cfRule>
  </conditionalFormatting>
  <conditionalFormatting sqref="Y27">
    <cfRule type="cellIs" priority="218" operator="greaterThan" aboveAverage="0" equalAverage="0" bottom="0" percent="0" rank="0" text="" dxfId="3926">
      <formula>0.03</formula>
    </cfRule>
    <cfRule type="cellIs" priority="219" operator="lessThan" aboveAverage="0" equalAverage="0" bottom="0" percent="0" rank="0" text="" dxfId="3927">
      <formula>-0.03</formula>
    </cfRule>
  </conditionalFormatting>
  <conditionalFormatting sqref="W31">
    <cfRule type="cellIs" priority="220" operator="greaterThan" aboveAverage="0" equalAverage="0" bottom="0" percent="0" rank="0" text="" dxfId="3928">
      <formula>0.03</formula>
    </cfRule>
    <cfRule type="cellIs" priority="221" operator="lessThan" aboveAverage="0" equalAverage="0" bottom="0" percent="0" rank="0" text="" dxfId="3929">
      <formula>-0.03</formula>
    </cfRule>
  </conditionalFormatting>
  <conditionalFormatting sqref="X31">
    <cfRule type="cellIs" priority="222" operator="greaterThan" aboveAverage="0" equalAverage="0" bottom="0" percent="0" rank="0" text="" dxfId="3930">
      <formula>0.03</formula>
    </cfRule>
    <cfRule type="cellIs" priority="223" operator="lessThan" aboveAverage="0" equalAverage="0" bottom="0" percent="0" rank="0" text="" dxfId="3931">
      <formula>-0.03</formula>
    </cfRule>
  </conditionalFormatting>
  <conditionalFormatting sqref="Y31">
    <cfRule type="cellIs" priority="224" operator="greaterThan" aboveAverage="0" equalAverage="0" bottom="0" percent="0" rank="0" text="" dxfId="3932">
      <formula>0.03</formula>
    </cfRule>
    <cfRule type="cellIs" priority="225" operator="lessThan" aboveAverage="0" equalAverage="0" bottom="0" percent="0" rank="0" text="" dxfId="3933">
      <formula>-0.03</formula>
    </cfRule>
  </conditionalFormatting>
  <conditionalFormatting sqref="W35">
    <cfRule type="cellIs" priority="226" operator="greaterThan" aboveAverage="0" equalAverage="0" bottom="0" percent="0" rank="0" text="" dxfId="3934">
      <formula>0.03</formula>
    </cfRule>
    <cfRule type="cellIs" priority="227" operator="lessThan" aboveAverage="0" equalAverage="0" bottom="0" percent="0" rank="0" text="" dxfId="3935">
      <formula>-0.03</formula>
    </cfRule>
  </conditionalFormatting>
  <conditionalFormatting sqref="X35">
    <cfRule type="cellIs" priority="228" operator="greaterThan" aboveAverage="0" equalAverage="0" bottom="0" percent="0" rank="0" text="" dxfId="3936">
      <formula>0.03</formula>
    </cfRule>
    <cfRule type="cellIs" priority="229" operator="lessThan" aboveAverage="0" equalAverage="0" bottom="0" percent="0" rank="0" text="" dxfId="3937">
      <formula>-0.03</formula>
    </cfRule>
  </conditionalFormatting>
  <conditionalFormatting sqref="Y35">
    <cfRule type="cellIs" priority="230" operator="greaterThan" aboveAverage="0" equalAverage="0" bottom="0" percent="0" rank="0" text="" dxfId="3938">
      <formula>0.03</formula>
    </cfRule>
    <cfRule type="cellIs" priority="231" operator="lessThan" aboveAverage="0" equalAverage="0" bottom="0" percent="0" rank="0" text="" dxfId="3939">
      <formula>-0.03</formula>
    </cfRule>
  </conditionalFormatting>
  <conditionalFormatting sqref="W39">
    <cfRule type="cellIs" priority="232" operator="greaterThan" aboveAverage="0" equalAverage="0" bottom="0" percent="0" rank="0" text="" dxfId="3940">
      <formula>0.03</formula>
    </cfRule>
    <cfRule type="cellIs" priority="233" operator="lessThan" aboveAverage="0" equalAverage="0" bottom="0" percent="0" rank="0" text="" dxfId="3941">
      <formula>-0.03</formula>
    </cfRule>
  </conditionalFormatting>
  <conditionalFormatting sqref="X39">
    <cfRule type="cellIs" priority="234" operator="greaterThan" aboveAverage="0" equalAverage="0" bottom="0" percent="0" rank="0" text="" dxfId="3942">
      <formula>0.03</formula>
    </cfRule>
    <cfRule type="cellIs" priority="235" operator="lessThan" aboveAverage="0" equalAverage="0" bottom="0" percent="0" rank="0" text="" dxfId="3943">
      <formula>-0.03</formula>
    </cfRule>
  </conditionalFormatting>
  <conditionalFormatting sqref="Y39">
    <cfRule type="cellIs" priority="236" operator="greaterThan" aboveAverage="0" equalAverage="0" bottom="0" percent="0" rank="0" text="" dxfId="3944">
      <formula>0.03</formula>
    </cfRule>
    <cfRule type="cellIs" priority="237" operator="lessThan" aboveAverage="0" equalAverage="0" bottom="0" percent="0" rank="0" text="" dxfId="3945">
      <formula>-0.03</formula>
    </cfRule>
  </conditionalFormatting>
  <conditionalFormatting sqref="W43">
    <cfRule type="cellIs" priority="238" operator="greaterThan" aboveAverage="0" equalAverage="0" bottom="0" percent="0" rank="0" text="" dxfId="3946">
      <formula>0.03</formula>
    </cfRule>
    <cfRule type="cellIs" priority="239" operator="lessThan" aboveAverage="0" equalAverage="0" bottom="0" percent="0" rank="0" text="" dxfId="3947">
      <formula>-0.03</formula>
    </cfRule>
  </conditionalFormatting>
  <conditionalFormatting sqref="X43">
    <cfRule type="cellIs" priority="240" operator="greaterThan" aboveAverage="0" equalAverage="0" bottom="0" percent="0" rank="0" text="" dxfId="3948">
      <formula>0.03</formula>
    </cfRule>
    <cfRule type="cellIs" priority="241" operator="lessThan" aboveAverage="0" equalAverage="0" bottom="0" percent="0" rank="0" text="" dxfId="3949">
      <formula>-0.03</formula>
    </cfRule>
  </conditionalFormatting>
  <conditionalFormatting sqref="Y43">
    <cfRule type="cellIs" priority="242" operator="greaterThan" aboveAverage="0" equalAverage="0" bottom="0" percent="0" rank="0" text="" dxfId="3950">
      <formula>0.03</formula>
    </cfRule>
    <cfRule type="cellIs" priority="243" operator="lessThan" aboveAverage="0" equalAverage="0" bottom="0" percent="0" rank="0" text="" dxfId="3951">
      <formula>-0.03</formula>
    </cfRule>
  </conditionalFormatting>
  <conditionalFormatting sqref="W47">
    <cfRule type="cellIs" priority="244" operator="greaterThan" aboveAverage="0" equalAverage="0" bottom="0" percent="0" rank="0" text="" dxfId="3952">
      <formula>0.03</formula>
    </cfRule>
    <cfRule type="cellIs" priority="245" operator="lessThan" aboveAverage="0" equalAverage="0" bottom="0" percent="0" rank="0" text="" dxfId="3953">
      <formula>-0.03</formula>
    </cfRule>
  </conditionalFormatting>
  <conditionalFormatting sqref="X47">
    <cfRule type="cellIs" priority="246" operator="greaterThan" aboveAverage="0" equalAverage="0" bottom="0" percent="0" rank="0" text="" dxfId="3954">
      <formula>0.03</formula>
    </cfRule>
    <cfRule type="cellIs" priority="247" operator="lessThan" aboveAverage="0" equalAverage="0" bottom="0" percent="0" rank="0" text="" dxfId="3955">
      <formula>-0.03</formula>
    </cfRule>
  </conditionalFormatting>
  <conditionalFormatting sqref="Y47">
    <cfRule type="cellIs" priority="248" operator="greaterThan" aboveAverage="0" equalAverage="0" bottom="0" percent="0" rank="0" text="" dxfId="3956">
      <formula>0.03</formula>
    </cfRule>
    <cfRule type="cellIs" priority="249" operator="lessThan" aboveAverage="0" equalAverage="0" bottom="0" percent="0" rank="0" text="" dxfId="3957">
      <formula>-0.03</formula>
    </cfRule>
  </conditionalFormatting>
  <conditionalFormatting sqref="W51">
    <cfRule type="cellIs" priority="250" operator="greaterThan" aboveAverage="0" equalAverage="0" bottom="0" percent="0" rank="0" text="" dxfId="3958">
      <formula>0.03</formula>
    </cfRule>
    <cfRule type="cellIs" priority="251" operator="lessThan" aboveAverage="0" equalAverage="0" bottom="0" percent="0" rank="0" text="" dxfId="3959">
      <formula>-0.03</formula>
    </cfRule>
  </conditionalFormatting>
  <conditionalFormatting sqref="X51">
    <cfRule type="cellIs" priority="252" operator="greaterThan" aboveAverage="0" equalAverage="0" bottom="0" percent="0" rank="0" text="" dxfId="3960">
      <formula>0.03</formula>
    </cfRule>
    <cfRule type="cellIs" priority="253" operator="lessThan" aboveAverage="0" equalAverage="0" bottom="0" percent="0" rank="0" text="" dxfId="3961">
      <formula>-0.03</formula>
    </cfRule>
  </conditionalFormatting>
  <conditionalFormatting sqref="Y51">
    <cfRule type="cellIs" priority="254" operator="greaterThan" aboveAverage="0" equalAverage="0" bottom="0" percent="0" rank="0" text="" dxfId="3962">
      <formula>0.03</formula>
    </cfRule>
    <cfRule type="cellIs" priority="255" operator="lessThan" aboveAverage="0" equalAverage="0" bottom="0" percent="0" rank="0" text="" dxfId="3963">
      <formula>-0.03</formula>
    </cfRule>
  </conditionalFormatting>
  <conditionalFormatting sqref="W55">
    <cfRule type="cellIs" priority="256" operator="greaterThan" aboveAverage="0" equalAverage="0" bottom="0" percent="0" rank="0" text="" dxfId="3964">
      <formula>0.03</formula>
    </cfRule>
    <cfRule type="cellIs" priority="257" operator="lessThan" aboveAverage="0" equalAverage="0" bottom="0" percent="0" rank="0" text="" dxfId="3965">
      <formula>-0.03</formula>
    </cfRule>
  </conditionalFormatting>
  <conditionalFormatting sqref="X55">
    <cfRule type="cellIs" priority="258" operator="greaterThan" aboveAverage="0" equalAverage="0" bottom="0" percent="0" rank="0" text="" dxfId="3966">
      <formula>0.03</formula>
    </cfRule>
    <cfRule type="cellIs" priority="259" operator="lessThan" aboveAverage="0" equalAverage="0" bottom="0" percent="0" rank="0" text="" dxfId="3967">
      <formula>-0.03</formula>
    </cfRule>
  </conditionalFormatting>
  <conditionalFormatting sqref="Y55">
    <cfRule type="cellIs" priority="260" operator="greaterThan" aboveAverage="0" equalAverage="0" bottom="0" percent="0" rank="0" text="" dxfId="3968">
      <formula>0.03</formula>
    </cfRule>
    <cfRule type="cellIs" priority="261" operator="lessThan" aboveAverage="0" equalAverage="0" bottom="0" percent="0" rank="0" text="" dxfId="3969">
      <formula>-0.03</formula>
    </cfRule>
  </conditionalFormatting>
  <conditionalFormatting sqref="W59">
    <cfRule type="cellIs" priority="262" operator="greaterThan" aboveAverage="0" equalAverage="0" bottom="0" percent="0" rank="0" text="" dxfId="3970">
      <formula>0.03</formula>
    </cfRule>
    <cfRule type="cellIs" priority="263" operator="lessThan" aboveAverage="0" equalAverage="0" bottom="0" percent="0" rank="0" text="" dxfId="3971">
      <formula>-0.03</formula>
    </cfRule>
  </conditionalFormatting>
  <conditionalFormatting sqref="X59">
    <cfRule type="cellIs" priority="264" operator="greaterThan" aboveAverage="0" equalAverage="0" bottom="0" percent="0" rank="0" text="" dxfId="3972">
      <formula>0.03</formula>
    </cfRule>
    <cfRule type="cellIs" priority="265" operator="lessThan" aboveAverage="0" equalAverage="0" bottom="0" percent="0" rank="0" text="" dxfId="3973">
      <formula>-0.03</formula>
    </cfRule>
  </conditionalFormatting>
  <conditionalFormatting sqref="Y59">
    <cfRule type="cellIs" priority="266" operator="greaterThan" aboveAverage="0" equalAverage="0" bottom="0" percent="0" rank="0" text="" dxfId="3974">
      <formula>0.03</formula>
    </cfRule>
    <cfRule type="cellIs" priority="267" operator="lessThan" aboveAverage="0" equalAverage="0" bottom="0" percent="0" rank="0" text="" dxfId="3975">
      <formula>-0.03</formula>
    </cfRule>
  </conditionalFormatting>
  <conditionalFormatting sqref="W63">
    <cfRule type="cellIs" priority="268" operator="greaterThan" aboveAverage="0" equalAverage="0" bottom="0" percent="0" rank="0" text="" dxfId="3976">
      <formula>0.03</formula>
    </cfRule>
    <cfRule type="cellIs" priority="269" operator="lessThan" aboveAverage="0" equalAverage="0" bottom="0" percent="0" rank="0" text="" dxfId="3977">
      <formula>-0.03</formula>
    </cfRule>
  </conditionalFormatting>
  <conditionalFormatting sqref="X63">
    <cfRule type="cellIs" priority="270" operator="greaterThan" aboveAverage="0" equalAverage="0" bottom="0" percent="0" rank="0" text="" dxfId="3978">
      <formula>0.03</formula>
    </cfRule>
    <cfRule type="cellIs" priority="271" operator="lessThan" aboveAverage="0" equalAverage="0" bottom="0" percent="0" rank="0" text="" dxfId="3979">
      <formula>-0.03</formula>
    </cfRule>
  </conditionalFormatting>
  <conditionalFormatting sqref="Y63">
    <cfRule type="cellIs" priority="272" operator="greaterThan" aboveAverage="0" equalAverage="0" bottom="0" percent="0" rank="0" text="" dxfId="3980">
      <formula>0.03</formula>
    </cfRule>
    <cfRule type="cellIs" priority="273" operator="lessThan" aboveAverage="0" equalAverage="0" bottom="0" percent="0" rank="0" text="" dxfId="3981">
      <formula>-0.03</formula>
    </cfRule>
  </conditionalFormatting>
  <conditionalFormatting sqref="W67">
    <cfRule type="cellIs" priority="274" operator="greaterThan" aboveAverage="0" equalAverage="0" bottom="0" percent="0" rank="0" text="" dxfId="3982">
      <formula>0.03</formula>
    </cfRule>
    <cfRule type="cellIs" priority="275" operator="lessThan" aboveAverage="0" equalAverage="0" bottom="0" percent="0" rank="0" text="" dxfId="3983">
      <formula>-0.03</formula>
    </cfRule>
  </conditionalFormatting>
  <conditionalFormatting sqref="X67">
    <cfRule type="cellIs" priority="276" operator="greaterThan" aboveAverage="0" equalAverage="0" bottom="0" percent="0" rank="0" text="" dxfId="3984">
      <formula>0.03</formula>
    </cfRule>
    <cfRule type="cellIs" priority="277" operator="lessThan" aboveAverage="0" equalAverage="0" bottom="0" percent="0" rank="0" text="" dxfId="3985">
      <formula>-0.03</formula>
    </cfRule>
  </conditionalFormatting>
  <conditionalFormatting sqref="Y67">
    <cfRule type="cellIs" priority="278" operator="greaterThan" aboveAverage="0" equalAverage="0" bottom="0" percent="0" rank="0" text="" dxfId="3986">
      <formula>0.03</formula>
    </cfRule>
    <cfRule type="cellIs" priority="279" operator="lessThan" aboveAverage="0" equalAverage="0" bottom="0" percent="0" rank="0" text="" dxfId="3987">
      <formula>-0.03</formula>
    </cfRule>
  </conditionalFormatting>
  <conditionalFormatting sqref="W71">
    <cfRule type="cellIs" priority="280" operator="greaterThan" aboveAverage="0" equalAverage="0" bottom="0" percent="0" rank="0" text="" dxfId="3988">
      <formula>0.03</formula>
    </cfRule>
    <cfRule type="cellIs" priority="281" operator="lessThan" aboveAverage="0" equalAverage="0" bottom="0" percent="0" rank="0" text="" dxfId="3989">
      <formula>-0.03</formula>
    </cfRule>
  </conditionalFormatting>
  <conditionalFormatting sqref="X71">
    <cfRule type="cellIs" priority="282" operator="greaterThan" aboveAverage="0" equalAverage="0" bottom="0" percent="0" rank="0" text="" dxfId="3990">
      <formula>0.03</formula>
    </cfRule>
    <cfRule type="cellIs" priority="283" operator="lessThan" aboveAverage="0" equalAverage="0" bottom="0" percent="0" rank="0" text="" dxfId="3991">
      <formula>-0.03</formula>
    </cfRule>
  </conditionalFormatting>
  <conditionalFormatting sqref="Y71">
    <cfRule type="cellIs" priority="284" operator="greaterThan" aboveAverage="0" equalAverage="0" bottom="0" percent="0" rank="0" text="" dxfId="3992">
      <formula>0.03</formula>
    </cfRule>
    <cfRule type="cellIs" priority="285" operator="lessThan" aboveAverage="0" equalAverage="0" bottom="0" percent="0" rank="0" text="" dxfId="3993">
      <formula>-0.03</formula>
    </cfRule>
  </conditionalFormatting>
  <conditionalFormatting sqref="W75">
    <cfRule type="cellIs" priority="286" operator="greaterThan" aboveAverage="0" equalAverage="0" bottom="0" percent="0" rank="0" text="" dxfId="3994">
      <formula>0.03</formula>
    </cfRule>
    <cfRule type="cellIs" priority="287" operator="lessThan" aboveAverage="0" equalAverage="0" bottom="0" percent="0" rank="0" text="" dxfId="3995">
      <formula>-0.03</formula>
    </cfRule>
  </conditionalFormatting>
  <conditionalFormatting sqref="X75">
    <cfRule type="cellIs" priority="288" operator="greaterThan" aboveAverage="0" equalAverage="0" bottom="0" percent="0" rank="0" text="" dxfId="3996">
      <formula>0.03</formula>
    </cfRule>
    <cfRule type="cellIs" priority="289" operator="lessThan" aboveAverage="0" equalAverage="0" bottom="0" percent="0" rank="0" text="" dxfId="3997">
      <formula>-0.03</formula>
    </cfRule>
  </conditionalFormatting>
  <conditionalFormatting sqref="Y75">
    <cfRule type="cellIs" priority="290" operator="greaterThan" aboveAverage="0" equalAverage="0" bottom="0" percent="0" rank="0" text="" dxfId="3998">
      <formula>0.03</formula>
    </cfRule>
    <cfRule type="cellIs" priority="291" operator="lessThan" aboveAverage="0" equalAverage="0" bottom="0" percent="0" rank="0" text="" dxfId="3999">
      <formula>-0.03</formula>
    </cfRule>
  </conditionalFormatting>
  <conditionalFormatting sqref="W79">
    <cfRule type="cellIs" priority="292" operator="greaterThan" aboveAverage="0" equalAverage="0" bottom="0" percent="0" rank="0" text="" dxfId="4000">
      <formula>0.03</formula>
    </cfRule>
    <cfRule type="cellIs" priority="293" operator="lessThan" aboveAverage="0" equalAverage="0" bottom="0" percent="0" rank="0" text="" dxfId="4001">
      <formula>-0.03</formula>
    </cfRule>
  </conditionalFormatting>
  <conditionalFormatting sqref="X79">
    <cfRule type="cellIs" priority="294" operator="greaterThan" aboveAverage="0" equalAverage="0" bottom="0" percent="0" rank="0" text="" dxfId="4002">
      <formula>0.03</formula>
    </cfRule>
    <cfRule type="cellIs" priority="295" operator="lessThan" aboveAverage="0" equalAverage="0" bottom="0" percent="0" rank="0" text="" dxfId="4003">
      <formula>-0.03</formula>
    </cfRule>
  </conditionalFormatting>
  <conditionalFormatting sqref="Y79">
    <cfRule type="cellIs" priority="296" operator="greaterThan" aboveAverage="0" equalAverage="0" bottom="0" percent="0" rank="0" text="" dxfId="4004">
      <formula>0.03</formula>
    </cfRule>
    <cfRule type="cellIs" priority="297" operator="lessThan" aboveAverage="0" equalAverage="0" bottom="0" percent="0" rank="0" text="" dxfId="4005">
      <formula>-0.03</formula>
    </cfRule>
  </conditionalFormatting>
  <conditionalFormatting sqref="W83">
    <cfRule type="cellIs" priority="298" operator="greaterThan" aboveAverage="0" equalAverage="0" bottom="0" percent="0" rank="0" text="" dxfId="4006">
      <formula>0.03</formula>
    </cfRule>
    <cfRule type="cellIs" priority="299" operator="lessThan" aboveAverage="0" equalAverage="0" bottom="0" percent="0" rank="0" text="" dxfId="4007">
      <formula>-0.03</formula>
    </cfRule>
  </conditionalFormatting>
  <conditionalFormatting sqref="X83">
    <cfRule type="cellIs" priority="300" operator="greaterThan" aboveAverage="0" equalAverage="0" bottom="0" percent="0" rank="0" text="" dxfId="4008">
      <formula>0.03</formula>
    </cfRule>
    <cfRule type="cellIs" priority="301" operator="lessThan" aboveAverage="0" equalAverage="0" bottom="0" percent="0" rank="0" text="" dxfId="4009">
      <formula>-0.03</formula>
    </cfRule>
  </conditionalFormatting>
  <conditionalFormatting sqref="Y83">
    <cfRule type="cellIs" priority="302" operator="greaterThan" aboveAverage="0" equalAverage="0" bottom="0" percent="0" rank="0" text="" dxfId="4010">
      <formula>0.03</formula>
    </cfRule>
    <cfRule type="cellIs" priority="303" operator="lessThan" aboveAverage="0" equalAverage="0" bottom="0" percent="0" rank="0" text="" dxfId="4011">
      <formula>-0.03</formula>
    </cfRule>
  </conditionalFormatting>
  <conditionalFormatting sqref="W109:Y109 W103:Y107">
    <cfRule type="cellIs" priority="304" operator="greaterThan" aboveAverage="0" equalAverage="0" bottom="0" percent="0" rank="0" text="" dxfId="4012">
      <formula>0.03</formula>
    </cfRule>
    <cfRule type="cellIs" priority="305" operator="lessThan" aboveAverage="0" equalAverage="0" bottom="0" percent="0" rank="0" text="" dxfId="4013">
      <formula>-0.03</formula>
    </cfRule>
  </conditionalFormatting>
  <conditionalFormatting sqref="W26:X26">
    <cfRule type="cellIs" priority="306" operator="greaterThan" aboveAverage="0" equalAverage="0" bottom="0" percent="0" rank="0" text="" dxfId="4014">
      <formula>0.03</formula>
    </cfRule>
    <cfRule type="cellIs" priority="307" operator="lessThan" aboveAverage="0" equalAverage="0" bottom="0" percent="0" rank="0" text="" dxfId="4015">
      <formula>-0.03</formula>
    </cfRule>
  </conditionalFormatting>
  <conditionalFormatting sqref="W30:X30">
    <cfRule type="cellIs" priority="308" operator="greaterThan" aboveAverage="0" equalAverage="0" bottom="0" percent="0" rank="0" text="" dxfId="4016">
      <formula>0.03</formula>
    </cfRule>
    <cfRule type="cellIs" priority="309" operator="lessThan" aboveAverage="0" equalAverage="0" bottom="0" percent="0" rank="0" text="" dxfId="4017">
      <formula>-0.03</formula>
    </cfRule>
  </conditionalFormatting>
  <conditionalFormatting sqref="W34:X34">
    <cfRule type="cellIs" priority="310" operator="greaterThan" aboveAverage="0" equalAverage="0" bottom="0" percent="0" rank="0" text="" dxfId="4018">
      <formula>0.03</formula>
    </cfRule>
    <cfRule type="cellIs" priority="311" operator="lessThan" aboveAverage="0" equalAverage="0" bottom="0" percent="0" rank="0" text="" dxfId="4019">
      <formula>-0.03</formula>
    </cfRule>
  </conditionalFormatting>
  <conditionalFormatting sqref="W38:X38">
    <cfRule type="cellIs" priority="312" operator="greaterThan" aboveAverage="0" equalAverage="0" bottom="0" percent="0" rank="0" text="" dxfId="4020">
      <formula>0.03</formula>
    </cfRule>
    <cfRule type="cellIs" priority="313" operator="lessThan" aboveAverage="0" equalAverage="0" bottom="0" percent="0" rank="0" text="" dxfId="4021">
      <formula>-0.03</formula>
    </cfRule>
  </conditionalFormatting>
  <conditionalFormatting sqref="W42:X42">
    <cfRule type="cellIs" priority="314" operator="greaterThan" aboveAverage="0" equalAverage="0" bottom="0" percent="0" rank="0" text="" dxfId="4022">
      <formula>0.03</formula>
    </cfRule>
    <cfRule type="cellIs" priority="315" operator="lessThan" aboveAverage="0" equalAverage="0" bottom="0" percent="0" rank="0" text="" dxfId="4023">
      <formula>-0.03</formula>
    </cfRule>
  </conditionalFormatting>
  <conditionalFormatting sqref="W46:X46">
    <cfRule type="cellIs" priority="316" operator="greaterThan" aboveAverage="0" equalAverage="0" bottom="0" percent="0" rank="0" text="" dxfId="4024">
      <formula>0.03</formula>
    </cfRule>
    <cfRule type="cellIs" priority="317" operator="lessThan" aboveAverage="0" equalAverage="0" bottom="0" percent="0" rank="0" text="" dxfId="4025">
      <formula>-0.03</formula>
    </cfRule>
  </conditionalFormatting>
  <conditionalFormatting sqref="W50:X50">
    <cfRule type="cellIs" priority="318" operator="greaterThan" aboveAverage="0" equalAverage="0" bottom="0" percent="0" rank="0" text="" dxfId="4026">
      <formula>0.03</formula>
    </cfRule>
    <cfRule type="cellIs" priority="319" operator="lessThan" aboveAverage="0" equalAverage="0" bottom="0" percent="0" rank="0" text="" dxfId="4027">
      <formula>-0.03</formula>
    </cfRule>
  </conditionalFormatting>
  <conditionalFormatting sqref="W54:X54">
    <cfRule type="cellIs" priority="320" operator="greaterThan" aboveAverage="0" equalAverage="0" bottom="0" percent="0" rank="0" text="" dxfId="4028">
      <formula>0.03</formula>
    </cfRule>
    <cfRule type="cellIs" priority="321" operator="lessThan" aboveAverage="0" equalAverage="0" bottom="0" percent="0" rank="0" text="" dxfId="4029">
      <formula>-0.03</formula>
    </cfRule>
  </conditionalFormatting>
  <conditionalFormatting sqref="W58:X58">
    <cfRule type="cellIs" priority="322" operator="greaterThan" aboveAverage="0" equalAverage="0" bottom="0" percent="0" rank="0" text="" dxfId="4030">
      <formula>0.03</formula>
    </cfRule>
    <cfRule type="cellIs" priority="323" operator="lessThan" aboveAverage="0" equalAverage="0" bottom="0" percent="0" rank="0" text="" dxfId="4031">
      <formula>-0.03</formula>
    </cfRule>
  </conditionalFormatting>
  <conditionalFormatting sqref="W62:X62">
    <cfRule type="cellIs" priority="324" operator="greaterThan" aboveAverage="0" equalAverage="0" bottom="0" percent="0" rank="0" text="" dxfId="4032">
      <formula>0.03</formula>
    </cfRule>
    <cfRule type="cellIs" priority="325" operator="lessThan" aboveAverage="0" equalAverage="0" bottom="0" percent="0" rank="0" text="" dxfId="4033">
      <formula>-0.03</formula>
    </cfRule>
  </conditionalFormatting>
  <conditionalFormatting sqref="W66:X66">
    <cfRule type="cellIs" priority="326" operator="greaterThan" aboveAverage="0" equalAverage="0" bottom="0" percent="0" rank="0" text="" dxfId="4034">
      <formula>0.03</formula>
    </cfRule>
    <cfRule type="cellIs" priority="327" operator="lessThan" aboveAverage="0" equalAverage="0" bottom="0" percent="0" rank="0" text="" dxfId="4035">
      <formula>-0.03</formula>
    </cfRule>
  </conditionalFormatting>
  <conditionalFormatting sqref="W70:X70">
    <cfRule type="cellIs" priority="328" operator="greaterThan" aboveAverage="0" equalAverage="0" bottom="0" percent="0" rank="0" text="" dxfId="4036">
      <formula>0.03</formula>
    </cfRule>
    <cfRule type="cellIs" priority="329" operator="lessThan" aboveAverage="0" equalAverage="0" bottom="0" percent="0" rank="0" text="" dxfId="4037">
      <formula>-0.03</formula>
    </cfRule>
  </conditionalFormatting>
  <conditionalFormatting sqref="W74:X74">
    <cfRule type="cellIs" priority="330" operator="greaterThan" aboveAverage="0" equalAverage="0" bottom="0" percent="0" rank="0" text="" dxfId="4038">
      <formula>0.03</formula>
    </cfRule>
    <cfRule type="cellIs" priority="331" operator="lessThan" aboveAverage="0" equalAverage="0" bottom="0" percent="0" rank="0" text="" dxfId="4039">
      <formula>-0.03</formula>
    </cfRule>
  </conditionalFormatting>
  <conditionalFormatting sqref="W78:X78">
    <cfRule type="cellIs" priority="332" operator="greaterThan" aboveAverage="0" equalAverage="0" bottom="0" percent="0" rank="0" text="" dxfId="4040">
      <formula>0.03</formula>
    </cfRule>
    <cfRule type="cellIs" priority="333" operator="lessThan" aboveAverage="0" equalAverage="0" bottom="0" percent="0" rank="0" text="" dxfId="4041">
      <formula>-0.03</formula>
    </cfRule>
  </conditionalFormatting>
  <conditionalFormatting sqref="W82:X82">
    <cfRule type="cellIs" priority="334" operator="greaterThan" aboveAverage="0" equalAverage="0" bottom="0" percent="0" rank="0" text="" dxfId="4042">
      <formula>0.03</formula>
    </cfRule>
    <cfRule type="cellIs" priority="335" operator="lessThan" aboveAverage="0" equalAverage="0" bottom="0" percent="0" rank="0" text="" dxfId="4043">
      <formula>-0.03</formula>
    </cfRule>
  </conditionalFormatting>
  <conditionalFormatting sqref="T87:V102">
    <cfRule type="cellIs" priority="336" operator="greaterThan" aboveAverage="0" equalAverage="0" bottom="0" percent="0" rank="0" text="" dxfId="4044">
      <formula>0.03</formula>
    </cfRule>
    <cfRule type="cellIs" priority="337" operator="lessThan" aboveAverage="0" equalAverage="0" bottom="0" percent="0" rank="0" text="" dxfId="4045">
      <formula>-0.03</formula>
    </cfRule>
  </conditionalFormatting>
  <conditionalFormatting sqref="W87">
    <cfRule type="cellIs" priority="338" operator="greaterThan" aboveAverage="0" equalAverage="0" bottom="0" percent="0" rank="0" text="" dxfId="4046">
      <formula>0.03</formula>
    </cfRule>
    <cfRule type="cellIs" priority="339" operator="lessThan" aboveAverage="0" equalAverage="0" bottom="0" percent="0" rank="0" text="" dxfId="4047">
      <formula>-0.03</formula>
    </cfRule>
  </conditionalFormatting>
  <conditionalFormatting sqref="X87">
    <cfRule type="cellIs" priority="340" operator="greaterThan" aboveAverage="0" equalAverage="0" bottom="0" percent="0" rank="0" text="" dxfId="4048">
      <formula>0.03</formula>
    </cfRule>
    <cfRule type="cellIs" priority="341" operator="lessThan" aboveAverage="0" equalAverage="0" bottom="0" percent="0" rank="0" text="" dxfId="4049">
      <formula>-0.03</formula>
    </cfRule>
  </conditionalFormatting>
  <conditionalFormatting sqref="Y87">
    <cfRule type="cellIs" priority="342" operator="greaterThan" aboveAverage="0" equalAverage="0" bottom="0" percent="0" rank="0" text="" dxfId="4050">
      <formula>0.03</formula>
    </cfRule>
    <cfRule type="cellIs" priority="343" operator="lessThan" aboveAverage="0" equalAverage="0" bottom="0" percent="0" rank="0" text="" dxfId="4051">
      <formula>-0.03</formula>
    </cfRule>
  </conditionalFormatting>
  <conditionalFormatting sqref="W91">
    <cfRule type="cellIs" priority="344" operator="greaterThan" aboveAverage="0" equalAverage="0" bottom="0" percent="0" rank="0" text="" dxfId="4052">
      <formula>0.03</formula>
    </cfRule>
    <cfRule type="cellIs" priority="345" operator="lessThan" aboveAverage="0" equalAverage="0" bottom="0" percent="0" rank="0" text="" dxfId="4053">
      <formula>-0.03</formula>
    </cfRule>
  </conditionalFormatting>
  <conditionalFormatting sqref="X91">
    <cfRule type="cellIs" priority="346" operator="greaterThan" aboveAverage="0" equalAverage="0" bottom="0" percent="0" rank="0" text="" dxfId="4054">
      <formula>0.03</formula>
    </cfRule>
    <cfRule type="cellIs" priority="347" operator="lessThan" aboveAverage="0" equalAverage="0" bottom="0" percent="0" rank="0" text="" dxfId="4055">
      <formula>-0.03</formula>
    </cfRule>
  </conditionalFormatting>
  <conditionalFormatting sqref="Y91">
    <cfRule type="cellIs" priority="348" operator="greaterThan" aboveAverage="0" equalAverage="0" bottom="0" percent="0" rank="0" text="" dxfId="4056">
      <formula>0.03</formula>
    </cfRule>
    <cfRule type="cellIs" priority="349" operator="lessThan" aboveAverage="0" equalAverage="0" bottom="0" percent="0" rank="0" text="" dxfId="4057">
      <formula>-0.03</formula>
    </cfRule>
  </conditionalFormatting>
  <conditionalFormatting sqref="W95">
    <cfRule type="cellIs" priority="350" operator="greaterThan" aboveAverage="0" equalAverage="0" bottom="0" percent="0" rank="0" text="" dxfId="4058">
      <formula>0.03</formula>
    </cfRule>
    <cfRule type="cellIs" priority="351" operator="lessThan" aboveAverage="0" equalAverage="0" bottom="0" percent="0" rank="0" text="" dxfId="4059">
      <formula>-0.03</formula>
    </cfRule>
  </conditionalFormatting>
  <conditionalFormatting sqref="X95">
    <cfRule type="cellIs" priority="352" operator="greaterThan" aboveAverage="0" equalAverage="0" bottom="0" percent="0" rank="0" text="" dxfId="4060">
      <formula>0.03</formula>
    </cfRule>
    <cfRule type="cellIs" priority="353" operator="lessThan" aboveAverage="0" equalAverage="0" bottom="0" percent="0" rank="0" text="" dxfId="4061">
      <formula>-0.03</formula>
    </cfRule>
  </conditionalFormatting>
  <conditionalFormatting sqref="Y95">
    <cfRule type="cellIs" priority="354" operator="greaterThan" aboveAverage="0" equalAverage="0" bottom="0" percent="0" rank="0" text="" dxfId="4062">
      <formula>0.03</formula>
    </cfRule>
    <cfRule type="cellIs" priority="355" operator="lessThan" aboveAverage="0" equalAverage="0" bottom="0" percent="0" rank="0" text="" dxfId="4063">
      <formula>-0.03</formula>
    </cfRule>
  </conditionalFormatting>
  <conditionalFormatting sqref="W99">
    <cfRule type="cellIs" priority="356" operator="greaterThan" aboveAverage="0" equalAverage="0" bottom="0" percent="0" rank="0" text="" dxfId="4064">
      <formula>0.03</formula>
    </cfRule>
    <cfRule type="cellIs" priority="357" operator="lessThan" aboveAverage="0" equalAverage="0" bottom="0" percent="0" rank="0" text="" dxfId="4065">
      <formula>-0.03</formula>
    </cfRule>
  </conditionalFormatting>
  <conditionalFormatting sqref="X99">
    <cfRule type="cellIs" priority="358" operator="greaterThan" aboveAverage="0" equalAverage="0" bottom="0" percent="0" rank="0" text="" dxfId="4066">
      <formula>0.03</formula>
    </cfRule>
    <cfRule type="cellIs" priority="359" operator="lessThan" aboveAverage="0" equalAverage="0" bottom="0" percent="0" rank="0" text="" dxfId="4067">
      <formula>-0.03</formula>
    </cfRule>
  </conditionalFormatting>
  <conditionalFormatting sqref="Y99">
    <cfRule type="cellIs" priority="360" operator="greaterThan" aboveAverage="0" equalAverage="0" bottom="0" percent="0" rank="0" text="" dxfId="4068">
      <formula>0.03</formula>
    </cfRule>
    <cfRule type="cellIs" priority="361" operator="lessThan" aboveAverage="0" equalAverage="0" bottom="0" percent="0" rank="0" text="" dxfId="4069">
      <formula>-0.03</formula>
    </cfRule>
  </conditionalFormatting>
  <conditionalFormatting sqref="W90:X90">
    <cfRule type="cellIs" priority="362" operator="greaterThan" aboveAverage="0" equalAverage="0" bottom="0" percent="0" rank="0" text="" dxfId="4070">
      <formula>0.03</formula>
    </cfRule>
    <cfRule type="cellIs" priority="363" operator="lessThan" aboveAverage="0" equalAverage="0" bottom="0" percent="0" rank="0" text="" dxfId="4071">
      <formula>-0.03</formula>
    </cfRule>
  </conditionalFormatting>
  <conditionalFormatting sqref="W94:X94">
    <cfRule type="cellIs" priority="364" operator="greaterThan" aboveAverage="0" equalAverage="0" bottom="0" percent="0" rank="0" text="" dxfId="4072">
      <formula>0.03</formula>
    </cfRule>
    <cfRule type="cellIs" priority="365" operator="lessThan" aboveAverage="0" equalAverage="0" bottom="0" percent="0" rank="0" text="" dxfId="4073">
      <formula>-0.03</formula>
    </cfRule>
  </conditionalFormatting>
  <conditionalFormatting sqref="W98:X98">
    <cfRule type="cellIs" priority="366" operator="greaterThan" aboveAverage="0" equalAverage="0" bottom="0" percent="0" rank="0" text="" dxfId="4074">
      <formula>0.03</formula>
    </cfRule>
    <cfRule type="cellIs" priority="367" operator="lessThan" aboveAverage="0" equalAverage="0" bottom="0" percent="0" rank="0" text="" dxfId="4075">
      <formula>-0.03</formula>
    </cfRule>
  </conditionalFormatting>
  <conditionalFormatting sqref="W102:X102">
    <cfRule type="cellIs" priority="368" operator="greaterThan" aboveAverage="0" equalAverage="0" bottom="0" percent="0" rank="0" text="" dxfId="4076">
      <formula>0.03</formula>
    </cfRule>
    <cfRule type="cellIs" priority="369" operator="lessThan" aboveAverage="0" equalAverage="0" bottom="0" percent="0" rank="0" text="" dxfId="4077">
      <formula>-0.03</formula>
    </cfRule>
  </conditionalFormatting>
  <conditionalFormatting sqref="W108">
    <cfRule type="cellIs" priority="370" operator="greaterThan" aboveAverage="0" equalAverage="0" bottom="0" percent="0" rank="0" text="" dxfId="4078">
      <formula>0.03</formula>
    </cfRule>
    <cfRule type="cellIs" priority="371" operator="lessThan" aboveAverage="0" equalAverage="0" bottom="0" percent="0" rank="0" text="" dxfId="4079">
      <formula>-0.03</formula>
    </cfRule>
  </conditionalFormatting>
  <conditionalFormatting sqref="X108">
    <cfRule type="cellIs" priority="372" operator="greaterThan" aboveAverage="0" equalAverage="0" bottom="0" percent="0" rank="0" text="" dxfId="4080">
      <formula>0.03</formula>
    </cfRule>
    <cfRule type="cellIs" priority="373" operator="lessThan" aboveAverage="0" equalAverage="0" bottom="0" percent="0" rank="0" text="" dxfId="4081">
      <formula>-0.03</formula>
    </cfRule>
  </conditionalFormatting>
  <conditionalFormatting sqref="Y108">
    <cfRule type="cellIs" priority="374" operator="greaterThan" aboveAverage="0" equalAverage="0" bottom="0" percent="0" rank="0" text="" dxfId="4082">
      <formula>0.03</formula>
    </cfRule>
    <cfRule type="cellIs" priority="375" operator="lessThan" aboveAverage="0" equalAverage="0" bottom="0" percent="0" rank="0" text="" dxfId="4083">
      <formula>-0.03</formula>
    </cfRule>
  </conditionalFormatting>
  <conditionalFormatting sqref="T115:V116">
    <cfRule type="cellIs" priority="376" operator="greaterThan" aboveAverage="0" equalAverage="0" bottom="0" percent="0" rank="0" text="" dxfId="4084">
      <formula>0.03</formula>
    </cfRule>
    <cfRule type="cellIs" priority="377" operator="lessThan" aboveAverage="0" equalAverage="0" bottom="0" percent="0" rank="0" text="" dxfId="4085">
      <formula>-0.03</formula>
    </cfRule>
  </conditionalFormatting>
  <conditionalFormatting sqref="W116:Y116">
    <cfRule type="cellIs" priority="378" operator="greaterThan" aboveAverage="0" equalAverage="0" bottom="0" percent="0" rank="0" text="" dxfId="4086">
      <formula>0.03</formula>
    </cfRule>
    <cfRule type="cellIs" priority="379" operator="lessThan" aboveAverage="0" equalAverage="0" bottom="0" percent="0" rank="0" text="" dxfId="4087">
      <formula>-0.03</formula>
    </cfRule>
  </conditionalFormatting>
  <conditionalFormatting sqref="W115">
    <cfRule type="cellIs" priority="380" operator="greaterThan" aboveAverage="0" equalAverage="0" bottom="0" percent="0" rank="0" text="" dxfId="4088">
      <formula>0.03</formula>
    </cfRule>
    <cfRule type="cellIs" priority="381" operator="lessThan" aboveAverage="0" equalAverage="0" bottom="0" percent="0" rank="0" text="" dxfId="4089">
      <formula>-0.03</formula>
    </cfRule>
  </conditionalFormatting>
  <conditionalFormatting sqref="X115">
    <cfRule type="cellIs" priority="382" operator="greaterThan" aboveAverage="0" equalAverage="0" bottom="0" percent="0" rank="0" text="" dxfId="4090">
      <formula>0.03</formula>
    </cfRule>
    <cfRule type="cellIs" priority="383" operator="lessThan" aboveAverage="0" equalAverage="0" bottom="0" percent="0" rank="0" text="" dxfId="4091">
      <formula>-0.03</formula>
    </cfRule>
  </conditionalFormatting>
  <conditionalFormatting sqref="Y115">
    <cfRule type="cellIs" priority="384" operator="greaterThan" aboveAverage="0" equalAverage="0" bottom="0" percent="0" rank="0" text="" dxfId="4092">
      <formula>0.03</formula>
    </cfRule>
    <cfRule type="cellIs" priority="385" operator="lessThan" aboveAverage="0" equalAverage="0" bottom="0" percent="0" rank="0" text="" dxfId="4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94">
      <formula>0.03</formula>
    </cfRule>
    <cfRule type="cellIs" priority="3" operator="lessThan" aboveAverage="0" equalAverage="0" bottom="0" percent="0" rank="0" text="" dxfId="4095">
      <formula>-0.03</formula>
    </cfRule>
  </conditionalFormatting>
  <conditionalFormatting sqref="T3:V82">
    <cfRule type="cellIs" priority="4" operator="greaterThan" aboveAverage="0" equalAverage="0" bottom="0" percent="0" rank="0" text="" dxfId="4096">
      <formula>0.03</formula>
    </cfRule>
    <cfRule type="cellIs" priority="5" operator="lessThan" aboveAverage="0" equalAverage="0" bottom="0" percent="0" rank="0" text="" dxfId="4097">
      <formula>-0.03</formula>
    </cfRule>
  </conditionalFormatting>
  <conditionalFormatting sqref="W3">
    <cfRule type="cellIs" priority="6" operator="greaterThan" aboveAverage="0" equalAverage="0" bottom="0" percent="0" rank="0" text="" dxfId="4098">
      <formula>0.03</formula>
    </cfRule>
    <cfRule type="cellIs" priority="7" operator="lessThan" aboveAverage="0" equalAverage="0" bottom="0" percent="0" rank="0" text="" dxfId="4099">
      <formula>-0.03</formula>
    </cfRule>
  </conditionalFormatting>
  <conditionalFormatting sqref="X3">
    <cfRule type="cellIs" priority="8" operator="greaterThan" aboveAverage="0" equalAverage="0" bottom="0" percent="0" rank="0" text="" dxfId="4100">
      <formula>0.03</formula>
    </cfRule>
    <cfRule type="cellIs" priority="9" operator="lessThan" aboveAverage="0" equalAverage="0" bottom="0" percent="0" rank="0" text="" dxfId="4101">
      <formula>-0.03</formula>
    </cfRule>
  </conditionalFormatting>
  <conditionalFormatting sqref="Y3">
    <cfRule type="cellIs" priority="10" operator="greaterThan" aboveAverage="0" equalAverage="0" bottom="0" percent="0" rank="0" text="" dxfId="4102">
      <formula>0.03</formula>
    </cfRule>
    <cfRule type="cellIs" priority="11" operator="lessThan" aboveAverage="0" equalAverage="0" bottom="0" percent="0" rank="0" text="" dxfId="4103">
      <formula>-0.03</formula>
    </cfRule>
  </conditionalFormatting>
  <conditionalFormatting sqref="W7">
    <cfRule type="cellIs" priority="12" operator="greaterThan" aboveAverage="0" equalAverage="0" bottom="0" percent="0" rank="0" text="" dxfId="4104">
      <formula>0.03</formula>
    </cfRule>
    <cfRule type="cellIs" priority="13" operator="lessThan" aboveAverage="0" equalAverage="0" bottom="0" percent="0" rank="0" text="" dxfId="4105">
      <formula>-0.03</formula>
    </cfRule>
  </conditionalFormatting>
  <conditionalFormatting sqref="X7">
    <cfRule type="cellIs" priority="14" operator="greaterThan" aboveAverage="0" equalAverage="0" bottom="0" percent="0" rank="0" text="" dxfId="4106">
      <formula>0.03</formula>
    </cfRule>
    <cfRule type="cellIs" priority="15" operator="lessThan" aboveAverage="0" equalAverage="0" bottom="0" percent="0" rank="0" text="" dxfId="4107">
      <formula>-0.03</formula>
    </cfRule>
  </conditionalFormatting>
  <conditionalFormatting sqref="Y7">
    <cfRule type="cellIs" priority="16" operator="greaterThan" aboveAverage="0" equalAverage="0" bottom="0" percent="0" rank="0" text="" dxfId="4108">
      <formula>0.03</formula>
    </cfRule>
    <cfRule type="cellIs" priority="17" operator="lessThan" aboveAverage="0" equalAverage="0" bottom="0" percent="0" rank="0" text="" dxfId="4109">
      <formula>-0.03</formula>
    </cfRule>
  </conditionalFormatting>
  <conditionalFormatting sqref="W11">
    <cfRule type="cellIs" priority="18" operator="greaterThan" aboveAverage="0" equalAverage="0" bottom="0" percent="0" rank="0" text="" dxfId="4110">
      <formula>0.03</formula>
    </cfRule>
    <cfRule type="cellIs" priority="19" operator="lessThan" aboveAverage="0" equalAverage="0" bottom="0" percent="0" rank="0" text="" dxfId="4111">
      <formula>-0.03</formula>
    </cfRule>
  </conditionalFormatting>
  <conditionalFormatting sqref="X11">
    <cfRule type="cellIs" priority="20" operator="greaterThan" aboveAverage="0" equalAverage="0" bottom="0" percent="0" rank="0" text="" dxfId="4112">
      <formula>0.03</formula>
    </cfRule>
    <cfRule type="cellIs" priority="21" operator="lessThan" aboveAverage="0" equalAverage="0" bottom="0" percent="0" rank="0" text="" dxfId="4113">
      <formula>-0.03</formula>
    </cfRule>
  </conditionalFormatting>
  <conditionalFormatting sqref="Y11">
    <cfRule type="cellIs" priority="22" operator="greaterThan" aboveAverage="0" equalAverage="0" bottom="0" percent="0" rank="0" text="" dxfId="4114">
      <formula>0.03</formula>
    </cfRule>
    <cfRule type="cellIs" priority="23" operator="lessThan" aboveAverage="0" equalAverage="0" bottom="0" percent="0" rank="0" text="" dxfId="4115">
      <formula>-0.03</formula>
    </cfRule>
  </conditionalFormatting>
  <conditionalFormatting sqref="W15">
    <cfRule type="cellIs" priority="24" operator="greaterThan" aboveAverage="0" equalAverage="0" bottom="0" percent="0" rank="0" text="" dxfId="4116">
      <formula>0.03</formula>
    </cfRule>
    <cfRule type="cellIs" priority="25" operator="lessThan" aboveAverage="0" equalAverage="0" bottom="0" percent="0" rank="0" text="" dxfId="4117">
      <formula>-0.03</formula>
    </cfRule>
  </conditionalFormatting>
  <conditionalFormatting sqref="X15">
    <cfRule type="cellIs" priority="26" operator="greaterThan" aboveAverage="0" equalAverage="0" bottom="0" percent="0" rank="0" text="" dxfId="4118">
      <formula>0.03</formula>
    </cfRule>
    <cfRule type="cellIs" priority="27" operator="lessThan" aboveAverage="0" equalAverage="0" bottom="0" percent="0" rank="0" text="" dxfId="4119">
      <formula>-0.03</formula>
    </cfRule>
  </conditionalFormatting>
  <conditionalFormatting sqref="Y15">
    <cfRule type="cellIs" priority="28" operator="greaterThan" aboveAverage="0" equalAverage="0" bottom="0" percent="0" rank="0" text="" dxfId="4120">
      <formula>0.03</formula>
    </cfRule>
    <cfRule type="cellIs" priority="29" operator="lessThan" aboveAverage="0" equalAverage="0" bottom="0" percent="0" rank="0" text="" dxfId="4121">
      <formula>-0.03</formula>
    </cfRule>
  </conditionalFormatting>
  <conditionalFormatting sqref="W19">
    <cfRule type="cellIs" priority="30" operator="greaterThan" aboveAverage="0" equalAverage="0" bottom="0" percent="0" rank="0" text="" dxfId="4122">
      <formula>0.03</formula>
    </cfRule>
    <cfRule type="cellIs" priority="31" operator="lessThan" aboveAverage="0" equalAverage="0" bottom="0" percent="0" rank="0" text="" dxfId="4123">
      <formula>-0.03</formula>
    </cfRule>
  </conditionalFormatting>
  <conditionalFormatting sqref="X19">
    <cfRule type="cellIs" priority="32" operator="greaterThan" aboveAverage="0" equalAverage="0" bottom="0" percent="0" rank="0" text="" dxfId="4124">
      <formula>0.03</formula>
    </cfRule>
    <cfRule type="cellIs" priority="33" operator="lessThan" aboveAverage="0" equalAverage="0" bottom="0" percent="0" rank="0" text="" dxfId="4125">
      <formula>-0.03</formula>
    </cfRule>
  </conditionalFormatting>
  <conditionalFormatting sqref="Y19">
    <cfRule type="cellIs" priority="34" operator="greaterThan" aboveAverage="0" equalAverage="0" bottom="0" percent="0" rank="0" text="" dxfId="4126">
      <formula>0.03</formula>
    </cfRule>
    <cfRule type="cellIs" priority="35" operator="lessThan" aboveAverage="0" equalAverage="0" bottom="0" percent="0" rank="0" text="" dxfId="4127">
      <formula>-0.03</formula>
    </cfRule>
  </conditionalFormatting>
  <conditionalFormatting sqref="W23">
    <cfRule type="cellIs" priority="36" operator="greaterThan" aboveAverage="0" equalAverage="0" bottom="0" percent="0" rank="0" text="" dxfId="4128">
      <formula>0.03</formula>
    </cfRule>
    <cfRule type="cellIs" priority="37" operator="lessThan" aboveAverage="0" equalAverage="0" bottom="0" percent="0" rank="0" text="" dxfId="4129">
      <formula>-0.03</formula>
    </cfRule>
  </conditionalFormatting>
  <conditionalFormatting sqref="X23">
    <cfRule type="cellIs" priority="38" operator="greaterThan" aboveAverage="0" equalAverage="0" bottom="0" percent="0" rank="0" text="" dxfId="4130">
      <formula>0.03</formula>
    </cfRule>
    <cfRule type="cellIs" priority="39" operator="lessThan" aboveAverage="0" equalAverage="0" bottom="0" percent="0" rank="0" text="" dxfId="4131">
      <formula>-0.03</formula>
    </cfRule>
  </conditionalFormatting>
  <conditionalFormatting sqref="Y23">
    <cfRule type="cellIs" priority="40" operator="greaterThan" aboveAverage="0" equalAverage="0" bottom="0" percent="0" rank="0" text="" dxfId="4132">
      <formula>0.03</formula>
    </cfRule>
    <cfRule type="cellIs" priority="41" operator="lessThan" aboveAverage="0" equalAverage="0" bottom="0" percent="0" rank="0" text="" dxfId="4133">
      <formula>-0.03</formula>
    </cfRule>
  </conditionalFormatting>
  <conditionalFormatting sqref="W27">
    <cfRule type="cellIs" priority="42" operator="greaterThan" aboveAverage="0" equalAverage="0" bottom="0" percent="0" rank="0" text="" dxfId="4134">
      <formula>0.03</formula>
    </cfRule>
    <cfRule type="cellIs" priority="43" operator="lessThan" aboveAverage="0" equalAverage="0" bottom="0" percent="0" rank="0" text="" dxfId="4135">
      <formula>-0.03</formula>
    </cfRule>
  </conditionalFormatting>
  <conditionalFormatting sqref="X27">
    <cfRule type="cellIs" priority="44" operator="greaterThan" aboveAverage="0" equalAverage="0" bottom="0" percent="0" rank="0" text="" dxfId="4136">
      <formula>0.03</formula>
    </cfRule>
    <cfRule type="cellIs" priority="45" operator="lessThan" aboveAverage="0" equalAverage="0" bottom="0" percent="0" rank="0" text="" dxfId="4137">
      <formula>-0.03</formula>
    </cfRule>
  </conditionalFormatting>
  <conditionalFormatting sqref="Y27">
    <cfRule type="cellIs" priority="46" operator="greaterThan" aboveAverage="0" equalAverage="0" bottom="0" percent="0" rank="0" text="" dxfId="4138">
      <formula>0.03</formula>
    </cfRule>
    <cfRule type="cellIs" priority="47" operator="lessThan" aboveAverage="0" equalAverage="0" bottom="0" percent="0" rank="0" text="" dxfId="4139">
      <formula>-0.03</formula>
    </cfRule>
  </conditionalFormatting>
  <conditionalFormatting sqref="W31">
    <cfRule type="cellIs" priority="48" operator="greaterThan" aboveAverage="0" equalAverage="0" bottom="0" percent="0" rank="0" text="" dxfId="4140">
      <formula>0.03</formula>
    </cfRule>
    <cfRule type="cellIs" priority="49" operator="lessThan" aboveAverage="0" equalAverage="0" bottom="0" percent="0" rank="0" text="" dxfId="4141">
      <formula>-0.03</formula>
    </cfRule>
  </conditionalFormatting>
  <conditionalFormatting sqref="X31">
    <cfRule type="cellIs" priority="50" operator="greaterThan" aboveAverage="0" equalAverage="0" bottom="0" percent="0" rank="0" text="" dxfId="4142">
      <formula>0.03</formula>
    </cfRule>
    <cfRule type="cellIs" priority="51" operator="lessThan" aboveAverage="0" equalAverage="0" bottom="0" percent="0" rank="0" text="" dxfId="4143">
      <formula>-0.03</formula>
    </cfRule>
  </conditionalFormatting>
  <conditionalFormatting sqref="Y31">
    <cfRule type="cellIs" priority="52" operator="greaterThan" aboveAverage="0" equalAverage="0" bottom="0" percent="0" rank="0" text="" dxfId="4144">
      <formula>0.03</formula>
    </cfRule>
    <cfRule type="cellIs" priority="53" operator="lessThan" aboveAverage="0" equalAverage="0" bottom="0" percent="0" rank="0" text="" dxfId="4145">
      <formula>-0.03</formula>
    </cfRule>
  </conditionalFormatting>
  <conditionalFormatting sqref="W35">
    <cfRule type="cellIs" priority="54" operator="greaterThan" aboveAverage="0" equalAverage="0" bottom="0" percent="0" rank="0" text="" dxfId="4146">
      <formula>0.03</formula>
    </cfRule>
    <cfRule type="cellIs" priority="55" operator="lessThan" aboveAverage="0" equalAverage="0" bottom="0" percent="0" rank="0" text="" dxfId="4147">
      <formula>-0.03</formula>
    </cfRule>
  </conditionalFormatting>
  <conditionalFormatting sqref="X35">
    <cfRule type="cellIs" priority="56" operator="greaterThan" aboveAverage="0" equalAverage="0" bottom="0" percent="0" rank="0" text="" dxfId="4148">
      <formula>0.03</formula>
    </cfRule>
    <cfRule type="cellIs" priority="57" operator="lessThan" aboveAverage="0" equalAverage="0" bottom="0" percent="0" rank="0" text="" dxfId="4149">
      <formula>-0.03</formula>
    </cfRule>
  </conditionalFormatting>
  <conditionalFormatting sqref="Y35">
    <cfRule type="cellIs" priority="58" operator="greaterThan" aboveAverage="0" equalAverage="0" bottom="0" percent="0" rank="0" text="" dxfId="4150">
      <formula>0.03</formula>
    </cfRule>
    <cfRule type="cellIs" priority="59" operator="lessThan" aboveAverage="0" equalAverage="0" bottom="0" percent="0" rank="0" text="" dxfId="4151">
      <formula>-0.03</formula>
    </cfRule>
  </conditionalFormatting>
  <conditionalFormatting sqref="W39">
    <cfRule type="cellIs" priority="60" operator="greaterThan" aboveAverage="0" equalAverage="0" bottom="0" percent="0" rank="0" text="" dxfId="4152">
      <formula>0.03</formula>
    </cfRule>
    <cfRule type="cellIs" priority="61" operator="lessThan" aboveAverage="0" equalAverage="0" bottom="0" percent="0" rank="0" text="" dxfId="4153">
      <formula>-0.03</formula>
    </cfRule>
  </conditionalFormatting>
  <conditionalFormatting sqref="X39">
    <cfRule type="cellIs" priority="62" operator="greaterThan" aboveAverage="0" equalAverage="0" bottom="0" percent="0" rank="0" text="" dxfId="4154">
      <formula>0.03</formula>
    </cfRule>
    <cfRule type="cellIs" priority="63" operator="lessThan" aboveAverage="0" equalAverage="0" bottom="0" percent="0" rank="0" text="" dxfId="4155">
      <formula>-0.03</formula>
    </cfRule>
  </conditionalFormatting>
  <conditionalFormatting sqref="Y39">
    <cfRule type="cellIs" priority="64" operator="greaterThan" aboveAverage="0" equalAverage="0" bottom="0" percent="0" rank="0" text="" dxfId="4156">
      <formula>0.03</formula>
    </cfRule>
    <cfRule type="cellIs" priority="65" operator="lessThan" aboveAverage="0" equalAverage="0" bottom="0" percent="0" rank="0" text="" dxfId="4157">
      <formula>-0.03</formula>
    </cfRule>
  </conditionalFormatting>
  <conditionalFormatting sqref="W43">
    <cfRule type="cellIs" priority="66" operator="greaterThan" aboveAverage="0" equalAverage="0" bottom="0" percent="0" rank="0" text="" dxfId="4158">
      <formula>0.03</formula>
    </cfRule>
    <cfRule type="cellIs" priority="67" operator="lessThan" aboveAverage="0" equalAverage="0" bottom="0" percent="0" rank="0" text="" dxfId="4159">
      <formula>-0.03</formula>
    </cfRule>
  </conditionalFormatting>
  <conditionalFormatting sqref="X43">
    <cfRule type="cellIs" priority="68" operator="greaterThan" aboveAverage="0" equalAverage="0" bottom="0" percent="0" rank="0" text="" dxfId="4160">
      <formula>0.03</formula>
    </cfRule>
    <cfRule type="cellIs" priority="69" operator="lessThan" aboveAverage="0" equalAverage="0" bottom="0" percent="0" rank="0" text="" dxfId="4161">
      <formula>-0.03</formula>
    </cfRule>
  </conditionalFormatting>
  <conditionalFormatting sqref="Y43">
    <cfRule type="cellIs" priority="70" operator="greaterThan" aboveAverage="0" equalAverage="0" bottom="0" percent="0" rank="0" text="" dxfId="4162">
      <formula>0.03</formula>
    </cfRule>
    <cfRule type="cellIs" priority="71" operator="lessThan" aboveAverage="0" equalAverage="0" bottom="0" percent="0" rank="0" text="" dxfId="4163">
      <formula>-0.03</formula>
    </cfRule>
  </conditionalFormatting>
  <conditionalFormatting sqref="W47">
    <cfRule type="cellIs" priority="72" operator="greaterThan" aboveAverage="0" equalAverage="0" bottom="0" percent="0" rank="0" text="" dxfId="4164">
      <formula>0.03</formula>
    </cfRule>
    <cfRule type="cellIs" priority="73" operator="lessThan" aboveAverage="0" equalAverage="0" bottom="0" percent="0" rank="0" text="" dxfId="4165">
      <formula>-0.03</formula>
    </cfRule>
  </conditionalFormatting>
  <conditionalFormatting sqref="X47">
    <cfRule type="cellIs" priority="74" operator="greaterThan" aboveAverage="0" equalAverage="0" bottom="0" percent="0" rank="0" text="" dxfId="4166">
      <formula>0.03</formula>
    </cfRule>
    <cfRule type="cellIs" priority="75" operator="lessThan" aboveAverage="0" equalAverage="0" bottom="0" percent="0" rank="0" text="" dxfId="4167">
      <formula>-0.03</formula>
    </cfRule>
  </conditionalFormatting>
  <conditionalFormatting sqref="Y47">
    <cfRule type="cellIs" priority="76" operator="greaterThan" aboveAverage="0" equalAverage="0" bottom="0" percent="0" rank="0" text="" dxfId="4168">
      <formula>0.03</formula>
    </cfRule>
    <cfRule type="cellIs" priority="77" operator="lessThan" aboveAverage="0" equalAverage="0" bottom="0" percent="0" rank="0" text="" dxfId="4169">
      <formula>-0.03</formula>
    </cfRule>
  </conditionalFormatting>
  <conditionalFormatting sqref="W51">
    <cfRule type="cellIs" priority="78" operator="greaterThan" aboveAverage="0" equalAverage="0" bottom="0" percent="0" rank="0" text="" dxfId="4170">
      <formula>0.03</formula>
    </cfRule>
    <cfRule type="cellIs" priority="79" operator="lessThan" aboveAverage="0" equalAverage="0" bottom="0" percent="0" rank="0" text="" dxfId="4171">
      <formula>-0.03</formula>
    </cfRule>
  </conditionalFormatting>
  <conditionalFormatting sqref="X51">
    <cfRule type="cellIs" priority="80" operator="greaterThan" aboveAverage="0" equalAverage="0" bottom="0" percent="0" rank="0" text="" dxfId="4172">
      <formula>0.03</formula>
    </cfRule>
    <cfRule type="cellIs" priority="81" operator="lessThan" aboveAverage="0" equalAverage="0" bottom="0" percent="0" rank="0" text="" dxfId="4173">
      <formula>-0.03</formula>
    </cfRule>
  </conditionalFormatting>
  <conditionalFormatting sqref="Y51">
    <cfRule type="cellIs" priority="82" operator="greaterThan" aboveAverage="0" equalAverage="0" bottom="0" percent="0" rank="0" text="" dxfId="4174">
      <formula>0.03</formula>
    </cfRule>
    <cfRule type="cellIs" priority="83" operator="lessThan" aboveAverage="0" equalAverage="0" bottom="0" percent="0" rank="0" text="" dxfId="4175">
      <formula>-0.03</formula>
    </cfRule>
  </conditionalFormatting>
  <conditionalFormatting sqref="W55">
    <cfRule type="cellIs" priority="84" operator="greaterThan" aboveAverage="0" equalAverage="0" bottom="0" percent="0" rank="0" text="" dxfId="4176">
      <formula>0.03</formula>
    </cfRule>
    <cfRule type="cellIs" priority="85" operator="lessThan" aboveAverage="0" equalAverage="0" bottom="0" percent="0" rank="0" text="" dxfId="4177">
      <formula>-0.03</formula>
    </cfRule>
  </conditionalFormatting>
  <conditionalFormatting sqref="X55">
    <cfRule type="cellIs" priority="86" operator="greaterThan" aboveAverage="0" equalAverage="0" bottom="0" percent="0" rank="0" text="" dxfId="4178">
      <formula>0.03</formula>
    </cfRule>
    <cfRule type="cellIs" priority="87" operator="lessThan" aboveAverage="0" equalAverage="0" bottom="0" percent="0" rank="0" text="" dxfId="4179">
      <formula>-0.03</formula>
    </cfRule>
  </conditionalFormatting>
  <conditionalFormatting sqref="Y55">
    <cfRule type="cellIs" priority="88" operator="greaterThan" aboveAverage="0" equalAverage="0" bottom="0" percent="0" rank="0" text="" dxfId="4180">
      <formula>0.03</formula>
    </cfRule>
    <cfRule type="cellIs" priority="89" operator="lessThan" aboveAverage="0" equalAverage="0" bottom="0" percent="0" rank="0" text="" dxfId="4181">
      <formula>-0.03</formula>
    </cfRule>
  </conditionalFormatting>
  <conditionalFormatting sqref="W59">
    <cfRule type="cellIs" priority="90" operator="greaterThan" aboveAverage="0" equalAverage="0" bottom="0" percent="0" rank="0" text="" dxfId="4182">
      <formula>0.03</formula>
    </cfRule>
    <cfRule type="cellIs" priority="91" operator="lessThan" aboveAverage="0" equalAverage="0" bottom="0" percent="0" rank="0" text="" dxfId="4183">
      <formula>-0.03</formula>
    </cfRule>
  </conditionalFormatting>
  <conditionalFormatting sqref="X59">
    <cfRule type="cellIs" priority="92" operator="greaterThan" aboveAverage="0" equalAverage="0" bottom="0" percent="0" rank="0" text="" dxfId="4184">
      <formula>0.03</formula>
    </cfRule>
    <cfRule type="cellIs" priority="93" operator="lessThan" aboveAverage="0" equalAverage="0" bottom="0" percent="0" rank="0" text="" dxfId="4185">
      <formula>-0.03</formula>
    </cfRule>
  </conditionalFormatting>
  <conditionalFormatting sqref="Y59">
    <cfRule type="cellIs" priority="94" operator="greaterThan" aboveAverage="0" equalAverage="0" bottom="0" percent="0" rank="0" text="" dxfId="4186">
      <formula>0.03</formula>
    </cfRule>
    <cfRule type="cellIs" priority="95" operator="lessThan" aboveAverage="0" equalAverage="0" bottom="0" percent="0" rank="0" text="" dxfId="4187">
      <formula>-0.03</formula>
    </cfRule>
  </conditionalFormatting>
  <conditionalFormatting sqref="W63">
    <cfRule type="cellIs" priority="96" operator="greaterThan" aboveAverage="0" equalAverage="0" bottom="0" percent="0" rank="0" text="" dxfId="4188">
      <formula>0.03</formula>
    </cfRule>
    <cfRule type="cellIs" priority="97" operator="lessThan" aboveAverage="0" equalAverage="0" bottom="0" percent="0" rank="0" text="" dxfId="4189">
      <formula>-0.03</formula>
    </cfRule>
  </conditionalFormatting>
  <conditionalFormatting sqref="X63">
    <cfRule type="cellIs" priority="98" operator="greaterThan" aboveAverage="0" equalAverage="0" bottom="0" percent="0" rank="0" text="" dxfId="4190">
      <formula>0.03</formula>
    </cfRule>
    <cfRule type="cellIs" priority="99" operator="lessThan" aboveAverage="0" equalAverage="0" bottom="0" percent="0" rank="0" text="" dxfId="4191">
      <formula>-0.03</formula>
    </cfRule>
  </conditionalFormatting>
  <conditionalFormatting sqref="Y63">
    <cfRule type="cellIs" priority="100" operator="greaterThan" aboveAverage="0" equalAverage="0" bottom="0" percent="0" rank="0" text="" dxfId="4192">
      <formula>0.03</formula>
    </cfRule>
    <cfRule type="cellIs" priority="101" operator="lessThan" aboveAverage="0" equalAverage="0" bottom="0" percent="0" rank="0" text="" dxfId="4193">
      <formula>-0.03</formula>
    </cfRule>
  </conditionalFormatting>
  <conditionalFormatting sqref="W67">
    <cfRule type="cellIs" priority="102" operator="greaterThan" aboveAverage="0" equalAverage="0" bottom="0" percent="0" rank="0" text="" dxfId="4194">
      <formula>0.03</formula>
    </cfRule>
    <cfRule type="cellIs" priority="103" operator="lessThan" aboveAverage="0" equalAverage="0" bottom="0" percent="0" rank="0" text="" dxfId="4195">
      <formula>-0.03</formula>
    </cfRule>
  </conditionalFormatting>
  <conditionalFormatting sqref="X67">
    <cfRule type="cellIs" priority="104" operator="greaterThan" aboveAverage="0" equalAverage="0" bottom="0" percent="0" rank="0" text="" dxfId="4196">
      <formula>0.03</formula>
    </cfRule>
    <cfRule type="cellIs" priority="105" operator="lessThan" aboveAverage="0" equalAverage="0" bottom="0" percent="0" rank="0" text="" dxfId="4197">
      <formula>-0.03</formula>
    </cfRule>
  </conditionalFormatting>
  <conditionalFormatting sqref="Y67">
    <cfRule type="cellIs" priority="106" operator="greaterThan" aboveAverage="0" equalAverage="0" bottom="0" percent="0" rank="0" text="" dxfId="4198">
      <formula>0.03</formula>
    </cfRule>
    <cfRule type="cellIs" priority="107" operator="lessThan" aboveAverage="0" equalAverage="0" bottom="0" percent="0" rank="0" text="" dxfId="4199">
      <formula>-0.03</formula>
    </cfRule>
  </conditionalFormatting>
  <conditionalFormatting sqref="W71">
    <cfRule type="cellIs" priority="108" operator="greaterThan" aboveAverage="0" equalAverage="0" bottom="0" percent="0" rank="0" text="" dxfId="4200">
      <formula>0.03</formula>
    </cfRule>
    <cfRule type="cellIs" priority="109" operator="lessThan" aboveAverage="0" equalAverage="0" bottom="0" percent="0" rank="0" text="" dxfId="4201">
      <formula>-0.03</formula>
    </cfRule>
  </conditionalFormatting>
  <conditionalFormatting sqref="X71">
    <cfRule type="cellIs" priority="110" operator="greaterThan" aboveAverage="0" equalAverage="0" bottom="0" percent="0" rank="0" text="" dxfId="4202">
      <formula>0.03</formula>
    </cfRule>
    <cfRule type="cellIs" priority="111" operator="lessThan" aboveAverage="0" equalAverage="0" bottom="0" percent="0" rank="0" text="" dxfId="4203">
      <formula>-0.03</formula>
    </cfRule>
  </conditionalFormatting>
  <conditionalFormatting sqref="Y71">
    <cfRule type="cellIs" priority="112" operator="greaterThan" aboveAverage="0" equalAverage="0" bottom="0" percent="0" rank="0" text="" dxfId="4204">
      <formula>0.03</formula>
    </cfRule>
    <cfRule type="cellIs" priority="113" operator="lessThan" aboveAverage="0" equalAverage="0" bottom="0" percent="0" rank="0" text="" dxfId="4205">
      <formula>-0.03</formula>
    </cfRule>
  </conditionalFormatting>
  <conditionalFormatting sqref="W75">
    <cfRule type="cellIs" priority="114" operator="greaterThan" aboveAverage="0" equalAverage="0" bottom="0" percent="0" rank="0" text="" dxfId="4206">
      <formula>0.03</formula>
    </cfRule>
    <cfRule type="cellIs" priority="115" operator="lessThan" aboveAverage="0" equalAverage="0" bottom="0" percent="0" rank="0" text="" dxfId="4207">
      <formula>-0.03</formula>
    </cfRule>
  </conditionalFormatting>
  <conditionalFormatting sqref="X75">
    <cfRule type="cellIs" priority="116" operator="greaterThan" aboveAverage="0" equalAverage="0" bottom="0" percent="0" rank="0" text="" dxfId="4208">
      <formula>0.03</formula>
    </cfRule>
    <cfRule type="cellIs" priority="117" operator="lessThan" aboveAverage="0" equalAverage="0" bottom="0" percent="0" rank="0" text="" dxfId="4209">
      <formula>-0.03</formula>
    </cfRule>
  </conditionalFormatting>
  <conditionalFormatting sqref="Y75">
    <cfRule type="cellIs" priority="118" operator="greaterThan" aboveAverage="0" equalAverage="0" bottom="0" percent="0" rank="0" text="" dxfId="4210">
      <formula>0.03</formula>
    </cfRule>
    <cfRule type="cellIs" priority="119" operator="lessThan" aboveAverage="0" equalAverage="0" bottom="0" percent="0" rank="0" text="" dxfId="4211">
      <formula>-0.03</formula>
    </cfRule>
  </conditionalFormatting>
  <conditionalFormatting sqref="W79">
    <cfRule type="cellIs" priority="120" operator="greaterThan" aboveAverage="0" equalAverage="0" bottom="0" percent="0" rank="0" text="" dxfId="4212">
      <formula>0.03</formula>
    </cfRule>
    <cfRule type="cellIs" priority="121" operator="lessThan" aboveAverage="0" equalAverage="0" bottom="0" percent="0" rank="0" text="" dxfId="4213">
      <formula>-0.03</formula>
    </cfRule>
  </conditionalFormatting>
  <conditionalFormatting sqref="X79">
    <cfRule type="cellIs" priority="122" operator="greaterThan" aboveAverage="0" equalAverage="0" bottom="0" percent="0" rank="0" text="" dxfId="4214">
      <formula>0.03</formula>
    </cfRule>
    <cfRule type="cellIs" priority="123" operator="lessThan" aboveAverage="0" equalAverage="0" bottom="0" percent="0" rank="0" text="" dxfId="4215">
      <formula>-0.03</formula>
    </cfRule>
  </conditionalFormatting>
  <conditionalFormatting sqref="Y79">
    <cfRule type="cellIs" priority="124" operator="greaterThan" aboveAverage="0" equalAverage="0" bottom="0" percent="0" rank="0" text="" dxfId="4216">
      <formula>0.03</formula>
    </cfRule>
    <cfRule type="cellIs" priority="125" operator="lessThan" aboveAverage="0" equalAverage="0" bottom="0" percent="0" rank="0" text="" dxfId="4217">
      <formula>-0.03</formula>
    </cfRule>
  </conditionalFormatting>
  <conditionalFormatting sqref="T83:V98">
    <cfRule type="cellIs" priority="126" operator="greaterThan" aboveAverage="0" equalAverage="0" bottom="0" percent="0" rank="0" text="" dxfId="4218">
      <formula>0.03</formula>
    </cfRule>
    <cfRule type="cellIs" priority="127" operator="lessThan" aboveAverage="0" equalAverage="0" bottom="0" percent="0" rank="0" text="" dxfId="4219">
      <formula>-0.03</formula>
    </cfRule>
  </conditionalFormatting>
  <conditionalFormatting sqref="W6:X6">
    <cfRule type="cellIs" priority="128" operator="greaterThan" aboveAverage="0" equalAverage="0" bottom="0" percent="0" rank="0" text="" dxfId="4220">
      <formula>0.03</formula>
    </cfRule>
    <cfRule type="cellIs" priority="129" operator="lessThan" aboveAverage="0" equalAverage="0" bottom="0" percent="0" rank="0" text="" dxfId="4221">
      <formula>-0.03</formula>
    </cfRule>
  </conditionalFormatting>
  <conditionalFormatting sqref="W10:X10">
    <cfRule type="cellIs" priority="130" operator="greaterThan" aboveAverage="0" equalAverage="0" bottom="0" percent="0" rank="0" text="" dxfId="4222">
      <formula>0.03</formula>
    </cfRule>
    <cfRule type="cellIs" priority="131" operator="lessThan" aboveAverage="0" equalAverage="0" bottom="0" percent="0" rank="0" text="" dxfId="4223">
      <formula>-0.03</formula>
    </cfRule>
  </conditionalFormatting>
  <conditionalFormatting sqref="W14:X14">
    <cfRule type="cellIs" priority="132" operator="greaterThan" aboveAverage="0" equalAverage="0" bottom="0" percent="0" rank="0" text="" dxfId="4224">
      <formula>0.03</formula>
    </cfRule>
    <cfRule type="cellIs" priority="133" operator="lessThan" aboveAverage="0" equalAverage="0" bottom="0" percent="0" rank="0" text="" dxfId="4225">
      <formula>-0.03</formula>
    </cfRule>
  </conditionalFormatting>
  <conditionalFormatting sqref="W18:X18">
    <cfRule type="cellIs" priority="134" operator="greaterThan" aboveAverage="0" equalAverage="0" bottom="0" percent="0" rank="0" text="" dxfId="4226">
      <formula>0.03</formula>
    </cfRule>
    <cfRule type="cellIs" priority="135" operator="lessThan" aboveAverage="0" equalAverage="0" bottom="0" percent="0" rank="0" text="" dxfId="4227">
      <formula>-0.03</formula>
    </cfRule>
  </conditionalFormatting>
  <conditionalFormatting sqref="W22:X22">
    <cfRule type="cellIs" priority="136" operator="greaterThan" aboveAverage="0" equalAverage="0" bottom="0" percent="0" rank="0" text="" dxfId="4228">
      <formula>0.03</formula>
    </cfRule>
    <cfRule type="cellIs" priority="137" operator="lessThan" aboveAverage="0" equalAverage="0" bottom="0" percent="0" rank="0" text="" dxfId="4229">
      <formula>-0.03</formula>
    </cfRule>
  </conditionalFormatting>
  <conditionalFormatting sqref="W26:X26">
    <cfRule type="cellIs" priority="138" operator="greaterThan" aboveAverage="0" equalAverage="0" bottom="0" percent="0" rank="0" text="" dxfId="4230">
      <formula>0.03</formula>
    </cfRule>
    <cfRule type="cellIs" priority="139" operator="lessThan" aboveAverage="0" equalAverage="0" bottom="0" percent="0" rank="0" text="" dxfId="4231">
      <formula>-0.03</formula>
    </cfRule>
  </conditionalFormatting>
  <conditionalFormatting sqref="W30:X30">
    <cfRule type="cellIs" priority="140" operator="greaterThan" aboveAverage="0" equalAverage="0" bottom="0" percent="0" rank="0" text="" dxfId="4232">
      <formula>0.03</formula>
    </cfRule>
    <cfRule type="cellIs" priority="141" operator="lessThan" aboveAverage="0" equalAverage="0" bottom="0" percent="0" rank="0" text="" dxfId="4233">
      <formula>-0.03</formula>
    </cfRule>
  </conditionalFormatting>
  <conditionalFormatting sqref="W34:X34">
    <cfRule type="cellIs" priority="142" operator="greaterThan" aboveAverage="0" equalAverage="0" bottom="0" percent="0" rank="0" text="" dxfId="4234">
      <formula>0.03</formula>
    </cfRule>
    <cfRule type="cellIs" priority="143" operator="lessThan" aboveAverage="0" equalAverage="0" bottom="0" percent="0" rank="0" text="" dxfId="4235">
      <formula>-0.03</formula>
    </cfRule>
  </conditionalFormatting>
  <conditionalFormatting sqref="W38:X38">
    <cfRule type="cellIs" priority="144" operator="greaterThan" aboveAverage="0" equalAverage="0" bottom="0" percent="0" rank="0" text="" dxfId="4236">
      <formula>0.03</formula>
    </cfRule>
    <cfRule type="cellIs" priority="145" operator="lessThan" aboveAverage="0" equalAverage="0" bottom="0" percent="0" rank="0" text="" dxfId="4237">
      <formula>-0.03</formula>
    </cfRule>
  </conditionalFormatting>
  <conditionalFormatting sqref="W42:X42">
    <cfRule type="cellIs" priority="146" operator="greaterThan" aboveAverage="0" equalAverage="0" bottom="0" percent="0" rank="0" text="" dxfId="4238">
      <formula>0.03</formula>
    </cfRule>
    <cfRule type="cellIs" priority="147" operator="lessThan" aboveAverage="0" equalAverage="0" bottom="0" percent="0" rank="0" text="" dxfId="4239">
      <formula>-0.03</formula>
    </cfRule>
  </conditionalFormatting>
  <conditionalFormatting sqref="W46:X46">
    <cfRule type="cellIs" priority="148" operator="greaterThan" aboveAverage="0" equalAverage="0" bottom="0" percent="0" rank="0" text="" dxfId="4240">
      <formula>0.03</formula>
    </cfRule>
    <cfRule type="cellIs" priority="149" operator="lessThan" aboveAverage="0" equalAverage="0" bottom="0" percent="0" rank="0" text="" dxfId="4241">
      <formula>-0.03</formula>
    </cfRule>
  </conditionalFormatting>
  <conditionalFormatting sqref="W50:X50">
    <cfRule type="cellIs" priority="150" operator="greaterThan" aboveAverage="0" equalAverage="0" bottom="0" percent="0" rank="0" text="" dxfId="4242">
      <formula>0.03</formula>
    </cfRule>
    <cfRule type="cellIs" priority="151" operator="lessThan" aboveAverage="0" equalAverage="0" bottom="0" percent="0" rank="0" text="" dxfId="4243">
      <formula>-0.03</formula>
    </cfRule>
  </conditionalFormatting>
  <conditionalFormatting sqref="W54:X54">
    <cfRule type="cellIs" priority="152" operator="greaterThan" aboveAverage="0" equalAverage="0" bottom="0" percent="0" rank="0" text="" dxfId="4244">
      <formula>0.03</formula>
    </cfRule>
    <cfRule type="cellIs" priority="153" operator="lessThan" aboveAverage="0" equalAverage="0" bottom="0" percent="0" rank="0" text="" dxfId="4245">
      <formula>-0.03</formula>
    </cfRule>
  </conditionalFormatting>
  <conditionalFormatting sqref="W58:X58">
    <cfRule type="cellIs" priority="154" operator="greaterThan" aboveAverage="0" equalAverage="0" bottom="0" percent="0" rank="0" text="" dxfId="4246">
      <formula>0.03</formula>
    </cfRule>
    <cfRule type="cellIs" priority="155" operator="lessThan" aboveAverage="0" equalAverage="0" bottom="0" percent="0" rank="0" text="" dxfId="4247">
      <formula>-0.03</formula>
    </cfRule>
  </conditionalFormatting>
  <conditionalFormatting sqref="W62:X62">
    <cfRule type="cellIs" priority="156" operator="greaterThan" aboveAverage="0" equalAverage="0" bottom="0" percent="0" rank="0" text="" dxfId="4248">
      <formula>0.03</formula>
    </cfRule>
    <cfRule type="cellIs" priority="157" operator="lessThan" aboveAverage="0" equalAverage="0" bottom="0" percent="0" rank="0" text="" dxfId="4249">
      <formula>-0.03</formula>
    </cfRule>
  </conditionalFormatting>
  <conditionalFormatting sqref="W66:X66">
    <cfRule type="cellIs" priority="158" operator="greaterThan" aboveAverage="0" equalAverage="0" bottom="0" percent="0" rank="0" text="" dxfId="4250">
      <formula>0.03</formula>
    </cfRule>
    <cfRule type="cellIs" priority="159" operator="lessThan" aboveAverage="0" equalAverage="0" bottom="0" percent="0" rank="0" text="" dxfId="4251">
      <formula>-0.03</formula>
    </cfRule>
  </conditionalFormatting>
  <conditionalFormatting sqref="W70:X70">
    <cfRule type="cellIs" priority="160" operator="greaterThan" aboveAverage="0" equalAverage="0" bottom="0" percent="0" rank="0" text="" dxfId="4252">
      <formula>0.03</formula>
    </cfRule>
    <cfRule type="cellIs" priority="161" operator="lessThan" aboveAverage="0" equalAverage="0" bottom="0" percent="0" rank="0" text="" dxfId="4253">
      <formula>-0.03</formula>
    </cfRule>
  </conditionalFormatting>
  <conditionalFormatting sqref="W74:X74">
    <cfRule type="cellIs" priority="162" operator="greaterThan" aboveAverage="0" equalAverage="0" bottom="0" percent="0" rank="0" text="" dxfId="4254">
      <formula>0.03</formula>
    </cfRule>
    <cfRule type="cellIs" priority="163" operator="lessThan" aboveAverage="0" equalAverage="0" bottom="0" percent="0" rank="0" text="" dxfId="4255">
      <formula>-0.03</formula>
    </cfRule>
  </conditionalFormatting>
  <conditionalFormatting sqref="T99:V105">
    <cfRule type="cellIs" priority="164" operator="greaterThan" aboveAverage="0" equalAverage="0" bottom="0" percent="0" rank="0" text="" dxfId="4256">
      <formula>0.03</formula>
    </cfRule>
    <cfRule type="cellIs" priority="165" operator="lessThan" aboveAverage="0" equalAverage="0" bottom="0" percent="0" rank="0" text="" dxfId="4257">
      <formula>-0.03</formula>
    </cfRule>
  </conditionalFormatting>
  <conditionalFormatting sqref="W99:Y103 W105:Y105">
    <cfRule type="cellIs" priority="166" operator="greaterThan" aboveAverage="0" equalAverage="0" bottom="0" percent="0" rank="0" text="" dxfId="4258">
      <formula>0.03</formula>
    </cfRule>
    <cfRule type="cellIs" priority="167" operator="lessThan" aboveAverage="0" equalAverage="0" bottom="0" percent="0" rank="0" text="" dxfId="4259">
      <formula>-0.03</formula>
    </cfRule>
  </conditionalFormatting>
  <conditionalFormatting sqref="W83">
    <cfRule type="cellIs" priority="168" operator="greaterThan" aboveAverage="0" equalAverage="0" bottom="0" percent="0" rank="0" text="" dxfId="4260">
      <formula>0.03</formula>
    </cfRule>
    <cfRule type="cellIs" priority="169" operator="lessThan" aboveAverage="0" equalAverage="0" bottom="0" percent="0" rank="0" text="" dxfId="4261">
      <formula>-0.03</formula>
    </cfRule>
  </conditionalFormatting>
  <conditionalFormatting sqref="X83">
    <cfRule type="cellIs" priority="170" operator="greaterThan" aboveAverage="0" equalAverage="0" bottom="0" percent="0" rank="0" text="" dxfId="4262">
      <formula>0.03</formula>
    </cfRule>
    <cfRule type="cellIs" priority="171" operator="lessThan" aboveAverage="0" equalAverage="0" bottom="0" percent="0" rank="0" text="" dxfId="4263">
      <formula>-0.03</formula>
    </cfRule>
  </conditionalFormatting>
  <conditionalFormatting sqref="Y83">
    <cfRule type="cellIs" priority="172" operator="greaterThan" aboveAverage="0" equalAverage="0" bottom="0" percent="0" rank="0" text="" dxfId="4264">
      <formula>0.03</formula>
    </cfRule>
    <cfRule type="cellIs" priority="173" operator="lessThan" aboveAverage="0" equalAverage="0" bottom="0" percent="0" rank="0" text="" dxfId="4265">
      <formula>-0.03</formula>
    </cfRule>
  </conditionalFormatting>
  <conditionalFormatting sqref="W87">
    <cfRule type="cellIs" priority="174" operator="greaterThan" aboveAverage="0" equalAverage="0" bottom="0" percent="0" rank="0" text="" dxfId="4266">
      <formula>0.03</formula>
    </cfRule>
    <cfRule type="cellIs" priority="175" operator="lessThan" aboveAverage="0" equalAverage="0" bottom="0" percent="0" rank="0" text="" dxfId="4267">
      <formula>-0.03</formula>
    </cfRule>
  </conditionalFormatting>
  <conditionalFormatting sqref="X87">
    <cfRule type="cellIs" priority="176" operator="greaterThan" aboveAverage="0" equalAverage="0" bottom="0" percent="0" rank="0" text="" dxfId="4268">
      <formula>0.03</formula>
    </cfRule>
    <cfRule type="cellIs" priority="177" operator="lessThan" aboveAverage="0" equalAverage="0" bottom="0" percent="0" rank="0" text="" dxfId="4269">
      <formula>-0.03</formula>
    </cfRule>
  </conditionalFormatting>
  <conditionalFormatting sqref="Y87">
    <cfRule type="cellIs" priority="178" operator="greaterThan" aboveAverage="0" equalAverage="0" bottom="0" percent="0" rank="0" text="" dxfId="4270">
      <formula>0.03</formula>
    </cfRule>
    <cfRule type="cellIs" priority="179" operator="lessThan" aboveAverage="0" equalAverage="0" bottom="0" percent="0" rank="0" text="" dxfId="4271">
      <formula>-0.03</formula>
    </cfRule>
  </conditionalFormatting>
  <conditionalFormatting sqref="W91">
    <cfRule type="cellIs" priority="180" operator="greaterThan" aboveAverage="0" equalAverage="0" bottom="0" percent="0" rank="0" text="" dxfId="4272">
      <formula>0.03</formula>
    </cfRule>
    <cfRule type="cellIs" priority="181" operator="lessThan" aboveAverage="0" equalAverage="0" bottom="0" percent="0" rank="0" text="" dxfId="4273">
      <formula>-0.03</formula>
    </cfRule>
  </conditionalFormatting>
  <conditionalFormatting sqref="X91">
    <cfRule type="cellIs" priority="182" operator="greaterThan" aboveAverage="0" equalAverage="0" bottom="0" percent="0" rank="0" text="" dxfId="4274">
      <formula>0.03</formula>
    </cfRule>
    <cfRule type="cellIs" priority="183" operator="lessThan" aboveAverage="0" equalAverage="0" bottom="0" percent="0" rank="0" text="" dxfId="4275">
      <formula>-0.03</formula>
    </cfRule>
  </conditionalFormatting>
  <conditionalFormatting sqref="Y91">
    <cfRule type="cellIs" priority="184" operator="greaterThan" aboveAverage="0" equalAverage="0" bottom="0" percent="0" rank="0" text="" dxfId="4276">
      <formula>0.03</formula>
    </cfRule>
    <cfRule type="cellIs" priority="185" operator="lessThan" aboveAverage="0" equalAverage="0" bottom="0" percent="0" rank="0" text="" dxfId="4277">
      <formula>-0.03</formula>
    </cfRule>
  </conditionalFormatting>
  <conditionalFormatting sqref="W95">
    <cfRule type="cellIs" priority="186" operator="greaterThan" aboveAverage="0" equalAverage="0" bottom="0" percent="0" rank="0" text="" dxfId="4278">
      <formula>0.03</formula>
    </cfRule>
    <cfRule type="cellIs" priority="187" operator="lessThan" aboveAverage="0" equalAverage="0" bottom="0" percent="0" rank="0" text="" dxfId="4279">
      <formula>-0.03</formula>
    </cfRule>
  </conditionalFormatting>
  <conditionalFormatting sqref="X95">
    <cfRule type="cellIs" priority="188" operator="greaterThan" aboveAverage="0" equalAverage="0" bottom="0" percent="0" rank="0" text="" dxfId="4280">
      <formula>0.03</formula>
    </cfRule>
    <cfRule type="cellIs" priority="189" operator="lessThan" aboveAverage="0" equalAverage="0" bottom="0" percent="0" rank="0" text="" dxfId="4281">
      <formula>-0.03</formula>
    </cfRule>
  </conditionalFormatting>
  <conditionalFormatting sqref="Y95">
    <cfRule type="cellIs" priority="190" operator="greaterThan" aboveAverage="0" equalAverage="0" bottom="0" percent="0" rank="0" text="" dxfId="4282">
      <formula>0.03</formula>
    </cfRule>
    <cfRule type="cellIs" priority="191" operator="lessThan" aboveAverage="0" equalAverage="0" bottom="0" percent="0" rank="0" text="" dxfId="4283">
      <formula>-0.03</formula>
    </cfRule>
  </conditionalFormatting>
  <conditionalFormatting sqref="W86:X86">
    <cfRule type="cellIs" priority="192" operator="greaterThan" aboveAverage="0" equalAverage="0" bottom="0" percent="0" rank="0" text="" dxfId="4284">
      <formula>0.03</formula>
    </cfRule>
    <cfRule type="cellIs" priority="193" operator="lessThan" aboveAverage="0" equalAverage="0" bottom="0" percent="0" rank="0" text="" dxfId="4285">
      <formula>-0.03</formula>
    </cfRule>
  </conditionalFormatting>
  <conditionalFormatting sqref="W90:X90">
    <cfRule type="cellIs" priority="194" operator="greaterThan" aboveAverage="0" equalAverage="0" bottom="0" percent="0" rank="0" text="" dxfId="4286">
      <formula>0.03</formula>
    </cfRule>
    <cfRule type="cellIs" priority="195" operator="lessThan" aboveAverage="0" equalAverage="0" bottom="0" percent="0" rank="0" text="" dxfId="4287">
      <formula>-0.03</formula>
    </cfRule>
  </conditionalFormatting>
  <conditionalFormatting sqref="W94:X94">
    <cfRule type="cellIs" priority="196" operator="greaterThan" aboveAverage="0" equalAverage="0" bottom="0" percent="0" rank="0" text="" dxfId="4288">
      <formula>0.03</formula>
    </cfRule>
    <cfRule type="cellIs" priority="197" operator="lessThan" aboveAverage="0" equalAverage="0" bottom="0" percent="0" rank="0" text="" dxfId="4289">
      <formula>-0.03</formula>
    </cfRule>
  </conditionalFormatting>
  <conditionalFormatting sqref="W98:X98">
    <cfRule type="cellIs" priority="198" operator="greaterThan" aboveAverage="0" equalAverage="0" bottom="0" percent="0" rank="0" text="" dxfId="4290">
      <formula>0.03</formula>
    </cfRule>
    <cfRule type="cellIs" priority="199" operator="lessThan" aboveAverage="0" equalAverage="0" bottom="0" percent="0" rank="0" text="" dxfId="4291">
      <formula>-0.03</formula>
    </cfRule>
  </conditionalFormatting>
  <conditionalFormatting sqref="W104">
    <cfRule type="cellIs" priority="200" operator="greaterThan" aboveAverage="0" equalAverage="0" bottom="0" percent="0" rank="0" text="" dxfId="4292">
      <formula>0.03</formula>
    </cfRule>
    <cfRule type="cellIs" priority="201" operator="lessThan" aboveAverage="0" equalAverage="0" bottom="0" percent="0" rank="0" text="" dxfId="4293">
      <formula>-0.03</formula>
    </cfRule>
  </conditionalFormatting>
  <conditionalFormatting sqref="X104">
    <cfRule type="cellIs" priority="202" operator="greaterThan" aboveAverage="0" equalAverage="0" bottom="0" percent="0" rank="0" text="" dxfId="4294">
      <formula>0.03</formula>
    </cfRule>
    <cfRule type="cellIs" priority="203" operator="lessThan" aboveAverage="0" equalAverage="0" bottom="0" percent="0" rank="0" text="" dxfId="4295">
      <formula>-0.03</formula>
    </cfRule>
  </conditionalFormatting>
  <conditionalFormatting sqref="Y104">
    <cfRule type="cellIs" priority="204" operator="greaterThan" aboveAverage="0" equalAverage="0" bottom="0" percent="0" rank="0" text="" dxfId="4296">
      <formula>0.03</formula>
    </cfRule>
    <cfRule type="cellIs" priority="205" operator="lessThan" aboveAverage="0" equalAverage="0" bottom="0" percent="0" rank="0" text="" dxfId="4297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4298">
      <formula>0.03</formula>
    </cfRule>
    <cfRule type="cellIs" priority="207" operator="lessThan" aboveAverage="0" equalAverage="0" bottom="0" percent="0" rank="0" text="" dxfId="4299">
      <formula>-0.03</formula>
    </cfRule>
  </conditionalFormatting>
  <conditionalFormatting sqref="W23">
    <cfRule type="cellIs" priority="208" operator="greaterThan" aboveAverage="0" equalAverage="0" bottom="0" percent="0" rank="0" text="" dxfId="4300">
      <formula>0.03</formula>
    </cfRule>
    <cfRule type="cellIs" priority="209" operator="lessThan" aboveAverage="0" equalAverage="0" bottom="0" percent="0" rank="0" text="" dxfId="4301">
      <formula>-0.03</formula>
    </cfRule>
  </conditionalFormatting>
  <conditionalFormatting sqref="X23">
    <cfRule type="cellIs" priority="210" operator="greaterThan" aboveAverage="0" equalAverage="0" bottom="0" percent="0" rank="0" text="" dxfId="4302">
      <formula>0.03</formula>
    </cfRule>
    <cfRule type="cellIs" priority="211" operator="lessThan" aboveAverage="0" equalAverage="0" bottom="0" percent="0" rank="0" text="" dxfId="4303">
      <formula>-0.03</formula>
    </cfRule>
  </conditionalFormatting>
  <conditionalFormatting sqref="Y23">
    <cfRule type="cellIs" priority="212" operator="greaterThan" aboveAverage="0" equalAverage="0" bottom="0" percent="0" rank="0" text="" dxfId="4304">
      <formula>0.03</formula>
    </cfRule>
    <cfRule type="cellIs" priority="213" operator="lessThan" aboveAverage="0" equalAverage="0" bottom="0" percent="0" rank="0" text="" dxfId="4305">
      <formula>-0.03</formula>
    </cfRule>
  </conditionalFormatting>
  <conditionalFormatting sqref="W27">
    <cfRule type="cellIs" priority="214" operator="greaterThan" aboveAverage="0" equalAverage="0" bottom="0" percent="0" rank="0" text="" dxfId="4306">
      <formula>0.03</formula>
    </cfRule>
    <cfRule type="cellIs" priority="215" operator="lessThan" aboveAverage="0" equalAverage="0" bottom="0" percent="0" rank="0" text="" dxfId="4307">
      <formula>-0.03</formula>
    </cfRule>
  </conditionalFormatting>
  <conditionalFormatting sqref="X27">
    <cfRule type="cellIs" priority="216" operator="greaterThan" aboveAverage="0" equalAverage="0" bottom="0" percent="0" rank="0" text="" dxfId="4308">
      <formula>0.03</formula>
    </cfRule>
    <cfRule type="cellIs" priority="217" operator="lessThan" aboveAverage="0" equalAverage="0" bottom="0" percent="0" rank="0" text="" dxfId="4309">
      <formula>-0.03</formula>
    </cfRule>
  </conditionalFormatting>
  <conditionalFormatting sqref="Y27">
    <cfRule type="cellIs" priority="218" operator="greaterThan" aboveAverage="0" equalAverage="0" bottom="0" percent="0" rank="0" text="" dxfId="4310">
      <formula>0.03</formula>
    </cfRule>
    <cfRule type="cellIs" priority="219" operator="lessThan" aboveAverage="0" equalAverage="0" bottom="0" percent="0" rank="0" text="" dxfId="4311">
      <formula>-0.03</formula>
    </cfRule>
  </conditionalFormatting>
  <conditionalFormatting sqref="W31">
    <cfRule type="cellIs" priority="220" operator="greaterThan" aboveAverage="0" equalAverage="0" bottom="0" percent="0" rank="0" text="" dxfId="4312">
      <formula>0.03</formula>
    </cfRule>
    <cfRule type="cellIs" priority="221" operator="lessThan" aboveAverage="0" equalAverage="0" bottom="0" percent="0" rank="0" text="" dxfId="4313">
      <formula>-0.03</formula>
    </cfRule>
  </conditionalFormatting>
  <conditionalFormatting sqref="X31">
    <cfRule type="cellIs" priority="222" operator="greaterThan" aboveAverage="0" equalAverage="0" bottom="0" percent="0" rank="0" text="" dxfId="4314">
      <formula>0.03</formula>
    </cfRule>
    <cfRule type="cellIs" priority="223" operator="lessThan" aboveAverage="0" equalAverage="0" bottom="0" percent="0" rank="0" text="" dxfId="4315">
      <formula>-0.03</formula>
    </cfRule>
  </conditionalFormatting>
  <conditionalFormatting sqref="Y31">
    <cfRule type="cellIs" priority="224" operator="greaterThan" aboveAverage="0" equalAverage="0" bottom="0" percent="0" rank="0" text="" dxfId="4316">
      <formula>0.03</formula>
    </cfRule>
    <cfRule type="cellIs" priority="225" operator="lessThan" aboveAverage="0" equalAverage="0" bottom="0" percent="0" rank="0" text="" dxfId="4317">
      <formula>-0.03</formula>
    </cfRule>
  </conditionalFormatting>
  <conditionalFormatting sqref="W35">
    <cfRule type="cellIs" priority="226" operator="greaterThan" aboveAverage="0" equalAverage="0" bottom="0" percent="0" rank="0" text="" dxfId="4318">
      <formula>0.03</formula>
    </cfRule>
    <cfRule type="cellIs" priority="227" operator="lessThan" aboveAverage="0" equalAverage="0" bottom="0" percent="0" rank="0" text="" dxfId="4319">
      <formula>-0.03</formula>
    </cfRule>
  </conditionalFormatting>
  <conditionalFormatting sqref="X35">
    <cfRule type="cellIs" priority="228" operator="greaterThan" aboveAverage="0" equalAverage="0" bottom="0" percent="0" rank="0" text="" dxfId="4320">
      <formula>0.03</formula>
    </cfRule>
    <cfRule type="cellIs" priority="229" operator="lessThan" aboveAverage="0" equalAverage="0" bottom="0" percent="0" rank="0" text="" dxfId="4321">
      <formula>-0.03</formula>
    </cfRule>
  </conditionalFormatting>
  <conditionalFormatting sqref="Y35">
    <cfRule type="cellIs" priority="230" operator="greaterThan" aboveAverage="0" equalAverage="0" bottom="0" percent="0" rank="0" text="" dxfId="4322">
      <formula>0.03</formula>
    </cfRule>
    <cfRule type="cellIs" priority="231" operator="lessThan" aboveAverage="0" equalAverage="0" bottom="0" percent="0" rank="0" text="" dxfId="4323">
      <formula>-0.03</formula>
    </cfRule>
  </conditionalFormatting>
  <conditionalFormatting sqref="W39">
    <cfRule type="cellIs" priority="232" operator="greaterThan" aboveAverage="0" equalAverage="0" bottom="0" percent="0" rank="0" text="" dxfId="4324">
      <formula>0.03</formula>
    </cfRule>
    <cfRule type="cellIs" priority="233" operator="lessThan" aboveAverage="0" equalAverage="0" bottom="0" percent="0" rank="0" text="" dxfId="4325">
      <formula>-0.03</formula>
    </cfRule>
  </conditionalFormatting>
  <conditionalFormatting sqref="X39">
    <cfRule type="cellIs" priority="234" operator="greaterThan" aboveAverage="0" equalAverage="0" bottom="0" percent="0" rank="0" text="" dxfId="4326">
      <formula>0.03</formula>
    </cfRule>
    <cfRule type="cellIs" priority="235" operator="lessThan" aboveAverage="0" equalAverage="0" bottom="0" percent="0" rank="0" text="" dxfId="4327">
      <formula>-0.03</formula>
    </cfRule>
  </conditionalFormatting>
  <conditionalFormatting sqref="Y39">
    <cfRule type="cellIs" priority="236" operator="greaterThan" aboveAverage="0" equalAverage="0" bottom="0" percent="0" rank="0" text="" dxfId="4328">
      <formula>0.03</formula>
    </cfRule>
    <cfRule type="cellIs" priority="237" operator="lessThan" aboveAverage="0" equalAverage="0" bottom="0" percent="0" rank="0" text="" dxfId="4329">
      <formula>-0.03</formula>
    </cfRule>
  </conditionalFormatting>
  <conditionalFormatting sqref="W43">
    <cfRule type="cellIs" priority="238" operator="greaterThan" aboveAverage="0" equalAverage="0" bottom="0" percent="0" rank="0" text="" dxfId="4330">
      <formula>0.03</formula>
    </cfRule>
    <cfRule type="cellIs" priority="239" operator="lessThan" aboveAverage="0" equalAverage="0" bottom="0" percent="0" rank="0" text="" dxfId="4331">
      <formula>-0.03</formula>
    </cfRule>
  </conditionalFormatting>
  <conditionalFormatting sqref="X43">
    <cfRule type="cellIs" priority="240" operator="greaterThan" aboveAverage="0" equalAverage="0" bottom="0" percent="0" rank="0" text="" dxfId="4332">
      <formula>0.03</formula>
    </cfRule>
    <cfRule type="cellIs" priority="241" operator="lessThan" aboveAverage="0" equalAverage="0" bottom="0" percent="0" rank="0" text="" dxfId="4333">
      <formula>-0.03</formula>
    </cfRule>
  </conditionalFormatting>
  <conditionalFormatting sqref="Y43">
    <cfRule type="cellIs" priority="242" operator="greaterThan" aboveAverage="0" equalAverage="0" bottom="0" percent="0" rank="0" text="" dxfId="4334">
      <formula>0.03</formula>
    </cfRule>
    <cfRule type="cellIs" priority="243" operator="lessThan" aboveAverage="0" equalAverage="0" bottom="0" percent="0" rank="0" text="" dxfId="4335">
      <formula>-0.03</formula>
    </cfRule>
  </conditionalFormatting>
  <conditionalFormatting sqref="W47">
    <cfRule type="cellIs" priority="244" operator="greaterThan" aboveAverage="0" equalAverage="0" bottom="0" percent="0" rank="0" text="" dxfId="4336">
      <formula>0.03</formula>
    </cfRule>
    <cfRule type="cellIs" priority="245" operator="lessThan" aboveAverage="0" equalAverage="0" bottom="0" percent="0" rank="0" text="" dxfId="4337">
      <formula>-0.03</formula>
    </cfRule>
  </conditionalFormatting>
  <conditionalFormatting sqref="X47">
    <cfRule type="cellIs" priority="246" operator="greaterThan" aboveAverage="0" equalAverage="0" bottom="0" percent="0" rank="0" text="" dxfId="4338">
      <formula>0.03</formula>
    </cfRule>
    <cfRule type="cellIs" priority="247" operator="lessThan" aboveAverage="0" equalAverage="0" bottom="0" percent="0" rank="0" text="" dxfId="4339">
      <formula>-0.03</formula>
    </cfRule>
  </conditionalFormatting>
  <conditionalFormatting sqref="Y47">
    <cfRule type="cellIs" priority="248" operator="greaterThan" aboveAverage="0" equalAverage="0" bottom="0" percent="0" rank="0" text="" dxfId="4340">
      <formula>0.03</formula>
    </cfRule>
    <cfRule type="cellIs" priority="249" operator="lessThan" aboveAverage="0" equalAverage="0" bottom="0" percent="0" rank="0" text="" dxfId="4341">
      <formula>-0.03</formula>
    </cfRule>
  </conditionalFormatting>
  <conditionalFormatting sqref="W51">
    <cfRule type="cellIs" priority="250" operator="greaterThan" aboveAverage="0" equalAverage="0" bottom="0" percent="0" rank="0" text="" dxfId="4342">
      <formula>0.03</formula>
    </cfRule>
    <cfRule type="cellIs" priority="251" operator="lessThan" aboveAverage="0" equalAverage="0" bottom="0" percent="0" rank="0" text="" dxfId="4343">
      <formula>-0.03</formula>
    </cfRule>
  </conditionalFormatting>
  <conditionalFormatting sqref="X51">
    <cfRule type="cellIs" priority="252" operator="greaterThan" aboveAverage="0" equalAverage="0" bottom="0" percent="0" rank="0" text="" dxfId="4344">
      <formula>0.03</formula>
    </cfRule>
    <cfRule type="cellIs" priority="253" operator="lessThan" aboveAverage="0" equalAverage="0" bottom="0" percent="0" rank="0" text="" dxfId="4345">
      <formula>-0.03</formula>
    </cfRule>
  </conditionalFormatting>
  <conditionalFormatting sqref="Y51">
    <cfRule type="cellIs" priority="254" operator="greaterThan" aboveAverage="0" equalAverage="0" bottom="0" percent="0" rank="0" text="" dxfId="4346">
      <formula>0.03</formula>
    </cfRule>
    <cfRule type="cellIs" priority="255" operator="lessThan" aboveAverage="0" equalAverage="0" bottom="0" percent="0" rank="0" text="" dxfId="4347">
      <formula>-0.03</formula>
    </cfRule>
  </conditionalFormatting>
  <conditionalFormatting sqref="W55">
    <cfRule type="cellIs" priority="256" operator="greaterThan" aboveAverage="0" equalAverage="0" bottom="0" percent="0" rank="0" text="" dxfId="4348">
      <formula>0.03</formula>
    </cfRule>
    <cfRule type="cellIs" priority="257" operator="lessThan" aboveAverage="0" equalAverage="0" bottom="0" percent="0" rank="0" text="" dxfId="4349">
      <formula>-0.03</formula>
    </cfRule>
  </conditionalFormatting>
  <conditionalFormatting sqref="X55">
    <cfRule type="cellIs" priority="258" operator="greaterThan" aboveAverage="0" equalAverage="0" bottom="0" percent="0" rank="0" text="" dxfId="4350">
      <formula>0.03</formula>
    </cfRule>
    <cfRule type="cellIs" priority="259" operator="lessThan" aboveAverage="0" equalAverage="0" bottom="0" percent="0" rank="0" text="" dxfId="4351">
      <formula>-0.03</formula>
    </cfRule>
  </conditionalFormatting>
  <conditionalFormatting sqref="Y55">
    <cfRule type="cellIs" priority="260" operator="greaterThan" aboveAverage="0" equalAverage="0" bottom="0" percent="0" rank="0" text="" dxfId="4352">
      <formula>0.03</formula>
    </cfRule>
    <cfRule type="cellIs" priority="261" operator="lessThan" aboveAverage="0" equalAverage="0" bottom="0" percent="0" rank="0" text="" dxfId="4353">
      <formula>-0.03</formula>
    </cfRule>
  </conditionalFormatting>
  <conditionalFormatting sqref="W59">
    <cfRule type="cellIs" priority="262" operator="greaterThan" aboveAverage="0" equalAverage="0" bottom="0" percent="0" rank="0" text="" dxfId="4354">
      <formula>0.03</formula>
    </cfRule>
    <cfRule type="cellIs" priority="263" operator="lessThan" aboveAverage="0" equalAverage="0" bottom="0" percent="0" rank="0" text="" dxfId="4355">
      <formula>-0.03</formula>
    </cfRule>
  </conditionalFormatting>
  <conditionalFormatting sqref="X59">
    <cfRule type="cellIs" priority="264" operator="greaterThan" aboveAverage="0" equalAverage="0" bottom="0" percent="0" rank="0" text="" dxfId="4356">
      <formula>0.03</formula>
    </cfRule>
    <cfRule type="cellIs" priority="265" operator="lessThan" aboveAverage="0" equalAverage="0" bottom="0" percent="0" rank="0" text="" dxfId="4357">
      <formula>-0.03</formula>
    </cfRule>
  </conditionalFormatting>
  <conditionalFormatting sqref="Y59">
    <cfRule type="cellIs" priority="266" operator="greaterThan" aboveAverage="0" equalAverage="0" bottom="0" percent="0" rank="0" text="" dxfId="4358">
      <formula>0.03</formula>
    </cfRule>
    <cfRule type="cellIs" priority="267" operator="lessThan" aboveAverage="0" equalAverage="0" bottom="0" percent="0" rank="0" text="" dxfId="4359">
      <formula>-0.03</formula>
    </cfRule>
  </conditionalFormatting>
  <conditionalFormatting sqref="W63">
    <cfRule type="cellIs" priority="268" operator="greaterThan" aboveAverage="0" equalAverage="0" bottom="0" percent="0" rank="0" text="" dxfId="4360">
      <formula>0.03</formula>
    </cfRule>
    <cfRule type="cellIs" priority="269" operator="lessThan" aboveAverage="0" equalAverage="0" bottom="0" percent="0" rank="0" text="" dxfId="4361">
      <formula>-0.03</formula>
    </cfRule>
  </conditionalFormatting>
  <conditionalFormatting sqref="X63">
    <cfRule type="cellIs" priority="270" operator="greaterThan" aboveAverage="0" equalAverage="0" bottom="0" percent="0" rank="0" text="" dxfId="4362">
      <formula>0.03</formula>
    </cfRule>
    <cfRule type="cellIs" priority="271" operator="lessThan" aboveAverage="0" equalAverage="0" bottom="0" percent="0" rank="0" text="" dxfId="4363">
      <formula>-0.03</formula>
    </cfRule>
  </conditionalFormatting>
  <conditionalFormatting sqref="Y63">
    <cfRule type="cellIs" priority="272" operator="greaterThan" aboveAverage="0" equalAverage="0" bottom="0" percent="0" rank="0" text="" dxfId="4364">
      <formula>0.03</formula>
    </cfRule>
    <cfRule type="cellIs" priority="273" operator="lessThan" aboveAverage="0" equalAverage="0" bottom="0" percent="0" rank="0" text="" dxfId="4365">
      <formula>-0.03</formula>
    </cfRule>
  </conditionalFormatting>
  <conditionalFormatting sqref="W67">
    <cfRule type="cellIs" priority="274" operator="greaterThan" aboveAverage="0" equalAverage="0" bottom="0" percent="0" rank="0" text="" dxfId="4366">
      <formula>0.03</formula>
    </cfRule>
    <cfRule type="cellIs" priority="275" operator="lessThan" aboveAverage="0" equalAverage="0" bottom="0" percent="0" rank="0" text="" dxfId="4367">
      <formula>-0.03</formula>
    </cfRule>
  </conditionalFormatting>
  <conditionalFormatting sqref="X67">
    <cfRule type="cellIs" priority="276" operator="greaterThan" aboveAverage="0" equalAverage="0" bottom="0" percent="0" rank="0" text="" dxfId="4368">
      <formula>0.03</formula>
    </cfRule>
    <cfRule type="cellIs" priority="277" operator="lessThan" aboveAverage="0" equalAverage="0" bottom="0" percent="0" rank="0" text="" dxfId="4369">
      <formula>-0.03</formula>
    </cfRule>
  </conditionalFormatting>
  <conditionalFormatting sqref="Y67">
    <cfRule type="cellIs" priority="278" operator="greaterThan" aboveAverage="0" equalAverage="0" bottom="0" percent="0" rank="0" text="" dxfId="4370">
      <formula>0.03</formula>
    </cfRule>
    <cfRule type="cellIs" priority="279" operator="lessThan" aboveAverage="0" equalAverage="0" bottom="0" percent="0" rank="0" text="" dxfId="4371">
      <formula>-0.03</formula>
    </cfRule>
  </conditionalFormatting>
  <conditionalFormatting sqref="W71">
    <cfRule type="cellIs" priority="280" operator="greaterThan" aboveAverage="0" equalAverage="0" bottom="0" percent="0" rank="0" text="" dxfId="4372">
      <formula>0.03</formula>
    </cfRule>
    <cfRule type="cellIs" priority="281" operator="lessThan" aboveAverage="0" equalAverage="0" bottom="0" percent="0" rank="0" text="" dxfId="4373">
      <formula>-0.03</formula>
    </cfRule>
  </conditionalFormatting>
  <conditionalFormatting sqref="X71">
    <cfRule type="cellIs" priority="282" operator="greaterThan" aboveAverage="0" equalAverage="0" bottom="0" percent="0" rank="0" text="" dxfId="4374">
      <formula>0.03</formula>
    </cfRule>
    <cfRule type="cellIs" priority="283" operator="lessThan" aboveAverage="0" equalAverage="0" bottom="0" percent="0" rank="0" text="" dxfId="4375">
      <formula>-0.03</formula>
    </cfRule>
  </conditionalFormatting>
  <conditionalFormatting sqref="Y71">
    <cfRule type="cellIs" priority="284" operator="greaterThan" aboveAverage="0" equalAverage="0" bottom="0" percent="0" rank="0" text="" dxfId="4376">
      <formula>0.03</formula>
    </cfRule>
    <cfRule type="cellIs" priority="285" operator="lessThan" aboveAverage="0" equalAverage="0" bottom="0" percent="0" rank="0" text="" dxfId="4377">
      <formula>-0.03</formula>
    </cfRule>
  </conditionalFormatting>
  <conditionalFormatting sqref="W75">
    <cfRule type="cellIs" priority="286" operator="greaterThan" aboveAverage="0" equalAverage="0" bottom="0" percent="0" rank="0" text="" dxfId="4378">
      <formula>0.03</formula>
    </cfRule>
    <cfRule type="cellIs" priority="287" operator="lessThan" aboveAverage="0" equalAverage="0" bottom="0" percent="0" rank="0" text="" dxfId="4379">
      <formula>-0.03</formula>
    </cfRule>
  </conditionalFormatting>
  <conditionalFormatting sqref="X75">
    <cfRule type="cellIs" priority="288" operator="greaterThan" aboveAverage="0" equalAverage="0" bottom="0" percent="0" rank="0" text="" dxfId="4380">
      <formula>0.03</formula>
    </cfRule>
    <cfRule type="cellIs" priority="289" operator="lessThan" aboveAverage="0" equalAverage="0" bottom="0" percent="0" rank="0" text="" dxfId="4381">
      <formula>-0.03</formula>
    </cfRule>
  </conditionalFormatting>
  <conditionalFormatting sqref="Y75">
    <cfRule type="cellIs" priority="290" operator="greaterThan" aboveAverage="0" equalAverage="0" bottom="0" percent="0" rank="0" text="" dxfId="4382">
      <formula>0.03</formula>
    </cfRule>
    <cfRule type="cellIs" priority="291" operator="lessThan" aboveAverage="0" equalAverage="0" bottom="0" percent="0" rank="0" text="" dxfId="4383">
      <formula>-0.03</formula>
    </cfRule>
  </conditionalFormatting>
  <conditionalFormatting sqref="W79">
    <cfRule type="cellIs" priority="292" operator="greaterThan" aboveAverage="0" equalAverage="0" bottom="0" percent="0" rank="0" text="" dxfId="4384">
      <formula>0.03</formula>
    </cfRule>
    <cfRule type="cellIs" priority="293" operator="lessThan" aboveAverage="0" equalAverage="0" bottom="0" percent="0" rank="0" text="" dxfId="4385">
      <formula>-0.03</formula>
    </cfRule>
  </conditionalFormatting>
  <conditionalFormatting sqref="X79">
    <cfRule type="cellIs" priority="294" operator="greaterThan" aboveAverage="0" equalAverage="0" bottom="0" percent="0" rank="0" text="" dxfId="4386">
      <formula>0.03</formula>
    </cfRule>
    <cfRule type="cellIs" priority="295" operator="lessThan" aboveAverage="0" equalAverage="0" bottom="0" percent="0" rank="0" text="" dxfId="4387">
      <formula>-0.03</formula>
    </cfRule>
  </conditionalFormatting>
  <conditionalFormatting sqref="Y79">
    <cfRule type="cellIs" priority="296" operator="greaterThan" aboveAverage="0" equalAverage="0" bottom="0" percent="0" rank="0" text="" dxfId="4388">
      <formula>0.03</formula>
    </cfRule>
    <cfRule type="cellIs" priority="297" operator="lessThan" aboveAverage="0" equalAverage="0" bottom="0" percent="0" rank="0" text="" dxfId="4389">
      <formula>-0.03</formula>
    </cfRule>
  </conditionalFormatting>
  <conditionalFormatting sqref="W83">
    <cfRule type="cellIs" priority="298" operator="greaterThan" aboveAverage="0" equalAverage="0" bottom="0" percent="0" rank="0" text="" dxfId="4390">
      <formula>0.03</formula>
    </cfRule>
    <cfRule type="cellIs" priority="299" operator="lessThan" aboveAverage="0" equalAverage="0" bottom="0" percent="0" rank="0" text="" dxfId="4391">
      <formula>-0.03</formula>
    </cfRule>
  </conditionalFormatting>
  <conditionalFormatting sqref="X83">
    <cfRule type="cellIs" priority="300" operator="greaterThan" aboveAverage="0" equalAverage="0" bottom="0" percent="0" rank="0" text="" dxfId="4392">
      <formula>0.03</formula>
    </cfRule>
    <cfRule type="cellIs" priority="301" operator="lessThan" aboveAverage="0" equalAverage="0" bottom="0" percent="0" rank="0" text="" dxfId="4393">
      <formula>-0.03</formula>
    </cfRule>
  </conditionalFormatting>
  <conditionalFormatting sqref="Y83">
    <cfRule type="cellIs" priority="302" operator="greaterThan" aboveAverage="0" equalAverage="0" bottom="0" percent="0" rank="0" text="" dxfId="4394">
      <formula>0.03</formula>
    </cfRule>
    <cfRule type="cellIs" priority="303" operator="lessThan" aboveAverage="0" equalAverage="0" bottom="0" percent="0" rank="0" text="" dxfId="4395">
      <formula>-0.03</formula>
    </cfRule>
  </conditionalFormatting>
  <conditionalFormatting sqref="W109:Y109 W103:Y107">
    <cfRule type="cellIs" priority="304" operator="greaterThan" aboveAverage="0" equalAverage="0" bottom="0" percent="0" rank="0" text="" dxfId="4396">
      <formula>0.03</formula>
    </cfRule>
    <cfRule type="cellIs" priority="305" operator="lessThan" aboveAverage="0" equalAverage="0" bottom="0" percent="0" rank="0" text="" dxfId="4397">
      <formula>-0.03</formula>
    </cfRule>
  </conditionalFormatting>
  <conditionalFormatting sqref="W26:X26">
    <cfRule type="cellIs" priority="306" operator="greaterThan" aboveAverage="0" equalAverage="0" bottom="0" percent="0" rank="0" text="" dxfId="4398">
      <formula>0.03</formula>
    </cfRule>
    <cfRule type="cellIs" priority="307" operator="lessThan" aboveAverage="0" equalAverage="0" bottom="0" percent="0" rank="0" text="" dxfId="4399">
      <formula>-0.03</formula>
    </cfRule>
  </conditionalFormatting>
  <conditionalFormatting sqref="W30:X30">
    <cfRule type="cellIs" priority="308" operator="greaterThan" aboveAverage="0" equalAverage="0" bottom="0" percent="0" rank="0" text="" dxfId="4400">
      <formula>0.03</formula>
    </cfRule>
    <cfRule type="cellIs" priority="309" operator="lessThan" aboveAverage="0" equalAverage="0" bottom="0" percent="0" rank="0" text="" dxfId="4401">
      <formula>-0.03</formula>
    </cfRule>
  </conditionalFormatting>
  <conditionalFormatting sqref="W34:X34">
    <cfRule type="cellIs" priority="310" operator="greaterThan" aboveAverage="0" equalAverage="0" bottom="0" percent="0" rank="0" text="" dxfId="4402">
      <formula>0.03</formula>
    </cfRule>
    <cfRule type="cellIs" priority="311" operator="lessThan" aboveAverage="0" equalAverage="0" bottom="0" percent="0" rank="0" text="" dxfId="4403">
      <formula>-0.03</formula>
    </cfRule>
  </conditionalFormatting>
  <conditionalFormatting sqref="W38:X38">
    <cfRule type="cellIs" priority="312" operator="greaterThan" aboveAverage="0" equalAverage="0" bottom="0" percent="0" rank="0" text="" dxfId="4404">
      <formula>0.03</formula>
    </cfRule>
    <cfRule type="cellIs" priority="313" operator="lessThan" aboveAverage="0" equalAverage="0" bottom="0" percent="0" rank="0" text="" dxfId="4405">
      <formula>-0.03</formula>
    </cfRule>
  </conditionalFormatting>
  <conditionalFormatting sqref="W42:X42">
    <cfRule type="cellIs" priority="314" operator="greaterThan" aboveAverage="0" equalAverage="0" bottom="0" percent="0" rank="0" text="" dxfId="4406">
      <formula>0.03</formula>
    </cfRule>
    <cfRule type="cellIs" priority="315" operator="lessThan" aboveAverage="0" equalAverage="0" bottom="0" percent="0" rank="0" text="" dxfId="4407">
      <formula>-0.03</formula>
    </cfRule>
  </conditionalFormatting>
  <conditionalFormatting sqref="W46:X46">
    <cfRule type="cellIs" priority="316" operator="greaterThan" aboveAverage="0" equalAverage="0" bottom="0" percent="0" rank="0" text="" dxfId="4408">
      <formula>0.03</formula>
    </cfRule>
    <cfRule type="cellIs" priority="317" operator="lessThan" aboveAverage="0" equalAverage="0" bottom="0" percent="0" rank="0" text="" dxfId="4409">
      <formula>-0.03</formula>
    </cfRule>
  </conditionalFormatting>
  <conditionalFormatting sqref="W50:X50">
    <cfRule type="cellIs" priority="318" operator="greaterThan" aboveAverage="0" equalAverage="0" bottom="0" percent="0" rank="0" text="" dxfId="4410">
      <formula>0.03</formula>
    </cfRule>
    <cfRule type="cellIs" priority="319" operator="lessThan" aboveAverage="0" equalAverage="0" bottom="0" percent="0" rank="0" text="" dxfId="4411">
      <formula>-0.03</formula>
    </cfRule>
  </conditionalFormatting>
  <conditionalFormatting sqref="W54:X54">
    <cfRule type="cellIs" priority="320" operator="greaterThan" aboveAverage="0" equalAverage="0" bottom="0" percent="0" rank="0" text="" dxfId="4412">
      <formula>0.03</formula>
    </cfRule>
    <cfRule type="cellIs" priority="321" operator="lessThan" aboveAverage="0" equalAverage="0" bottom="0" percent="0" rank="0" text="" dxfId="4413">
      <formula>-0.03</formula>
    </cfRule>
  </conditionalFormatting>
  <conditionalFormatting sqref="W58:X58">
    <cfRule type="cellIs" priority="322" operator="greaterThan" aboveAverage="0" equalAverage="0" bottom="0" percent="0" rank="0" text="" dxfId="4414">
      <formula>0.03</formula>
    </cfRule>
    <cfRule type="cellIs" priority="323" operator="lessThan" aboveAverage="0" equalAverage="0" bottom="0" percent="0" rank="0" text="" dxfId="4415">
      <formula>-0.03</formula>
    </cfRule>
  </conditionalFormatting>
  <conditionalFormatting sqref="W62:X62">
    <cfRule type="cellIs" priority="324" operator="greaterThan" aboveAverage="0" equalAverage="0" bottom="0" percent="0" rank="0" text="" dxfId="4416">
      <formula>0.03</formula>
    </cfRule>
    <cfRule type="cellIs" priority="325" operator="lessThan" aboveAverage="0" equalAverage="0" bottom="0" percent="0" rank="0" text="" dxfId="4417">
      <formula>-0.03</formula>
    </cfRule>
  </conditionalFormatting>
  <conditionalFormatting sqref="W66:X66">
    <cfRule type="cellIs" priority="326" operator="greaterThan" aboveAverage="0" equalAverage="0" bottom="0" percent="0" rank="0" text="" dxfId="4418">
      <formula>0.03</formula>
    </cfRule>
    <cfRule type="cellIs" priority="327" operator="lessThan" aboveAverage="0" equalAverage="0" bottom="0" percent="0" rank="0" text="" dxfId="4419">
      <formula>-0.03</formula>
    </cfRule>
  </conditionalFormatting>
  <conditionalFormatting sqref="W70:X70">
    <cfRule type="cellIs" priority="328" operator="greaterThan" aboveAverage="0" equalAverage="0" bottom="0" percent="0" rank="0" text="" dxfId="4420">
      <formula>0.03</formula>
    </cfRule>
    <cfRule type="cellIs" priority="329" operator="lessThan" aboveAverage="0" equalAverage="0" bottom="0" percent="0" rank="0" text="" dxfId="4421">
      <formula>-0.03</formula>
    </cfRule>
  </conditionalFormatting>
  <conditionalFormatting sqref="W74:X74">
    <cfRule type="cellIs" priority="330" operator="greaterThan" aboveAverage="0" equalAverage="0" bottom="0" percent="0" rank="0" text="" dxfId="4422">
      <formula>0.03</formula>
    </cfRule>
    <cfRule type="cellIs" priority="331" operator="lessThan" aboveAverage="0" equalAverage="0" bottom="0" percent="0" rank="0" text="" dxfId="4423">
      <formula>-0.03</formula>
    </cfRule>
  </conditionalFormatting>
  <conditionalFormatting sqref="W78:X78">
    <cfRule type="cellIs" priority="332" operator="greaterThan" aboveAverage="0" equalAverage="0" bottom="0" percent="0" rank="0" text="" dxfId="4424">
      <formula>0.03</formula>
    </cfRule>
    <cfRule type="cellIs" priority="333" operator="lessThan" aboveAverage="0" equalAverage="0" bottom="0" percent="0" rank="0" text="" dxfId="4425">
      <formula>-0.03</formula>
    </cfRule>
  </conditionalFormatting>
  <conditionalFormatting sqref="W82:X82">
    <cfRule type="cellIs" priority="334" operator="greaterThan" aboveAverage="0" equalAverage="0" bottom="0" percent="0" rank="0" text="" dxfId="4426">
      <formula>0.03</formula>
    </cfRule>
    <cfRule type="cellIs" priority="335" operator="lessThan" aboveAverage="0" equalAverage="0" bottom="0" percent="0" rank="0" text="" dxfId="4427">
      <formula>-0.03</formula>
    </cfRule>
  </conditionalFormatting>
  <conditionalFormatting sqref="T87:V102">
    <cfRule type="cellIs" priority="336" operator="greaterThan" aboveAverage="0" equalAverage="0" bottom="0" percent="0" rank="0" text="" dxfId="4428">
      <formula>0.03</formula>
    </cfRule>
    <cfRule type="cellIs" priority="337" operator="lessThan" aboveAverage="0" equalAverage="0" bottom="0" percent="0" rank="0" text="" dxfId="4429">
      <formula>-0.03</formula>
    </cfRule>
  </conditionalFormatting>
  <conditionalFormatting sqref="W87">
    <cfRule type="cellIs" priority="338" operator="greaterThan" aboveAverage="0" equalAverage="0" bottom="0" percent="0" rank="0" text="" dxfId="4430">
      <formula>0.03</formula>
    </cfRule>
    <cfRule type="cellIs" priority="339" operator="lessThan" aboveAverage="0" equalAverage="0" bottom="0" percent="0" rank="0" text="" dxfId="4431">
      <formula>-0.03</formula>
    </cfRule>
  </conditionalFormatting>
  <conditionalFormatting sqref="X87">
    <cfRule type="cellIs" priority="340" operator="greaterThan" aboveAverage="0" equalAverage="0" bottom="0" percent="0" rank="0" text="" dxfId="4432">
      <formula>0.03</formula>
    </cfRule>
    <cfRule type="cellIs" priority="341" operator="lessThan" aboveAverage="0" equalAverage="0" bottom="0" percent="0" rank="0" text="" dxfId="4433">
      <formula>-0.03</formula>
    </cfRule>
  </conditionalFormatting>
  <conditionalFormatting sqref="Y87">
    <cfRule type="cellIs" priority="342" operator="greaterThan" aboveAverage="0" equalAverage="0" bottom="0" percent="0" rank="0" text="" dxfId="4434">
      <formula>0.03</formula>
    </cfRule>
    <cfRule type="cellIs" priority="343" operator="lessThan" aboveAverage="0" equalAverage="0" bottom="0" percent="0" rank="0" text="" dxfId="4435">
      <formula>-0.03</formula>
    </cfRule>
  </conditionalFormatting>
  <conditionalFormatting sqref="W91">
    <cfRule type="cellIs" priority="344" operator="greaterThan" aboveAverage="0" equalAverage="0" bottom="0" percent="0" rank="0" text="" dxfId="4436">
      <formula>0.03</formula>
    </cfRule>
    <cfRule type="cellIs" priority="345" operator="lessThan" aboveAverage="0" equalAverage="0" bottom="0" percent="0" rank="0" text="" dxfId="4437">
      <formula>-0.03</formula>
    </cfRule>
  </conditionalFormatting>
  <conditionalFormatting sqref="X91">
    <cfRule type="cellIs" priority="346" operator="greaterThan" aboveAverage="0" equalAverage="0" bottom="0" percent="0" rank="0" text="" dxfId="4438">
      <formula>0.03</formula>
    </cfRule>
    <cfRule type="cellIs" priority="347" operator="lessThan" aboveAverage="0" equalAverage="0" bottom="0" percent="0" rank="0" text="" dxfId="4439">
      <formula>-0.03</formula>
    </cfRule>
  </conditionalFormatting>
  <conditionalFormatting sqref="Y91">
    <cfRule type="cellIs" priority="348" operator="greaterThan" aboveAverage="0" equalAverage="0" bottom="0" percent="0" rank="0" text="" dxfId="4440">
      <formula>0.03</formula>
    </cfRule>
    <cfRule type="cellIs" priority="349" operator="lessThan" aboveAverage="0" equalAverage="0" bottom="0" percent="0" rank="0" text="" dxfId="4441">
      <formula>-0.03</formula>
    </cfRule>
  </conditionalFormatting>
  <conditionalFormatting sqref="W95">
    <cfRule type="cellIs" priority="350" operator="greaterThan" aboveAverage="0" equalAverage="0" bottom="0" percent="0" rank="0" text="" dxfId="4442">
      <formula>0.03</formula>
    </cfRule>
    <cfRule type="cellIs" priority="351" operator="lessThan" aboveAverage="0" equalAverage="0" bottom="0" percent="0" rank="0" text="" dxfId="4443">
      <formula>-0.03</formula>
    </cfRule>
  </conditionalFormatting>
  <conditionalFormatting sqref="X95">
    <cfRule type="cellIs" priority="352" operator="greaterThan" aboveAverage="0" equalAverage="0" bottom="0" percent="0" rank="0" text="" dxfId="4444">
      <formula>0.03</formula>
    </cfRule>
    <cfRule type="cellIs" priority="353" operator="lessThan" aboveAverage="0" equalAverage="0" bottom="0" percent="0" rank="0" text="" dxfId="4445">
      <formula>-0.03</formula>
    </cfRule>
  </conditionalFormatting>
  <conditionalFormatting sqref="Y95">
    <cfRule type="cellIs" priority="354" operator="greaterThan" aboveAverage="0" equalAverage="0" bottom="0" percent="0" rank="0" text="" dxfId="4446">
      <formula>0.03</formula>
    </cfRule>
    <cfRule type="cellIs" priority="355" operator="lessThan" aboveAverage="0" equalAverage="0" bottom="0" percent="0" rank="0" text="" dxfId="4447">
      <formula>-0.03</formula>
    </cfRule>
  </conditionalFormatting>
  <conditionalFormatting sqref="W99">
    <cfRule type="cellIs" priority="356" operator="greaterThan" aboveAverage="0" equalAverage="0" bottom="0" percent="0" rank="0" text="" dxfId="4448">
      <formula>0.03</formula>
    </cfRule>
    <cfRule type="cellIs" priority="357" operator="lessThan" aboveAverage="0" equalAverage="0" bottom="0" percent="0" rank="0" text="" dxfId="4449">
      <formula>-0.03</formula>
    </cfRule>
  </conditionalFormatting>
  <conditionalFormatting sqref="X99">
    <cfRule type="cellIs" priority="358" operator="greaterThan" aboveAverage="0" equalAverage="0" bottom="0" percent="0" rank="0" text="" dxfId="4450">
      <formula>0.03</formula>
    </cfRule>
    <cfRule type="cellIs" priority="359" operator="lessThan" aboveAverage="0" equalAverage="0" bottom="0" percent="0" rank="0" text="" dxfId="4451">
      <formula>-0.03</formula>
    </cfRule>
  </conditionalFormatting>
  <conditionalFormatting sqref="Y99">
    <cfRule type="cellIs" priority="360" operator="greaterThan" aboveAverage="0" equalAverage="0" bottom="0" percent="0" rank="0" text="" dxfId="4452">
      <formula>0.03</formula>
    </cfRule>
    <cfRule type="cellIs" priority="361" operator="lessThan" aboveAverage="0" equalAverage="0" bottom="0" percent="0" rank="0" text="" dxfId="4453">
      <formula>-0.03</formula>
    </cfRule>
  </conditionalFormatting>
  <conditionalFormatting sqref="W90:X90">
    <cfRule type="cellIs" priority="362" operator="greaterThan" aboveAverage="0" equalAverage="0" bottom="0" percent="0" rank="0" text="" dxfId="4454">
      <formula>0.03</formula>
    </cfRule>
    <cfRule type="cellIs" priority="363" operator="lessThan" aboveAverage="0" equalAverage="0" bottom="0" percent="0" rank="0" text="" dxfId="4455">
      <formula>-0.03</formula>
    </cfRule>
  </conditionalFormatting>
  <conditionalFormatting sqref="W94:X94">
    <cfRule type="cellIs" priority="364" operator="greaterThan" aboveAverage="0" equalAverage="0" bottom="0" percent="0" rank="0" text="" dxfId="4456">
      <formula>0.03</formula>
    </cfRule>
    <cfRule type="cellIs" priority="365" operator="lessThan" aboveAverage="0" equalAverage="0" bottom="0" percent="0" rank="0" text="" dxfId="4457">
      <formula>-0.03</formula>
    </cfRule>
  </conditionalFormatting>
  <conditionalFormatting sqref="W98:X98">
    <cfRule type="cellIs" priority="366" operator="greaterThan" aboveAverage="0" equalAverage="0" bottom="0" percent="0" rank="0" text="" dxfId="4458">
      <formula>0.03</formula>
    </cfRule>
    <cfRule type="cellIs" priority="367" operator="lessThan" aboveAverage="0" equalAverage="0" bottom="0" percent="0" rank="0" text="" dxfId="4459">
      <formula>-0.03</formula>
    </cfRule>
  </conditionalFormatting>
  <conditionalFormatting sqref="W102:X102">
    <cfRule type="cellIs" priority="368" operator="greaterThan" aboveAverage="0" equalAverage="0" bottom="0" percent="0" rank="0" text="" dxfId="4460">
      <formula>0.03</formula>
    </cfRule>
    <cfRule type="cellIs" priority="369" operator="lessThan" aboveAverage="0" equalAverage="0" bottom="0" percent="0" rank="0" text="" dxfId="4461">
      <formula>-0.03</formula>
    </cfRule>
  </conditionalFormatting>
  <conditionalFormatting sqref="W108">
    <cfRule type="cellIs" priority="370" operator="greaterThan" aboveAverage="0" equalAverage="0" bottom="0" percent="0" rank="0" text="" dxfId="4462">
      <formula>0.03</formula>
    </cfRule>
    <cfRule type="cellIs" priority="371" operator="lessThan" aboveAverage="0" equalAverage="0" bottom="0" percent="0" rank="0" text="" dxfId="4463">
      <formula>-0.03</formula>
    </cfRule>
  </conditionalFormatting>
  <conditionalFormatting sqref="X108">
    <cfRule type="cellIs" priority="372" operator="greaterThan" aboveAverage="0" equalAverage="0" bottom="0" percent="0" rank="0" text="" dxfId="4464">
      <formula>0.03</formula>
    </cfRule>
    <cfRule type="cellIs" priority="373" operator="lessThan" aboveAverage="0" equalAverage="0" bottom="0" percent="0" rank="0" text="" dxfId="4465">
      <formula>-0.03</formula>
    </cfRule>
  </conditionalFormatting>
  <conditionalFormatting sqref="Y108">
    <cfRule type="cellIs" priority="374" operator="greaterThan" aboveAverage="0" equalAverage="0" bottom="0" percent="0" rank="0" text="" dxfId="4466">
      <formula>0.03</formula>
    </cfRule>
    <cfRule type="cellIs" priority="375" operator="lessThan" aboveAverage="0" equalAverage="0" bottom="0" percent="0" rank="0" text="" dxfId="4467">
      <formula>-0.03</formula>
    </cfRule>
  </conditionalFormatting>
  <conditionalFormatting sqref="T115:V116">
    <cfRule type="cellIs" priority="376" operator="greaterThan" aboveAverage="0" equalAverage="0" bottom="0" percent="0" rank="0" text="" dxfId="4468">
      <formula>0.03</formula>
    </cfRule>
    <cfRule type="cellIs" priority="377" operator="lessThan" aboveAverage="0" equalAverage="0" bottom="0" percent="0" rank="0" text="" dxfId="4469">
      <formula>-0.03</formula>
    </cfRule>
  </conditionalFormatting>
  <conditionalFormatting sqref="W116:Y116">
    <cfRule type="cellIs" priority="378" operator="greaterThan" aboveAverage="0" equalAverage="0" bottom="0" percent="0" rank="0" text="" dxfId="4470">
      <formula>0.03</formula>
    </cfRule>
    <cfRule type="cellIs" priority="379" operator="lessThan" aboveAverage="0" equalAverage="0" bottom="0" percent="0" rank="0" text="" dxfId="4471">
      <formula>-0.03</formula>
    </cfRule>
  </conditionalFormatting>
  <conditionalFormatting sqref="W115">
    <cfRule type="cellIs" priority="380" operator="greaterThan" aboveAverage="0" equalAverage="0" bottom="0" percent="0" rank="0" text="" dxfId="4472">
      <formula>0.03</formula>
    </cfRule>
    <cfRule type="cellIs" priority="381" operator="lessThan" aboveAverage="0" equalAverage="0" bottom="0" percent="0" rank="0" text="" dxfId="4473">
      <formula>-0.03</formula>
    </cfRule>
  </conditionalFormatting>
  <conditionalFormatting sqref="X115">
    <cfRule type="cellIs" priority="382" operator="greaterThan" aboveAverage="0" equalAverage="0" bottom="0" percent="0" rank="0" text="" dxfId="4474">
      <formula>0.03</formula>
    </cfRule>
    <cfRule type="cellIs" priority="383" operator="lessThan" aboveAverage="0" equalAverage="0" bottom="0" percent="0" rank="0" text="" dxfId="4475">
      <formula>-0.03</formula>
    </cfRule>
  </conditionalFormatting>
  <conditionalFormatting sqref="Y115">
    <cfRule type="cellIs" priority="384" operator="greaterThan" aboveAverage="0" equalAverage="0" bottom="0" percent="0" rank="0" text="" dxfId="4476">
      <formula>0.03</formula>
    </cfRule>
    <cfRule type="cellIs" priority="385" operator="lessThan" aboveAverage="0" equalAverage="0" bottom="0" percent="0" rank="0" text="" dxfId="4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6</v>
      </c>
      <c r="C4" s="25" t="e">
        <f aca="false">'AI-HE'!T103</f>
        <v>#REF!</v>
      </c>
      <c r="D4" s="15" t="e">
        <f aca="false">'AI-HE'!U103</f>
        <v>#REF!</v>
      </c>
      <c r="E4" s="16" t="e">
        <f aca="false">'AI-HE'!V103</f>
        <v>#REF!</v>
      </c>
      <c r="F4" s="25" t="e">
        <f aca="false">'AI-LC'!T99</f>
        <v>#VALUE!</v>
      </c>
      <c r="G4" s="15" t="e">
        <f aca="false">'AI-LC'!U99</f>
        <v>#VALUE!</v>
      </c>
      <c r="H4" s="16" t="e">
        <f aca="false">'AI-LC'!V99</f>
        <v>#VALUE!</v>
      </c>
      <c r="I4" s="25" t="e">
        <f aca="false">'AI-HE10'!T99</f>
        <v>#VALUE!</v>
      </c>
      <c r="J4" s="15" t="e">
        <f aca="false">'AI-HE10'!U99</f>
        <v>#VALUE!</v>
      </c>
      <c r="K4" s="16" t="e">
        <f aca="false">'AI-HE10'!V99</f>
        <v>#VALUE!</v>
      </c>
    </row>
    <row r="5" customFormat="false" ht="12" hidden="false" customHeight="true" outlineLevel="0" collapsed="false">
      <c r="B5" s="11" t="s">
        <v>27</v>
      </c>
      <c r="C5" s="8" t="e">
        <f aca="false">'AI-HE'!T104</f>
        <v>#VALUE!</v>
      </c>
      <c r="D5" s="9" t="e">
        <f aca="false">'AI-HE'!U104</f>
        <v>#VALUE!</v>
      </c>
      <c r="E5" s="10" t="e">
        <f aca="false">'AI-HE'!V104</f>
        <v>#VALUE!</v>
      </c>
      <c r="F5" s="8" t="n">
        <f aca="false">'AI-LC'!T100</f>
        <v>0</v>
      </c>
      <c r="G5" s="9" t="n">
        <f aca="false">'AI-LC'!U100</f>
        <v>0</v>
      </c>
      <c r="H5" s="10" t="n">
        <f aca="false">'AI-LC'!V100</f>
        <v>0</v>
      </c>
      <c r="I5" s="8" t="n">
        <f aca="false">'AI-HE10'!T100</f>
        <v>0</v>
      </c>
      <c r="J5" s="9" t="n">
        <f aca="false">'AI-HE10'!U100</f>
        <v>0</v>
      </c>
      <c r="K5" s="10" t="n">
        <f aca="false">'AI-HE10'!V100</f>
        <v>0</v>
      </c>
    </row>
    <row r="6" customFormat="false" ht="12" hidden="false" customHeight="true" outlineLevel="0" collapsed="false">
      <c r="B6" s="11" t="s">
        <v>28</v>
      </c>
      <c r="C6" s="8" t="e">
        <f aca="false">'AI-HE'!T105</f>
        <v>#VALUE!</v>
      </c>
      <c r="D6" s="9" t="e">
        <f aca="false">'AI-HE'!U105</f>
        <v>#VALUE!</v>
      </c>
      <c r="E6" s="10" t="e">
        <f aca="false">'AI-HE'!V105</f>
        <v>#VALUE!</v>
      </c>
      <c r="F6" s="8" t="n">
        <f aca="false">'AI-LC'!T101</f>
        <v>0</v>
      </c>
      <c r="G6" s="9" t="n">
        <f aca="false">'AI-LC'!U101</f>
        <v>0</v>
      </c>
      <c r="H6" s="10" t="n">
        <f aca="false">'AI-LC'!V101</f>
        <v>0</v>
      </c>
      <c r="I6" s="8" t="n">
        <f aca="false">'AI-HE10'!T101</f>
        <v>0</v>
      </c>
      <c r="J6" s="9" t="n">
        <f aca="false">'AI-HE10'!U101</f>
        <v>0</v>
      </c>
      <c r="K6" s="10" t="n">
        <f aca="false">'AI-HE10'!V101</f>
        <v>0</v>
      </c>
    </row>
    <row r="7" customFormat="false" ht="12" hidden="false" customHeight="true" outlineLevel="0" collapsed="false">
      <c r="B7" s="11" t="s">
        <v>29</v>
      </c>
      <c r="C7" s="8" t="e">
        <f aca="false">'AI-HE'!T106</f>
        <v>#VALUE!</v>
      </c>
      <c r="D7" s="9" t="e">
        <f aca="false">'AI-HE'!U106</f>
        <v>#VALUE!</v>
      </c>
      <c r="E7" s="10" t="e">
        <f aca="false">'AI-HE'!V106</f>
        <v>#VALUE!</v>
      </c>
      <c r="F7" s="8" t="n">
        <f aca="false">'AI-LC'!T102</f>
        <v>0</v>
      </c>
      <c r="G7" s="9" t="n">
        <f aca="false">'AI-LC'!U102</f>
        <v>0</v>
      </c>
      <c r="H7" s="10" t="n">
        <f aca="false">'AI-LC'!V102</f>
        <v>0</v>
      </c>
      <c r="I7" s="8" t="n">
        <f aca="false">'AI-HE10'!T102</f>
        <v>0</v>
      </c>
      <c r="J7" s="9" t="n">
        <f aca="false">'AI-HE10'!U102</f>
        <v>0</v>
      </c>
      <c r="K7" s="10" t="n">
        <f aca="false">'AI-HE10'!V102</f>
        <v>0</v>
      </c>
    </row>
    <row r="8" customFormat="false" ht="12" hidden="false" customHeight="true" outlineLevel="0" collapsed="false">
      <c r="B8" s="11" t="s">
        <v>30</v>
      </c>
      <c r="C8" s="8" t="e">
        <f aca="false">'AI-HE'!T107</f>
        <v>#VALUE!</v>
      </c>
      <c r="D8" s="9" t="e">
        <f aca="false">'AI-HE'!U107</f>
        <v>#VALUE!</v>
      </c>
      <c r="E8" s="10" t="e">
        <f aca="false">'AI-HE'!V107</f>
        <v>#VALUE!</v>
      </c>
      <c r="F8" s="8" t="e">
        <f aca="false">'AI-LC'!T103</f>
        <v>#REF!</v>
      </c>
      <c r="G8" s="9" t="e">
        <f aca="false">'AI-LC'!U103</f>
        <v>#REF!</v>
      </c>
      <c r="H8" s="10" t="e">
        <f aca="false">'AI-LC'!V103</f>
        <v>#REF!</v>
      </c>
      <c r="I8" s="8" t="e">
        <f aca="false">'AI-HE10'!T103</f>
        <v>#REF!</v>
      </c>
      <c r="J8" s="9" t="e">
        <f aca="false">'AI-HE10'!U103</f>
        <v>#REF!</v>
      </c>
      <c r="K8" s="10" t="e">
        <f aca="false">'AI-HE10'!V103</f>
        <v>#REF!</v>
      </c>
    </row>
    <row r="9" customFormat="false" ht="12" hidden="false" customHeight="true" outlineLevel="0" collapsed="false">
      <c r="B9" s="11" t="s">
        <v>31</v>
      </c>
      <c r="C9" s="8" t="e">
        <f aca="false">'AI-HE'!T108</f>
        <v>#VALUE!</v>
      </c>
      <c r="D9" s="9" t="e">
        <f aca="false">'AI-HE'!U108</f>
        <v>#VALUE!</v>
      </c>
      <c r="E9" s="10" t="e">
        <f aca="false">'AI-HE'!V108</f>
        <v>#VALUE!</v>
      </c>
      <c r="F9" s="8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8" t="e">
        <f aca="false">'AI-HE10'!T104</f>
        <v>#VALUE!</v>
      </c>
      <c r="J9" s="9" t="e">
        <f aca="false">'AI-HE10'!U104</f>
        <v>#VALUE!</v>
      </c>
      <c r="K9" s="10" t="e">
        <f aca="false">'AI-HE10'!V104</f>
        <v>#VALUE!</v>
      </c>
    </row>
    <row r="10" customFormat="false" ht="12" hidden="false" customHeight="true" outlineLevel="0" collapsed="false">
      <c r="B10" s="12" t="s">
        <v>11</v>
      </c>
      <c r="C10" s="15" t="e">
        <f aca="false">'AI-HE'!T109</f>
        <v>#VALUE!</v>
      </c>
      <c r="D10" s="15" t="e">
        <f aca="false">'AI-HE'!U109</f>
        <v>#VALUE!</v>
      </c>
      <c r="E10" s="16" t="e">
        <f aca="false">'AI-HE'!V109</f>
        <v>#VALUE!</v>
      </c>
      <c r="F10" s="15" t="e">
        <f aca="false">'AI-LC'!T105</f>
        <v>#VALUE!</v>
      </c>
      <c r="G10" s="15" t="e">
        <f aca="false">'AI-LC'!U105</f>
        <v>#VALUE!</v>
      </c>
      <c r="H10" s="16" t="e">
        <f aca="false">'AI-LC'!V105</f>
        <v>#VALUE!</v>
      </c>
      <c r="I10" s="15" t="e">
        <f aca="false">'AI-HE10'!T105</f>
        <v>#VALUE!</v>
      </c>
      <c r="J10" s="15" t="e">
        <f aca="false">'AI-HE10'!U105</f>
        <v>#VALUE!</v>
      </c>
      <c r="K10" s="16" t="e">
        <f aca="false">'AI-HE10'!V105</f>
        <v>#VALUE!</v>
      </c>
      <c r="M10" s="3" t="s">
        <v>12</v>
      </c>
    </row>
    <row r="11" customFormat="false" ht="12" hidden="false" customHeight="true" outlineLevel="0" collapsed="false">
      <c r="B11" s="17"/>
      <c r="C11" s="18" t="e">
        <f aca="false">'AI-HE'!W109</f>
        <v>#VALUE!</v>
      </c>
      <c r="D11" s="18" t="e">
        <f aca="false">'AI-HE'!X109</f>
        <v>#VALUE!</v>
      </c>
      <c r="E11" s="19" t="e">
        <f aca="false">'AI-HE'!Y109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3</v>
      </c>
    </row>
    <row r="12" customFormat="false" ht="12" hidden="false" customHeight="true" outlineLevel="0" collapsed="false">
      <c r="B12" s="11" t="s">
        <v>14</v>
      </c>
      <c r="C12" s="20" t="n">
        <f aca="false">'AI-HE'!R111</f>
        <v>0.989825983123096</v>
      </c>
      <c r="D12" s="20"/>
      <c r="E12" s="20"/>
      <c r="F12" s="20" t="n">
        <f aca="false">'AI-LC'!R107</f>
        <v>0</v>
      </c>
      <c r="G12" s="20"/>
      <c r="H12" s="20"/>
      <c r="I12" s="20" t="n">
        <f aca="false">'AI-HE10'!R107</f>
        <v>0</v>
      </c>
      <c r="J12" s="20"/>
      <c r="K12" s="20"/>
    </row>
    <row r="13" customFormat="false" ht="12" hidden="false" customHeight="true" outlineLevel="0" collapsed="false">
      <c r="B13" s="17" t="s">
        <v>15</v>
      </c>
      <c r="C13" s="21" t="n">
        <f aca="false">'AI-HE'!Q111</f>
        <v>0.95585578139702</v>
      </c>
      <c r="D13" s="21"/>
      <c r="E13" s="21"/>
      <c r="F13" s="21" t="n">
        <f aca="false">'AI-LC'!Q107</f>
        <v>0</v>
      </c>
      <c r="G13" s="21"/>
      <c r="H13" s="21"/>
      <c r="I13" s="21" t="n">
        <f aca="false">'AI-HE10'!Q107</f>
        <v>0</v>
      </c>
      <c r="J13" s="21"/>
      <c r="K13" s="21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17</v>
      </c>
      <c r="D15" s="2"/>
      <c r="E15" s="2"/>
      <c r="F15" s="2" t="s">
        <v>18</v>
      </c>
      <c r="G15" s="2"/>
      <c r="H15" s="2"/>
      <c r="I15" s="2" t="s">
        <v>19</v>
      </c>
      <c r="J15" s="2"/>
      <c r="K15" s="2"/>
    </row>
    <row r="16" customFormat="false" ht="12" hidden="false" customHeight="tru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true" outlineLevel="0" collapsed="false">
      <c r="B17" s="7" t="s">
        <v>26</v>
      </c>
      <c r="C17" s="25" t="e">
        <f aca="false">'RA-HE'!T99</f>
        <v>#VALUE!</v>
      </c>
      <c r="D17" s="15" t="e">
        <f aca="false">'RA-HE'!U99</f>
        <v>#VALUE!</v>
      </c>
      <c r="E17" s="16" t="e">
        <f aca="false">'RA-HE'!V99</f>
        <v>#VALUE!</v>
      </c>
      <c r="F17" s="25" t="e">
        <f aca="false">'RA-LC'!T99</f>
        <v>#VALUE!</v>
      </c>
      <c r="G17" s="15" t="e">
        <f aca="false">'RA-LC'!U99</f>
        <v>#VALUE!</v>
      </c>
      <c r="H17" s="16" t="e">
        <f aca="false">'RA-LC'!V99</f>
        <v>#VALUE!</v>
      </c>
      <c r="I17" s="25" t="e">
        <f aca="false">'RA-HE10'!T99</f>
        <v>#VALUE!</v>
      </c>
      <c r="J17" s="15" t="e">
        <f aca="false">'RA-HE10'!U99</f>
        <v>#VALUE!</v>
      </c>
      <c r="K17" s="16" t="e">
        <f aca="false">'RA-HE10'!V99</f>
        <v>#VALUE!</v>
      </c>
    </row>
    <row r="18" customFormat="false" ht="12" hidden="false" customHeight="true" outlineLevel="0" collapsed="false">
      <c r="B18" s="11" t="s">
        <v>27</v>
      </c>
      <c r="C18" s="8" t="n">
        <f aca="false">'RA-HE'!T100</f>
        <v>0</v>
      </c>
      <c r="D18" s="9" t="n">
        <f aca="false">'RA-HE'!U100</f>
        <v>0</v>
      </c>
      <c r="E18" s="10" t="n">
        <f aca="false">'RA-HE'!V100</f>
        <v>0</v>
      </c>
      <c r="F18" s="8" t="n">
        <f aca="false">'RA-LC'!T100</f>
        <v>0</v>
      </c>
      <c r="G18" s="9" t="n">
        <f aca="false">'RA-LC'!U100</f>
        <v>0</v>
      </c>
      <c r="H18" s="10" t="n">
        <f aca="false">'RA-LC'!V100</f>
        <v>0</v>
      </c>
      <c r="I18" s="8" t="n">
        <f aca="false">'RA-HE10'!T100</f>
        <v>0</v>
      </c>
      <c r="J18" s="9" t="n">
        <f aca="false">'RA-HE10'!U100</f>
        <v>0</v>
      </c>
      <c r="K18" s="10" t="n">
        <f aca="false">'RA-HE10'!V100</f>
        <v>0</v>
      </c>
    </row>
    <row r="19" customFormat="false" ht="12" hidden="false" customHeight="true" outlineLevel="0" collapsed="false">
      <c r="B19" s="11" t="s">
        <v>28</v>
      </c>
      <c r="C19" s="8" t="n">
        <f aca="false">'RA-HE'!T101</f>
        <v>0</v>
      </c>
      <c r="D19" s="9" t="n">
        <f aca="false">'RA-HE'!U101</f>
        <v>0</v>
      </c>
      <c r="E19" s="10" t="n">
        <f aca="false">'RA-HE'!V101</f>
        <v>0</v>
      </c>
      <c r="F19" s="8" t="n">
        <f aca="false">'RA-LC'!T101</f>
        <v>0</v>
      </c>
      <c r="G19" s="9" t="n">
        <f aca="false">'RA-LC'!U101</f>
        <v>0</v>
      </c>
      <c r="H19" s="10" t="n">
        <f aca="false">'RA-LC'!V101</f>
        <v>0</v>
      </c>
      <c r="I19" s="8" t="n">
        <f aca="false">'RA-HE10'!T101</f>
        <v>0</v>
      </c>
      <c r="J19" s="9" t="n">
        <f aca="false">'RA-HE10'!U101</f>
        <v>0</v>
      </c>
      <c r="K19" s="10" t="n">
        <f aca="false">'RA-HE10'!V101</f>
        <v>0</v>
      </c>
    </row>
    <row r="20" customFormat="false" ht="12" hidden="false" customHeight="true" outlineLevel="0" collapsed="false">
      <c r="B20" s="11" t="s">
        <v>29</v>
      </c>
      <c r="C20" s="8" t="n">
        <f aca="false">'RA-HE'!T102</f>
        <v>0</v>
      </c>
      <c r="D20" s="9" t="n">
        <f aca="false">'RA-HE'!U102</f>
        <v>0</v>
      </c>
      <c r="E20" s="10" t="n">
        <f aca="false">'RA-HE'!V102</f>
        <v>0</v>
      </c>
      <c r="F20" s="8" t="n">
        <f aca="false">'RA-LC'!T102</f>
        <v>0</v>
      </c>
      <c r="G20" s="9" t="n">
        <f aca="false">'RA-LC'!U102</f>
        <v>0</v>
      </c>
      <c r="H20" s="10" t="n">
        <f aca="false">'RA-LC'!V102</f>
        <v>0</v>
      </c>
      <c r="I20" s="8" t="n">
        <f aca="false">'RA-HE10'!T102</f>
        <v>0</v>
      </c>
      <c r="J20" s="9" t="n">
        <f aca="false">'RA-HE10'!U102</f>
        <v>0</v>
      </c>
      <c r="K20" s="10" t="n">
        <f aca="false">'RA-HE10'!V102</f>
        <v>0</v>
      </c>
    </row>
    <row r="21" customFormat="false" ht="12" hidden="false" customHeight="true" outlineLevel="0" collapsed="false">
      <c r="B21" s="11" t="s">
        <v>30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" hidden="false" customHeight="true" outlineLevel="0" collapsed="false">
      <c r="B22" s="17" t="s">
        <v>31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true" outlineLevel="0" collapsed="false">
      <c r="B23" s="31" t="s">
        <v>11</v>
      </c>
      <c r="C23" s="9" t="e">
        <f aca="false">'RA-HE'!T105</f>
        <v>#VALUE!</v>
      </c>
      <c r="D23" s="9" t="e">
        <f aca="false">'RA-HE'!U105</f>
        <v>#VALUE!</v>
      </c>
      <c r="E23" s="10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  <c r="I23" s="9" t="e">
        <f aca="false">'RA-HE10'!T105</f>
        <v>#VALUE!</v>
      </c>
      <c r="J23" s="9" t="e">
        <f aca="false">'RA-HE10'!U105</f>
        <v>#VALUE!</v>
      </c>
      <c r="K23" s="10" t="e">
        <f aca="false">'RA-HE10'!V105</f>
        <v>#VALUE!</v>
      </c>
    </row>
    <row r="24" customFormat="false" ht="12" hidden="false" customHeight="tru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true" outlineLevel="0" collapsed="false">
      <c r="B25" s="7" t="s">
        <v>14</v>
      </c>
      <c r="C25" s="20" t="n">
        <f aca="false">'RA-HE'!R107</f>
        <v>0</v>
      </c>
      <c r="D25" s="20"/>
      <c r="E25" s="20"/>
      <c r="F25" s="20" t="n">
        <f aca="false">'RA-LC'!R107</f>
        <v>0</v>
      </c>
      <c r="G25" s="20"/>
      <c r="H25" s="20"/>
      <c r="I25" s="20" t="n">
        <f aca="false">'RA-HE10'!R107</f>
        <v>0</v>
      </c>
      <c r="J25" s="20"/>
      <c r="K25" s="20"/>
    </row>
    <row r="26" customFormat="false" ht="12" hidden="false" customHeight="true" outlineLevel="0" collapsed="false">
      <c r="B26" s="17" t="s">
        <v>15</v>
      </c>
      <c r="C26" s="21" t="n">
        <f aca="false">'RA-HE'!Q107</f>
        <v>0</v>
      </c>
      <c r="D26" s="21"/>
      <c r="E26" s="21"/>
      <c r="F26" s="21" t="n">
        <f aca="false">'RA-LC'!Q107</f>
        <v>0</v>
      </c>
      <c r="G26" s="21"/>
      <c r="H26" s="21"/>
      <c r="I26" s="21" t="n">
        <f aca="false">'RA-HE10'!Q107</f>
        <v>0</v>
      </c>
      <c r="J26" s="21"/>
      <c r="K26" s="21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0</v>
      </c>
      <c r="D28" s="2"/>
      <c r="E28" s="2"/>
      <c r="F28" s="2" t="s">
        <v>21</v>
      </c>
      <c r="G28" s="2"/>
      <c r="H28" s="2"/>
      <c r="I28" s="2" t="s">
        <v>22</v>
      </c>
      <c r="J28" s="2"/>
      <c r="K28" s="2"/>
    </row>
    <row r="29" customFormat="false" ht="12" hidden="false" customHeight="tru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true" outlineLevel="0" collapsed="false">
      <c r="B30" s="7" t="s">
        <v>26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true" outlineLevel="0" collapsed="false">
      <c r="B31" s="11" t="s">
        <v>27</v>
      </c>
      <c r="C31" s="8" t="n">
        <f aca="false">'LB-HE'!T100</f>
        <v>0</v>
      </c>
      <c r="D31" s="9" t="n">
        <f aca="false">'LB-HE'!U100</f>
        <v>0</v>
      </c>
      <c r="E31" s="10" t="n">
        <f aca="false">'LB-HE'!V100</f>
        <v>0</v>
      </c>
      <c r="F31" s="8" t="n">
        <f aca="false">'LB-LC'!T100</f>
        <v>0</v>
      </c>
      <c r="G31" s="9" t="n">
        <f aca="false">'LB-LC'!U100</f>
        <v>0</v>
      </c>
      <c r="H31" s="10" t="n">
        <f aca="false">'LB-LC'!V100</f>
        <v>0</v>
      </c>
      <c r="I31" s="8" t="n">
        <f aca="false">'LB-HE10'!T100</f>
        <v>0</v>
      </c>
      <c r="J31" s="9" t="n">
        <f aca="false">'LB-HE10'!U100</f>
        <v>0</v>
      </c>
      <c r="K31" s="10" t="n">
        <f aca="false">'LB-HE10'!V100</f>
        <v>0</v>
      </c>
    </row>
    <row r="32" customFormat="false" ht="12" hidden="false" customHeight="true" outlineLevel="0" collapsed="false">
      <c r="B32" s="11" t="s">
        <v>28</v>
      </c>
      <c r="C32" s="8" t="n">
        <f aca="false">'LB-HE'!T101</f>
        <v>0</v>
      </c>
      <c r="D32" s="9" t="n">
        <f aca="false">'LB-HE'!U101</f>
        <v>0</v>
      </c>
      <c r="E32" s="10" t="n">
        <f aca="false">'LB-HE'!V101</f>
        <v>0</v>
      </c>
      <c r="F32" s="8" t="n">
        <f aca="false">'LB-LC'!T101</f>
        <v>0</v>
      </c>
      <c r="G32" s="9" t="n">
        <f aca="false">'LB-LC'!U101</f>
        <v>0</v>
      </c>
      <c r="H32" s="10" t="n">
        <f aca="false">'LB-LC'!V101</f>
        <v>0</v>
      </c>
      <c r="I32" s="8" t="n">
        <f aca="false">'LB-HE10'!T101</f>
        <v>0</v>
      </c>
      <c r="J32" s="9" t="n">
        <f aca="false">'LB-HE10'!U101</f>
        <v>0</v>
      </c>
      <c r="K32" s="10" t="n">
        <f aca="false">'LB-HE10'!V101</f>
        <v>0</v>
      </c>
    </row>
    <row r="33" customFormat="false" ht="12" hidden="false" customHeight="true" outlineLevel="0" collapsed="false">
      <c r="B33" s="11" t="s">
        <v>29</v>
      </c>
      <c r="C33" s="8" t="n">
        <f aca="false">'LB-HE'!T102</f>
        <v>0</v>
      </c>
      <c r="D33" s="9" t="n">
        <f aca="false">'LB-HE'!U102</f>
        <v>0</v>
      </c>
      <c r="E33" s="10" t="n">
        <f aca="false">'LB-HE'!V102</f>
        <v>0</v>
      </c>
      <c r="F33" s="8" t="n">
        <f aca="false">'LB-LC'!T102</f>
        <v>0</v>
      </c>
      <c r="G33" s="9" t="n">
        <f aca="false">'LB-LC'!U102</f>
        <v>0</v>
      </c>
      <c r="H33" s="10" t="n">
        <f aca="false">'LB-LC'!V102</f>
        <v>0</v>
      </c>
      <c r="I33" s="8" t="n">
        <f aca="false">'LB-HE10'!T102</f>
        <v>0</v>
      </c>
      <c r="J33" s="9" t="n">
        <f aca="false">'LB-HE10'!U102</f>
        <v>0</v>
      </c>
      <c r="K33" s="10" t="n">
        <f aca="false">'LB-HE10'!V102</f>
        <v>0</v>
      </c>
    </row>
    <row r="34" customFormat="false" ht="12" hidden="false" customHeight="true" outlineLevel="0" collapsed="false">
      <c r="B34" s="11" t="s">
        <v>30</v>
      </c>
      <c r="C34" s="8" t="e">
        <f aca="false">'LB-HE'!T103</f>
        <v>#REF!</v>
      </c>
      <c r="D34" s="9" t="e">
        <f aca="false">'LB-HE'!U103</f>
        <v>#REF!</v>
      </c>
      <c r="E34" s="10" t="e">
        <f aca="false">'LB-HE'!V103</f>
        <v>#REF!</v>
      </c>
      <c r="F34" s="8" t="e">
        <f aca="false">'LB-LC'!T103</f>
        <v>#REF!</v>
      </c>
      <c r="G34" s="9" t="e">
        <f aca="false">'LB-LC'!U103</f>
        <v>#REF!</v>
      </c>
      <c r="H34" s="10" t="e">
        <f aca="false">'LB-LC'!V103</f>
        <v>#REF!</v>
      </c>
      <c r="I34" s="8" t="e">
        <f aca="false">'LB-HE10'!T103</f>
        <v>#REF!</v>
      </c>
      <c r="J34" s="9" t="e">
        <f aca="false">'LB-HE10'!U103</f>
        <v>#REF!</v>
      </c>
      <c r="K34" s="10" t="e">
        <f aca="false">'LB-HE10'!V103</f>
        <v>#REF!</v>
      </c>
    </row>
    <row r="35" customFormat="false" ht="12" hidden="false" customHeight="true" outlineLevel="0" collapsed="false">
      <c r="B35" s="17" t="s">
        <v>31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true" outlineLevel="0" collapsed="false">
      <c r="B36" s="31" t="s">
        <v>11</v>
      </c>
      <c r="C36" s="9" t="e">
        <f aca="false">'LB-HE'!T105</f>
        <v>#VALUE!</v>
      </c>
      <c r="D36" s="9" t="e">
        <f aca="false">'LB-HE'!U105</f>
        <v>#VALUE!</v>
      </c>
      <c r="E36" s="10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  <c r="I36" s="9" t="e">
        <f aca="false">'LB-HE10'!T105</f>
        <v>#VALUE!</v>
      </c>
      <c r="J36" s="9" t="e">
        <f aca="false">'LB-HE10'!U105</f>
        <v>#VALUE!</v>
      </c>
      <c r="K36" s="10" t="e">
        <f aca="false">'LB-HE10'!V105</f>
        <v>#VALUE!</v>
      </c>
    </row>
    <row r="37" customFormat="false" ht="12" hidden="false" customHeight="tru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true" outlineLevel="0" collapsed="false">
      <c r="B38" s="7" t="s">
        <v>14</v>
      </c>
      <c r="C38" s="20" t="n">
        <f aca="false">'LB-HE'!R107</f>
        <v>0</v>
      </c>
      <c r="D38" s="20"/>
      <c r="E38" s="20"/>
      <c r="F38" s="20" t="n">
        <f aca="false">'LB-LC'!R107</f>
        <v>0</v>
      </c>
      <c r="G38" s="20"/>
      <c r="H38" s="20"/>
      <c r="I38" s="20" t="n">
        <f aca="false">'LB-HE10'!R107</f>
        <v>0</v>
      </c>
      <c r="J38" s="20"/>
      <c r="K38" s="20"/>
    </row>
    <row r="39" customFormat="false" ht="12" hidden="false" customHeight="true" outlineLevel="0" collapsed="false">
      <c r="B39" s="17" t="s">
        <v>15</v>
      </c>
      <c r="C39" s="21" t="n">
        <f aca="false">'LB-HE'!Q107</f>
        <v>0</v>
      </c>
      <c r="D39" s="21"/>
      <c r="E39" s="21"/>
      <c r="F39" s="21" t="n">
        <f aca="false">'LB-LC'!Q107</f>
        <v>0</v>
      </c>
      <c r="G39" s="21"/>
      <c r="H39" s="21"/>
      <c r="I39" s="21" t="n">
        <f aca="false">'LB-HE10'!Q107</f>
        <v>0</v>
      </c>
      <c r="J39" s="21"/>
      <c r="K39" s="21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3</v>
      </c>
      <c r="D41" s="2"/>
      <c r="E41" s="2"/>
      <c r="F41" s="2" t="s">
        <v>24</v>
      </c>
      <c r="G41" s="2"/>
      <c r="H41" s="2"/>
      <c r="I41" s="2" t="s">
        <v>25</v>
      </c>
      <c r="J41" s="2"/>
      <c r="K41" s="2"/>
    </row>
    <row r="42" customFormat="false" ht="12" hidden="false" customHeight="tru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 t="s">
        <v>5</v>
      </c>
      <c r="J42" s="23" t="s">
        <v>6</v>
      </c>
      <c r="K42" s="24" t="s">
        <v>7</v>
      </c>
    </row>
    <row r="43" customFormat="false" ht="12" hidden="false" customHeight="true" outlineLevel="0" collapsed="false">
      <c r="B43" s="7" t="s">
        <v>26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true" outlineLevel="0" collapsed="false">
      <c r="B44" s="11" t="s">
        <v>27</v>
      </c>
      <c r="C44" s="8" t="n">
        <f aca="false">'LP-HE'!T100</f>
        <v>0</v>
      </c>
      <c r="D44" s="9" t="n">
        <f aca="false">'LP-HE'!U100</f>
        <v>0</v>
      </c>
      <c r="E44" s="10" t="n">
        <f aca="false">'LP-HE'!V100</f>
        <v>0</v>
      </c>
      <c r="F44" s="8" t="n">
        <f aca="false">'LP-LC'!T100</f>
        <v>0</v>
      </c>
      <c r="G44" s="9" t="n">
        <f aca="false">'LP-LC'!U100</f>
        <v>0</v>
      </c>
      <c r="H44" s="10" t="n">
        <f aca="false">'LP-LC'!V100</f>
        <v>0</v>
      </c>
      <c r="I44" s="8" t="n">
        <f aca="false">'LP-HE10'!T100</f>
        <v>0</v>
      </c>
      <c r="J44" s="9" t="n">
        <f aca="false">'LP-HE10'!U100</f>
        <v>0</v>
      </c>
      <c r="K44" s="10" t="n">
        <f aca="false">'LP-HE10'!V100</f>
        <v>0</v>
      </c>
    </row>
    <row r="45" customFormat="false" ht="12" hidden="false" customHeight="true" outlineLevel="0" collapsed="false">
      <c r="B45" s="11" t="s">
        <v>28</v>
      </c>
      <c r="C45" s="8" t="n">
        <f aca="false">'LP-HE'!T101</f>
        <v>0</v>
      </c>
      <c r="D45" s="9" t="n">
        <f aca="false">'LP-HE'!U101</f>
        <v>0</v>
      </c>
      <c r="E45" s="10" t="n">
        <f aca="false">'LP-HE'!V101</f>
        <v>0</v>
      </c>
      <c r="F45" s="8" t="n">
        <f aca="false">'LP-LC'!T101</f>
        <v>0</v>
      </c>
      <c r="G45" s="9" t="n">
        <f aca="false">'LP-LC'!U101</f>
        <v>0</v>
      </c>
      <c r="H45" s="10" t="n">
        <f aca="false">'LP-LC'!V101</f>
        <v>0</v>
      </c>
      <c r="I45" s="8" t="n">
        <f aca="false">'LP-HE10'!T101</f>
        <v>0</v>
      </c>
      <c r="J45" s="9" t="n">
        <f aca="false">'LP-HE10'!U101</f>
        <v>0</v>
      </c>
      <c r="K45" s="10" t="n">
        <f aca="false">'LP-HE10'!V101</f>
        <v>0</v>
      </c>
    </row>
    <row r="46" customFormat="false" ht="12" hidden="false" customHeight="true" outlineLevel="0" collapsed="false">
      <c r="B46" s="11" t="s">
        <v>29</v>
      </c>
      <c r="C46" s="8" t="n">
        <f aca="false">'LP-HE'!T102</f>
        <v>0</v>
      </c>
      <c r="D46" s="9" t="n">
        <f aca="false">'LP-HE'!U102</f>
        <v>0</v>
      </c>
      <c r="E46" s="10" t="n">
        <f aca="false">'LP-HE'!V102</f>
        <v>0</v>
      </c>
      <c r="F46" s="8" t="n">
        <f aca="false">'LP-LC'!T102</f>
        <v>0</v>
      </c>
      <c r="G46" s="9" t="n">
        <f aca="false">'LP-LC'!U102</f>
        <v>0</v>
      </c>
      <c r="H46" s="10" t="n">
        <f aca="false">'LP-LC'!V102</f>
        <v>0</v>
      </c>
      <c r="I46" s="8" t="n">
        <f aca="false">'LP-HE10'!T102</f>
        <v>0</v>
      </c>
      <c r="J46" s="9" t="n">
        <f aca="false">'LP-HE10'!U102</f>
        <v>0</v>
      </c>
      <c r="K46" s="10" t="n">
        <f aca="false">'LP-HE10'!V102</f>
        <v>0</v>
      </c>
    </row>
    <row r="47" customFormat="false" ht="12" hidden="false" customHeight="true" outlineLevel="0" collapsed="false">
      <c r="B47" s="11" t="s">
        <v>30</v>
      </c>
      <c r="C47" s="8" t="e">
        <f aca="false">'LP-HE'!T103</f>
        <v>#REF!</v>
      </c>
      <c r="D47" s="9" t="e">
        <f aca="false">'LP-HE'!U103</f>
        <v>#REF!</v>
      </c>
      <c r="E47" s="10" t="e">
        <f aca="false">'LP-HE'!V103</f>
        <v>#REF!</v>
      </c>
      <c r="F47" s="8" t="e">
        <f aca="false">'LP-LC'!T103</f>
        <v>#REF!</v>
      </c>
      <c r="G47" s="9" t="e">
        <f aca="false">'LP-LC'!U103</f>
        <v>#REF!</v>
      </c>
      <c r="H47" s="10" t="e">
        <f aca="false">'LP-LC'!V103</f>
        <v>#REF!</v>
      </c>
      <c r="I47" s="8" t="e">
        <f aca="false">'LP-HE10'!T103</f>
        <v>#REF!</v>
      </c>
      <c r="J47" s="9" t="e">
        <f aca="false">'LP-HE10'!U103</f>
        <v>#REF!</v>
      </c>
      <c r="K47" s="10" t="e">
        <f aca="false">'LP-HE10'!V103</f>
        <v>#REF!</v>
      </c>
    </row>
    <row r="48" customFormat="false" ht="12" hidden="false" customHeight="true" outlineLevel="0" collapsed="false">
      <c r="B48" s="17" t="s">
        <v>31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true" outlineLevel="0" collapsed="false">
      <c r="B49" s="31" t="s">
        <v>11</v>
      </c>
      <c r="C49" s="9" t="e">
        <f aca="false">'LP-HE'!T105</f>
        <v>#VALUE!</v>
      </c>
      <c r="D49" s="9" t="e">
        <f aca="false">'LP-HE'!U105</f>
        <v>#VALUE!</v>
      </c>
      <c r="E49" s="10" t="e">
        <f aca="false">'LP-HE'!V105</f>
        <v>#VALUE!</v>
      </c>
      <c r="F49" s="9" t="e">
        <f aca="false">'LP-LC'!T105</f>
        <v>#VALUE!</v>
      </c>
      <c r="G49" s="9" t="e">
        <f aca="false">'LP-LC'!U105</f>
        <v>#VALUE!</v>
      </c>
      <c r="H49" s="10" t="e">
        <f aca="false">'LP-LC'!V105</f>
        <v>#VALUE!</v>
      </c>
      <c r="I49" s="9" t="e">
        <f aca="false">'LP-HE10'!T105</f>
        <v>#VALUE!</v>
      </c>
      <c r="J49" s="9" t="e">
        <f aca="false">'LP-HE10'!U105</f>
        <v>#VALUE!</v>
      </c>
      <c r="K49" s="10" t="e">
        <f aca="false">'LP-HE10'!V105</f>
        <v>#VALUE!</v>
      </c>
    </row>
    <row r="50" customFormat="false" ht="12" hidden="false" customHeight="tru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true" outlineLevel="0" collapsed="false">
      <c r="B51" s="7" t="s">
        <v>14</v>
      </c>
      <c r="C51" s="20" t="n">
        <f aca="false">'LP-HE'!R107</f>
        <v>0</v>
      </c>
      <c r="D51" s="20"/>
      <c r="E51" s="20"/>
      <c r="F51" s="20" t="n">
        <f aca="false">'LP-LC'!R107</f>
        <v>0</v>
      </c>
      <c r="G51" s="20"/>
      <c r="H51" s="20"/>
      <c r="I51" s="20" t="n">
        <f aca="false">'LP-HE10'!R107</f>
        <v>0</v>
      </c>
      <c r="J51" s="20"/>
      <c r="K51" s="20"/>
    </row>
    <row r="52" customFormat="false" ht="12" hidden="false" customHeight="true" outlineLevel="0" collapsed="false">
      <c r="B52" s="17" t="s">
        <v>15</v>
      </c>
      <c r="C52" s="21" t="n">
        <f aca="false">'LP-HE'!Q107</f>
        <v>0</v>
      </c>
      <c r="D52" s="21"/>
      <c r="E52" s="21"/>
      <c r="F52" s="21" t="n">
        <f aca="false">'LP-LC'!Q107</f>
        <v>0</v>
      </c>
      <c r="G52" s="21"/>
      <c r="H52" s="21"/>
      <c r="I52" s="21" t="n">
        <f aca="false">'LP-HE10'!Q107</f>
        <v>0</v>
      </c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6.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70</v>
      </c>
      <c r="AB17" s="0" t="n">
        <v>7</v>
      </c>
    </row>
    <row r="18" customFormat="false" ht="16.5" hidden="false" customHeight="false" outlineLevel="0" collapsed="false">
      <c r="AA18" s="39" t="s">
        <v>71</v>
      </c>
      <c r="AB18" s="0" t="n">
        <v>51</v>
      </c>
    </row>
    <row r="19" customFormat="false" ht="16.5" hidden="false" customHeight="false" outlineLevel="0" collapsed="false">
      <c r="AA19" s="39" t="s">
        <v>72</v>
      </c>
      <c r="AB19" s="0" t="n">
        <v>67</v>
      </c>
    </row>
    <row r="20" customFormat="false" ht="16.5" hidden="false" customHeight="false" outlineLevel="0" collapsed="false">
      <c r="AA20" s="39" t="s">
        <v>73</v>
      </c>
      <c r="AB20" s="0" t="n">
        <v>91</v>
      </c>
    </row>
    <row r="21" customFormat="false" ht="16.5" hidden="false" customHeight="false" outlineLevel="0" collapsed="false">
      <c r="AA21" s="39" t="s">
        <v>74</v>
      </c>
      <c r="AB21" s="0" t="n">
        <v>95</v>
      </c>
    </row>
    <row r="22" customFormat="false" ht="16.5" hidden="false" customHeight="false" outlineLevel="0" collapsed="false">
      <c r="AA22" s="39" t="s">
        <v>75</v>
      </c>
      <c r="AB22" s="0" t="n">
        <v>15</v>
      </c>
    </row>
    <row r="23" customFormat="false" ht="16.5" hidden="false" customHeight="false" outlineLevel="0" collapsed="false">
      <c r="AA23" s="39" t="s">
        <v>36</v>
      </c>
      <c r="AB23" s="0" t="n">
        <v>3</v>
      </c>
    </row>
    <row r="24" customFormat="false" ht="16.5" hidden="false" customHeight="false" outlineLevel="0" collapsed="false">
      <c r="AA24" s="39" t="s">
        <v>76</v>
      </c>
      <c r="AB24" s="0" t="n">
        <v>71</v>
      </c>
    </row>
    <row r="25" customFormat="false" ht="16.5" hidden="false" customHeight="false" outlineLevel="0" collapsed="false">
      <c r="AA25" s="39" t="s">
        <v>77</v>
      </c>
      <c r="AB25" s="0" t="n">
        <v>75</v>
      </c>
    </row>
    <row r="26" customFormat="false" ht="16.5" hidden="false" customHeight="false" outlineLevel="0" collapsed="false">
      <c r="AA26" s="39" t="s">
        <v>7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2921.4368</v>
      </c>
      <c r="E3" s="51" t="n">
        <v>42.5604</v>
      </c>
      <c r="F3" s="51" t="n">
        <v>44.4833</v>
      </c>
      <c r="G3" s="51" t="n">
        <v>45.7039</v>
      </c>
      <c r="H3" s="51" t="n">
        <v>7730.76</v>
      </c>
      <c r="I3" s="51" t="n">
        <v>106.97</v>
      </c>
      <c r="J3" s="52" t="n">
        <f aca="false">H3/3600</f>
        <v>2.14743333333333</v>
      </c>
      <c r="L3" s="50" t="n">
        <v>62863.5128</v>
      </c>
      <c r="M3" s="51" t="n">
        <v>42.5596</v>
      </c>
      <c r="N3" s="51" t="n">
        <v>44.4626</v>
      </c>
      <c r="O3" s="51" t="n">
        <v>45.6761</v>
      </c>
      <c r="P3" s="51" t="n">
        <v>7761.4</v>
      </c>
      <c r="Q3" s="51" t="n">
        <v>105.08</v>
      </c>
      <c r="R3" s="53" t="n">
        <f aca="false">P3/3600</f>
        <v>2.15594444444444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6153.7712</v>
      </c>
      <c r="E4" s="57" t="n">
        <v>38.9859</v>
      </c>
      <c r="F4" s="57" t="n">
        <v>41.4642</v>
      </c>
      <c r="G4" s="57" t="n">
        <v>43.0999</v>
      </c>
      <c r="H4" s="57" t="n">
        <v>7090.85</v>
      </c>
      <c r="I4" s="57" t="n">
        <v>95.65</v>
      </c>
      <c r="J4" s="58" t="n">
        <f aca="false">H4/3600</f>
        <v>1.96968055555556</v>
      </c>
      <c r="L4" s="56" t="n">
        <v>36091.5624</v>
      </c>
      <c r="M4" s="57" t="n">
        <v>38.9671</v>
      </c>
      <c r="N4" s="57" t="n">
        <v>41.425</v>
      </c>
      <c r="O4" s="57" t="n">
        <v>43.0529</v>
      </c>
      <c r="P4" s="57" t="n">
        <v>7062.53</v>
      </c>
      <c r="Q4" s="57" t="n">
        <v>93.41</v>
      </c>
      <c r="R4" s="59" t="n">
        <f aca="false">P4/3600</f>
        <v>1.96181388888889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9853.4952</v>
      </c>
      <c r="E5" s="57" t="n">
        <v>35.6265</v>
      </c>
      <c r="F5" s="57" t="n">
        <v>39.3242</v>
      </c>
      <c r="G5" s="57" t="n">
        <v>41.2702</v>
      </c>
      <c r="H5" s="57" t="n">
        <v>6497.95</v>
      </c>
      <c r="I5" s="57" t="n">
        <v>86.96</v>
      </c>
      <c r="J5" s="58" t="n">
        <f aca="false">H5/3600</f>
        <v>1.80498611111111</v>
      </c>
      <c r="L5" s="56" t="n">
        <v>19782.656</v>
      </c>
      <c r="M5" s="57" t="n">
        <v>35.59</v>
      </c>
      <c r="N5" s="57" t="n">
        <v>39.254</v>
      </c>
      <c r="O5" s="57" t="n">
        <v>41.186</v>
      </c>
      <c r="P5" s="57" t="n">
        <v>6441.17</v>
      </c>
      <c r="Q5" s="57" t="n">
        <v>84.6</v>
      </c>
      <c r="R5" s="59" t="n">
        <f aca="false">P5/3600</f>
        <v>1.78921388888889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0228.9936</v>
      </c>
      <c r="E6" s="63" t="n">
        <v>32.4642</v>
      </c>
      <c r="F6" s="63" t="n">
        <v>37.9181</v>
      </c>
      <c r="G6" s="63" t="n">
        <v>40.0896</v>
      </c>
      <c r="H6" s="63" t="n">
        <v>9139.56</v>
      </c>
      <c r="I6" s="63" t="n">
        <v>125.08</v>
      </c>
      <c r="J6" s="64" t="n">
        <f aca="false">H6/3600</f>
        <v>2.53876666666667</v>
      </c>
      <c r="L6" s="62" t="n">
        <v>10161.7072</v>
      </c>
      <c r="M6" s="63" t="n">
        <v>32.4147</v>
      </c>
      <c r="N6" s="63" t="n">
        <v>37.8112</v>
      </c>
      <c r="O6" s="63" t="n">
        <v>39.9764</v>
      </c>
      <c r="P6" s="63" t="n">
        <v>5918.18</v>
      </c>
      <c r="Q6" s="63" t="n">
        <v>75.62</v>
      </c>
      <c r="R6" s="65" t="n">
        <f aca="false">P6/3600</f>
        <v>1.64393888888889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4013.6245</v>
      </c>
      <c r="E7" s="51" t="n">
        <v>43.3138</v>
      </c>
      <c r="F7" s="51" t="n">
        <v>46.8682</v>
      </c>
      <c r="G7" s="51" t="n">
        <v>47.2975</v>
      </c>
      <c r="H7" s="51" t="n">
        <v>11568.79</v>
      </c>
      <c r="I7" s="51" t="n">
        <v>161.06</v>
      </c>
      <c r="J7" s="52" t="n">
        <f aca="false">H7/3600</f>
        <v>3.21355277777778</v>
      </c>
      <c r="L7" s="50" t="n">
        <v>63988.4752</v>
      </c>
      <c r="M7" s="51" t="n">
        <v>43.3131</v>
      </c>
      <c r="N7" s="51" t="n">
        <v>46.8776</v>
      </c>
      <c r="O7" s="51" t="n">
        <v>47.2834</v>
      </c>
      <c r="P7" s="51" t="n">
        <v>11488.92</v>
      </c>
      <c r="Q7" s="51" t="n">
        <v>156.53</v>
      </c>
      <c r="R7" s="53" t="n">
        <f aca="false">P7/3600</f>
        <v>3.19136666666667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39358.7456</v>
      </c>
      <c r="E8" s="57" t="n">
        <v>39.3994</v>
      </c>
      <c r="F8" s="57" t="n">
        <v>44.0831</v>
      </c>
      <c r="G8" s="57" t="n">
        <v>44.4914</v>
      </c>
      <c r="H8" s="57" t="n">
        <v>10656.61</v>
      </c>
      <c r="I8" s="57" t="n">
        <v>145.37</v>
      </c>
      <c r="J8" s="58" t="n">
        <f aca="false">H8/3600</f>
        <v>2.96016944444444</v>
      </c>
      <c r="L8" s="56" t="n">
        <v>39312.5611</v>
      </c>
      <c r="M8" s="57" t="n">
        <v>39.3916</v>
      </c>
      <c r="N8" s="57" t="n">
        <v>44.0707</v>
      </c>
      <c r="O8" s="57" t="n">
        <v>44.4526</v>
      </c>
      <c r="P8" s="57" t="n">
        <v>10594.1</v>
      </c>
      <c r="Q8" s="57" t="n">
        <v>141.25</v>
      </c>
      <c r="R8" s="59" t="n">
        <f aca="false">P8/3600</f>
        <v>2.94280555555556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2295.4304</v>
      </c>
      <c r="E9" s="57" t="n">
        <v>35.6317</v>
      </c>
      <c r="F9" s="57" t="n">
        <v>42.1327</v>
      </c>
      <c r="G9" s="57" t="n">
        <v>42.463</v>
      </c>
      <c r="H9" s="57" t="n">
        <v>9693.26</v>
      </c>
      <c r="I9" s="57" t="n">
        <v>132.93</v>
      </c>
      <c r="J9" s="58" t="n">
        <f aca="false">H9/3600</f>
        <v>2.69257222222222</v>
      </c>
      <c r="L9" s="56" t="n">
        <v>22254.9947</v>
      </c>
      <c r="M9" s="57" t="n">
        <v>35.6103</v>
      </c>
      <c r="N9" s="57" t="n">
        <v>42.0967</v>
      </c>
      <c r="O9" s="57" t="n">
        <v>42.4039</v>
      </c>
      <c r="P9" s="57" t="n">
        <v>9708.74</v>
      </c>
      <c r="Q9" s="57" t="n">
        <v>126.81</v>
      </c>
      <c r="R9" s="59" t="n">
        <f aca="false">P9/3600</f>
        <v>2.69687222222222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1480.0181</v>
      </c>
      <c r="E10" s="63" t="n">
        <v>32.1565</v>
      </c>
      <c r="F10" s="63" t="n">
        <v>40.9622</v>
      </c>
      <c r="G10" s="63" t="n">
        <v>41.28</v>
      </c>
      <c r="H10" s="63" t="n">
        <v>8912.24</v>
      </c>
      <c r="I10" s="63" t="n">
        <v>120.39</v>
      </c>
      <c r="J10" s="64" t="n">
        <f aca="false">H10/3600</f>
        <v>2.47562222222222</v>
      </c>
      <c r="L10" s="62" t="n">
        <v>11438.3851</v>
      </c>
      <c r="M10" s="63" t="n">
        <v>32.1336</v>
      </c>
      <c r="N10" s="63" t="n">
        <v>40.853</v>
      </c>
      <c r="O10" s="63" t="n">
        <v>41.1634</v>
      </c>
      <c r="P10" s="63" t="n">
        <v>8947.91</v>
      </c>
      <c r="Q10" s="63" t="n">
        <v>116.84</v>
      </c>
      <c r="R10" s="65" t="n">
        <f aca="false">P10/3600</f>
        <v>2.48553055555556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0728.0736</v>
      </c>
      <c r="E11" s="51" t="n">
        <v>43.7742</v>
      </c>
      <c r="F11" s="51" t="n">
        <v>46.0439</v>
      </c>
      <c r="G11" s="51" t="n">
        <v>47.7405</v>
      </c>
      <c r="H11" s="51" t="n">
        <v>6819.97</v>
      </c>
      <c r="I11" s="51" t="n">
        <v>90.91</v>
      </c>
      <c r="J11" s="52" t="n">
        <f aca="false">H11/3600</f>
        <v>1.89443611111111</v>
      </c>
      <c r="L11" s="50" t="n">
        <v>30698.6176</v>
      </c>
      <c r="M11" s="51" t="n">
        <v>43.7777</v>
      </c>
      <c r="N11" s="51" t="n">
        <v>46.0418</v>
      </c>
      <c r="O11" s="51" t="n">
        <v>47.7127</v>
      </c>
      <c r="P11" s="51" t="n">
        <v>6869.6</v>
      </c>
      <c r="Q11" s="51" t="n">
        <v>87.22</v>
      </c>
      <c r="R11" s="53" t="n">
        <f aca="false">P11/3600</f>
        <v>1.90822222222222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4278.3928</v>
      </c>
      <c r="E12" s="57" t="n">
        <v>40.7378</v>
      </c>
      <c r="F12" s="57" t="n">
        <v>44.5011</v>
      </c>
      <c r="G12" s="57" t="n">
        <v>45.4208</v>
      </c>
      <c r="H12" s="57" t="n">
        <v>6087.82</v>
      </c>
      <c r="I12" s="57" t="n">
        <v>81.06</v>
      </c>
      <c r="J12" s="58" t="n">
        <f aca="false">H12/3600</f>
        <v>1.69106111111111</v>
      </c>
      <c r="L12" s="56" t="n">
        <v>14248.5672</v>
      </c>
      <c r="M12" s="57" t="n">
        <v>40.7244</v>
      </c>
      <c r="N12" s="57" t="n">
        <v>44.4875</v>
      </c>
      <c r="O12" s="57" t="n">
        <v>45.3758</v>
      </c>
      <c r="P12" s="57" t="n">
        <v>6118.09</v>
      </c>
      <c r="Q12" s="57" t="n">
        <v>80.12</v>
      </c>
      <c r="R12" s="59" t="n">
        <f aca="false">P12/3600</f>
        <v>1.69946944444444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7431.5568</v>
      </c>
      <c r="E13" s="57" t="n">
        <v>38.4693</v>
      </c>
      <c r="F13" s="57" t="n">
        <v>43.2981</v>
      </c>
      <c r="G13" s="57" t="n">
        <v>43.4621</v>
      </c>
      <c r="H13" s="57" t="n">
        <v>5665.32</v>
      </c>
      <c r="I13" s="57" t="n">
        <v>76.1</v>
      </c>
      <c r="J13" s="58" t="n">
        <f aca="false">H13/3600</f>
        <v>1.5737</v>
      </c>
      <c r="L13" s="56" t="n">
        <v>7406.5144</v>
      </c>
      <c r="M13" s="57" t="n">
        <v>38.4363</v>
      </c>
      <c r="N13" s="57" t="n">
        <v>43.2658</v>
      </c>
      <c r="O13" s="57" t="n">
        <v>43.3979</v>
      </c>
      <c r="P13" s="57" t="n">
        <v>5592</v>
      </c>
      <c r="Q13" s="57" t="n">
        <v>70.39</v>
      </c>
      <c r="R13" s="59" t="n">
        <f aca="false">P13/3600</f>
        <v>1.55333333333333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3987.8416</v>
      </c>
      <c r="E14" s="63" t="n">
        <v>36.1395</v>
      </c>
      <c r="F14" s="63" t="n">
        <v>42.3746</v>
      </c>
      <c r="G14" s="63" t="n">
        <v>42.008</v>
      </c>
      <c r="H14" s="63" t="n">
        <v>5314.42</v>
      </c>
      <c r="I14" s="63" t="n">
        <v>69.62</v>
      </c>
      <c r="J14" s="64" t="n">
        <f aca="false">H14/3600</f>
        <v>1.47622777777778</v>
      </c>
      <c r="L14" s="62" t="n">
        <v>3971.1144</v>
      </c>
      <c r="M14" s="63" t="n">
        <v>36.1018</v>
      </c>
      <c r="N14" s="63" t="n">
        <v>42.3184</v>
      </c>
      <c r="O14" s="63" t="n">
        <v>41.9253</v>
      </c>
      <c r="P14" s="63" t="n">
        <v>5338.6</v>
      </c>
      <c r="Q14" s="63" t="n">
        <v>66.65</v>
      </c>
      <c r="R14" s="65" t="n">
        <f aca="false">P14/3600</f>
        <v>1.48294444444444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18219.5712</v>
      </c>
      <c r="E15" s="51" t="n">
        <v>45.1665</v>
      </c>
      <c r="F15" s="51" t="n">
        <v>50.1244</v>
      </c>
      <c r="G15" s="51" t="n">
        <v>50.5958</v>
      </c>
      <c r="H15" s="51" t="n">
        <v>6405.13</v>
      </c>
      <c r="I15" s="51" t="n">
        <v>82.06</v>
      </c>
      <c r="J15" s="52" t="n">
        <f aca="false">H15/3600</f>
        <v>1.77920277777778</v>
      </c>
      <c r="L15" s="50" t="n">
        <v>18195.1272</v>
      </c>
      <c r="M15" s="51" t="n">
        <v>45.1656</v>
      </c>
      <c r="N15" s="51" t="n">
        <v>50.1073</v>
      </c>
      <c r="O15" s="51" t="n">
        <v>50.5904</v>
      </c>
      <c r="P15" s="51" t="n">
        <v>6442.07</v>
      </c>
      <c r="Q15" s="51" t="n">
        <v>79.11</v>
      </c>
      <c r="R15" s="53" t="n">
        <f aca="false">P15/3600</f>
        <v>1.78946388888889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390.8288</v>
      </c>
      <c r="E16" s="57" t="n">
        <v>42.7995</v>
      </c>
      <c r="F16" s="57" t="n">
        <v>47.8161</v>
      </c>
      <c r="G16" s="57" t="n">
        <v>48.7341</v>
      </c>
      <c r="H16" s="57" t="n">
        <v>6005.95</v>
      </c>
      <c r="I16" s="57" t="n">
        <v>75.74</v>
      </c>
      <c r="J16" s="58" t="n">
        <f aca="false">H16/3600</f>
        <v>1.66831944444444</v>
      </c>
      <c r="L16" s="56" t="n">
        <v>9371.944</v>
      </c>
      <c r="M16" s="57" t="n">
        <v>42.7868</v>
      </c>
      <c r="N16" s="57" t="n">
        <v>47.7796</v>
      </c>
      <c r="O16" s="57" t="n">
        <v>48.6987</v>
      </c>
      <c r="P16" s="57" t="n">
        <v>5964.92</v>
      </c>
      <c r="Q16" s="57" t="n">
        <v>70.05</v>
      </c>
      <c r="R16" s="59" t="n">
        <f aca="false">P16/3600</f>
        <v>1.65692222222222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925.0072</v>
      </c>
      <c r="E17" s="57" t="n">
        <v>40.49</v>
      </c>
      <c r="F17" s="57" t="n">
        <v>45.816</v>
      </c>
      <c r="G17" s="57" t="n">
        <v>47.0319</v>
      </c>
      <c r="H17" s="57" t="n">
        <v>5596.11</v>
      </c>
      <c r="I17" s="57" t="n">
        <v>70.47</v>
      </c>
      <c r="J17" s="58" t="n">
        <f aca="false">H17/3600</f>
        <v>1.554475</v>
      </c>
      <c r="L17" s="56" t="n">
        <v>4908.6072</v>
      </c>
      <c r="M17" s="57" t="n">
        <v>40.464</v>
      </c>
      <c r="N17" s="57" t="n">
        <v>45.7254</v>
      </c>
      <c r="O17" s="57" t="n">
        <v>46.9267</v>
      </c>
      <c r="P17" s="57" t="n">
        <v>5670.43</v>
      </c>
      <c r="Q17" s="57" t="n">
        <v>67.02</v>
      </c>
      <c r="R17" s="59" t="n">
        <f aca="false">P17/3600</f>
        <v>1.57511944444444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653.7456</v>
      </c>
      <c r="E18" s="63" t="n">
        <v>38.1352</v>
      </c>
      <c r="F18" s="63" t="n">
        <v>44.3922</v>
      </c>
      <c r="G18" s="63" t="n">
        <v>45.8383</v>
      </c>
      <c r="H18" s="63" t="n">
        <v>5348.78</v>
      </c>
      <c r="I18" s="63" t="n">
        <v>64.53</v>
      </c>
      <c r="J18" s="64" t="n">
        <f aca="false">H18/3600</f>
        <v>1.48577222222222</v>
      </c>
      <c r="L18" s="62" t="n">
        <v>2635.0664</v>
      </c>
      <c r="M18" s="63" t="n">
        <v>38.0989</v>
      </c>
      <c r="N18" s="63" t="n">
        <v>44.2444</v>
      </c>
      <c r="O18" s="63" t="n">
        <v>45.6408</v>
      </c>
      <c r="P18" s="63" t="n">
        <v>5357.73</v>
      </c>
      <c r="Q18" s="63" t="n">
        <v>60.54</v>
      </c>
      <c r="R18" s="65" t="n">
        <f aca="false">P18/3600</f>
        <v>1.48825833333333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3494.9448</v>
      </c>
      <c r="E19" s="51" t="n">
        <v>43.1048</v>
      </c>
      <c r="F19" s="51" t="n">
        <v>46.4511</v>
      </c>
      <c r="G19" s="51" t="n">
        <v>48.2057</v>
      </c>
      <c r="H19" s="51" t="n">
        <v>7724.09</v>
      </c>
      <c r="I19" s="51" t="n">
        <v>104.79</v>
      </c>
      <c r="J19" s="52" t="n">
        <f aca="false">H19/3600</f>
        <v>2.14558055555556</v>
      </c>
      <c r="L19" s="50" t="n">
        <v>63468.3264</v>
      </c>
      <c r="M19" s="51" t="n">
        <v>43.1029</v>
      </c>
      <c r="N19" s="51" t="n">
        <v>46.4505</v>
      </c>
      <c r="O19" s="51" t="n">
        <v>48.1986</v>
      </c>
      <c r="P19" s="51" t="n">
        <v>7660.1</v>
      </c>
      <c r="Q19" s="51" t="n">
        <v>102.29</v>
      </c>
      <c r="R19" s="53" t="n">
        <f aca="false">P19/3600</f>
        <v>2.12780555555556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39745.308</v>
      </c>
      <c r="E20" s="57" t="n">
        <v>39.4736</v>
      </c>
      <c r="F20" s="57" t="n">
        <v>43.5668</v>
      </c>
      <c r="G20" s="57" t="n">
        <v>45.4013</v>
      </c>
      <c r="H20" s="57" t="n">
        <v>7226.21</v>
      </c>
      <c r="I20" s="57" t="n">
        <v>91.68</v>
      </c>
      <c r="J20" s="58" t="n">
        <f aca="false">H20/3600</f>
        <v>2.00728055555556</v>
      </c>
      <c r="L20" s="56" t="n">
        <v>39704.0368</v>
      </c>
      <c r="M20" s="57" t="n">
        <v>39.4665</v>
      </c>
      <c r="N20" s="57" t="n">
        <v>43.5547</v>
      </c>
      <c r="O20" s="57" t="n">
        <v>45.383</v>
      </c>
      <c r="P20" s="57" t="n">
        <v>7170.84</v>
      </c>
      <c r="Q20" s="57" t="n">
        <v>88.69</v>
      </c>
      <c r="R20" s="59" t="n">
        <f aca="false">P20/3600</f>
        <v>1.9919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4496.7544</v>
      </c>
      <c r="E21" s="57" t="n">
        <v>36.0213</v>
      </c>
      <c r="F21" s="57" t="n">
        <v>41.4903</v>
      </c>
      <c r="G21" s="57" t="n">
        <v>43.4115</v>
      </c>
      <c r="H21" s="57" t="n">
        <v>6695.22</v>
      </c>
      <c r="I21" s="57" t="n">
        <v>86</v>
      </c>
      <c r="J21" s="58" t="n">
        <f aca="false">H21/3600</f>
        <v>1.85978333333333</v>
      </c>
      <c r="L21" s="56" t="n">
        <v>24481.492</v>
      </c>
      <c r="M21" s="57" t="n">
        <v>35.9923</v>
      </c>
      <c r="N21" s="57" t="n">
        <v>41.4766</v>
      </c>
      <c r="O21" s="57" t="n">
        <v>43.3204</v>
      </c>
      <c r="P21" s="57" t="n">
        <v>6731.58</v>
      </c>
      <c r="Q21" s="57" t="n">
        <v>83.39</v>
      </c>
      <c r="R21" s="59" t="n">
        <f aca="false">P21/3600</f>
        <v>1.86988333333333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4409.7272</v>
      </c>
      <c r="E22" s="63" t="n">
        <v>32.5341</v>
      </c>
      <c r="F22" s="63" t="n">
        <v>40.0622</v>
      </c>
      <c r="G22" s="63" t="n">
        <v>42.1764</v>
      </c>
      <c r="H22" s="63" t="n">
        <v>6309.93</v>
      </c>
      <c r="I22" s="63" t="n">
        <v>80.83</v>
      </c>
      <c r="J22" s="64" t="n">
        <f aca="false">H22/3600</f>
        <v>1.75275833333333</v>
      </c>
      <c r="L22" s="62" t="n">
        <v>14396.3816</v>
      </c>
      <c r="M22" s="63" t="n">
        <v>32.5172</v>
      </c>
      <c r="N22" s="63" t="n">
        <v>39.9788</v>
      </c>
      <c r="O22" s="63" t="n">
        <v>41.9646</v>
      </c>
      <c r="P22" s="63" t="n">
        <v>6301.7</v>
      </c>
      <c r="Q22" s="63" t="n">
        <v>73.23</v>
      </c>
      <c r="R22" s="65" t="n">
        <f aca="false">P22/3600</f>
        <v>1.75047222222222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3694.1679</v>
      </c>
      <c r="E23" s="70" t="n">
        <v>44.9159</v>
      </c>
      <c r="F23" s="70" t="n">
        <v>49.7485</v>
      </c>
      <c r="G23" s="70" t="n">
        <v>51.2987</v>
      </c>
      <c r="H23" s="70" t="n">
        <v>5229.04</v>
      </c>
      <c r="I23" s="70" t="n">
        <v>70.16</v>
      </c>
      <c r="J23" s="52" t="n">
        <f aca="false">H23/3600</f>
        <v>1.45251111111111</v>
      </c>
      <c r="L23" s="69" t="n">
        <v>13660.9492</v>
      </c>
      <c r="M23" s="70" t="n">
        <v>44.9025</v>
      </c>
      <c r="N23" s="70" t="n">
        <v>49.6922</v>
      </c>
      <c r="O23" s="70" t="n">
        <v>51.2115</v>
      </c>
      <c r="P23" s="70" t="n">
        <v>5299.07</v>
      </c>
      <c r="Q23" s="70" t="n">
        <v>68.32</v>
      </c>
      <c r="R23" s="52" t="n">
        <f aca="false">P23/3600</f>
        <v>1.47196388888889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351.8327</v>
      </c>
      <c r="E24" s="72" t="n">
        <v>43.2663</v>
      </c>
      <c r="F24" s="72" t="n">
        <v>47.5562</v>
      </c>
      <c r="G24" s="72" t="n">
        <v>49.2057</v>
      </c>
      <c r="H24" s="72" t="n">
        <v>4771.76</v>
      </c>
      <c r="I24" s="72" t="n">
        <v>63.85</v>
      </c>
      <c r="J24" s="58" t="n">
        <f aca="false">H24/3600</f>
        <v>1.32548888888889</v>
      </c>
      <c r="L24" s="71" t="n">
        <v>7318.7852</v>
      </c>
      <c r="M24" s="72" t="n">
        <v>43.22</v>
      </c>
      <c r="N24" s="72" t="n">
        <v>47.4748</v>
      </c>
      <c r="O24" s="72" t="n">
        <v>49.0906</v>
      </c>
      <c r="P24" s="72" t="n">
        <v>4872.7</v>
      </c>
      <c r="Q24" s="72" t="n">
        <v>62.86</v>
      </c>
      <c r="R24" s="58" t="n">
        <f aca="false">P24/3600</f>
        <v>1.35352777777778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195.5456</v>
      </c>
      <c r="E25" s="72" t="n">
        <v>41.1851</v>
      </c>
      <c r="F25" s="72" t="n">
        <v>45.4914</v>
      </c>
      <c r="G25" s="72" t="n">
        <v>47.4065</v>
      </c>
      <c r="H25" s="72" t="n">
        <v>4631.94</v>
      </c>
      <c r="I25" s="72" t="n">
        <v>63.18</v>
      </c>
      <c r="J25" s="58" t="n">
        <f aca="false">H25/3600</f>
        <v>1.28665</v>
      </c>
      <c r="L25" s="71" t="n">
        <v>4161.2308</v>
      </c>
      <c r="M25" s="72" t="n">
        <v>41.1127</v>
      </c>
      <c r="N25" s="72" t="n">
        <v>45.2966</v>
      </c>
      <c r="O25" s="72" t="n">
        <v>47.2217</v>
      </c>
      <c r="P25" s="72" t="n">
        <v>4634.36</v>
      </c>
      <c r="Q25" s="72" t="n">
        <v>59.69</v>
      </c>
      <c r="R25" s="58" t="n">
        <f aca="false">P25/3600</f>
        <v>1.28732222222222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351.9398</v>
      </c>
      <c r="E26" s="74" t="n">
        <v>38.6265</v>
      </c>
      <c r="F26" s="74" t="n">
        <v>44.0294</v>
      </c>
      <c r="G26" s="74" t="n">
        <v>46.2532</v>
      </c>
      <c r="H26" s="74" t="n">
        <v>4496.71</v>
      </c>
      <c r="I26" s="74" t="n">
        <v>59.75</v>
      </c>
      <c r="J26" s="64" t="n">
        <f aca="false">H26/3600</f>
        <v>1.24908611111111</v>
      </c>
      <c r="L26" s="73" t="n">
        <v>2317.8065</v>
      </c>
      <c r="M26" s="74" t="n">
        <v>38.5372</v>
      </c>
      <c r="N26" s="74" t="n">
        <v>43.7253</v>
      </c>
      <c r="O26" s="74" t="n">
        <v>45.6545</v>
      </c>
      <c r="P26" s="74" t="n">
        <v>4443.79</v>
      </c>
      <c r="Q26" s="74" t="n">
        <v>56.37</v>
      </c>
      <c r="R26" s="64" t="n">
        <f aca="false">P26/3600</f>
        <v>1.23438611111111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2629.6936</v>
      </c>
      <c r="E27" s="70" t="n">
        <v>43.4774</v>
      </c>
      <c r="F27" s="70" t="n">
        <v>45.2992</v>
      </c>
      <c r="G27" s="70" t="n">
        <v>46.6281</v>
      </c>
      <c r="H27" s="70" t="n">
        <v>5958.49</v>
      </c>
      <c r="I27" s="70" t="n">
        <v>82.9</v>
      </c>
      <c r="J27" s="52" t="n">
        <f aca="false">H27/3600</f>
        <v>1.65513611111111</v>
      </c>
      <c r="L27" s="69" t="n">
        <v>62589.2713</v>
      </c>
      <c r="M27" s="70" t="n">
        <v>43.4722</v>
      </c>
      <c r="N27" s="70" t="n">
        <v>45.2996</v>
      </c>
      <c r="O27" s="70" t="n">
        <v>46.6156</v>
      </c>
      <c r="P27" s="70" t="n">
        <v>5917.94</v>
      </c>
      <c r="Q27" s="70" t="n">
        <v>83.05</v>
      </c>
      <c r="R27" s="52" t="n">
        <f aca="false">P27/3600</f>
        <v>1.64387222222222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8093.9802</v>
      </c>
      <c r="E28" s="72" t="n">
        <v>39.7753</v>
      </c>
      <c r="F28" s="72" t="n">
        <v>42.1516</v>
      </c>
      <c r="G28" s="72" t="n">
        <v>43.5152</v>
      </c>
      <c r="H28" s="72" t="n">
        <v>5460.53</v>
      </c>
      <c r="I28" s="72" t="n">
        <v>76.82</v>
      </c>
      <c r="J28" s="58" t="n">
        <f aca="false">H28/3600</f>
        <v>1.51681388888889</v>
      </c>
      <c r="L28" s="71" t="n">
        <v>38047.1875</v>
      </c>
      <c r="M28" s="72" t="n">
        <v>39.7632</v>
      </c>
      <c r="N28" s="72" t="n">
        <v>42.1297</v>
      </c>
      <c r="O28" s="72" t="n">
        <v>43.4883</v>
      </c>
      <c r="P28" s="72" t="n">
        <v>5440.75</v>
      </c>
      <c r="Q28" s="72" t="n">
        <v>73.45</v>
      </c>
      <c r="R28" s="58" t="n">
        <f aca="false">P28/3600</f>
        <v>1.51131944444444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620.4132</v>
      </c>
      <c r="E29" s="72" t="n">
        <v>36.3146</v>
      </c>
      <c r="F29" s="72" t="n">
        <v>39.686</v>
      </c>
      <c r="G29" s="72" t="n">
        <v>41.1017</v>
      </c>
      <c r="H29" s="72" t="n">
        <v>5051.52</v>
      </c>
      <c r="I29" s="72" t="n">
        <v>70.78</v>
      </c>
      <c r="J29" s="58" t="n">
        <f aca="false">H29/3600</f>
        <v>1.4032</v>
      </c>
      <c r="L29" s="71" t="n">
        <v>22576.8344</v>
      </c>
      <c r="M29" s="72" t="n">
        <v>36.2706</v>
      </c>
      <c r="N29" s="72" t="n">
        <v>39.6456</v>
      </c>
      <c r="O29" s="72" t="n">
        <v>41.0525</v>
      </c>
      <c r="P29" s="72" t="n">
        <v>5049.09</v>
      </c>
      <c r="Q29" s="72" t="n">
        <v>68.39</v>
      </c>
      <c r="R29" s="58" t="n">
        <f aca="false">P29/3600</f>
        <v>1.402525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2972.5572</v>
      </c>
      <c r="E30" s="74" t="n">
        <v>32.9113</v>
      </c>
      <c r="F30" s="74" t="n">
        <v>37.9359</v>
      </c>
      <c r="G30" s="74" t="n">
        <v>39.3758</v>
      </c>
      <c r="H30" s="74" t="n">
        <v>4740.46</v>
      </c>
      <c r="I30" s="74" t="n">
        <v>65.38</v>
      </c>
      <c r="J30" s="64" t="n">
        <f aca="false">H30/3600</f>
        <v>1.31679444444444</v>
      </c>
      <c r="L30" s="73" t="n">
        <v>12938.3718</v>
      </c>
      <c r="M30" s="74" t="n">
        <v>32.8494</v>
      </c>
      <c r="N30" s="74" t="n">
        <v>37.891</v>
      </c>
      <c r="O30" s="74" t="n">
        <v>39.3237</v>
      </c>
      <c r="P30" s="74" t="n">
        <v>4668.98</v>
      </c>
      <c r="Q30" s="74" t="n">
        <v>61.81</v>
      </c>
      <c r="R30" s="64" t="n">
        <f aca="false">P30/3600</f>
        <v>1.29693888888889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2780.1984</v>
      </c>
      <c r="E31" s="70" t="n">
        <v>43.3955</v>
      </c>
      <c r="F31" s="70" t="n">
        <v>49.7643</v>
      </c>
      <c r="G31" s="70" t="n">
        <v>51.496</v>
      </c>
      <c r="H31" s="70" t="n">
        <v>7338.83</v>
      </c>
      <c r="I31" s="70" t="n">
        <v>87.7</v>
      </c>
      <c r="J31" s="52" t="n">
        <f aca="false">H31/3600</f>
        <v>2.03856388888889</v>
      </c>
      <c r="L31" s="69" t="n">
        <v>42751.6328</v>
      </c>
      <c r="M31" s="70" t="n">
        <v>43.4007</v>
      </c>
      <c r="N31" s="70" t="n">
        <v>49.757</v>
      </c>
      <c r="O31" s="70" t="n">
        <v>51.4751</v>
      </c>
      <c r="P31" s="70" t="n">
        <v>7249.61</v>
      </c>
      <c r="Q31" s="70" t="n">
        <v>85.78</v>
      </c>
      <c r="R31" s="52" t="n">
        <f aca="false">P31/3600</f>
        <v>2.01378055555556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3042.7464</v>
      </c>
      <c r="E32" s="72" t="n">
        <v>39.6846</v>
      </c>
      <c r="F32" s="72" t="n">
        <v>47.607</v>
      </c>
      <c r="G32" s="72" t="n">
        <v>49.5964</v>
      </c>
      <c r="H32" s="72" t="n">
        <v>6530.79</v>
      </c>
      <c r="I32" s="72" t="n">
        <v>78.97</v>
      </c>
      <c r="J32" s="58" t="n">
        <f aca="false">H32/3600</f>
        <v>1.81410833333333</v>
      </c>
      <c r="L32" s="71" t="n">
        <v>23031.9424</v>
      </c>
      <c r="M32" s="72" t="n">
        <v>39.6768</v>
      </c>
      <c r="N32" s="72" t="n">
        <v>47.5888</v>
      </c>
      <c r="O32" s="72" t="n">
        <v>49.5561</v>
      </c>
      <c r="P32" s="72" t="n">
        <v>6644.61</v>
      </c>
      <c r="Q32" s="72" t="n">
        <v>76.25</v>
      </c>
      <c r="R32" s="58" t="n">
        <f aca="false">P32/3600</f>
        <v>1.845725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65.4392</v>
      </c>
      <c r="E33" s="72" t="n">
        <v>36.4404</v>
      </c>
      <c r="F33" s="72" t="n">
        <v>45.758</v>
      </c>
      <c r="G33" s="72" t="n">
        <v>47.5336</v>
      </c>
      <c r="H33" s="72" t="n">
        <v>5975.91</v>
      </c>
      <c r="I33" s="72" t="n">
        <v>74.31</v>
      </c>
      <c r="J33" s="58" t="n">
        <f aca="false">H33/3600</f>
        <v>1.659975</v>
      </c>
      <c r="L33" s="71" t="n">
        <v>10945.8184</v>
      </c>
      <c r="M33" s="72" t="n">
        <v>36.4326</v>
      </c>
      <c r="N33" s="72" t="n">
        <v>45.6806</v>
      </c>
      <c r="O33" s="72" t="n">
        <v>47.2669</v>
      </c>
      <c r="P33" s="72" t="n">
        <v>5998.77</v>
      </c>
      <c r="Q33" s="72" t="n">
        <v>68.07</v>
      </c>
      <c r="R33" s="58" t="n">
        <f aca="false">P33/3600</f>
        <v>1.666325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4821.9112</v>
      </c>
      <c r="E34" s="74" t="n">
        <v>33.7935</v>
      </c>
      <c r="F34" s="74" t="n">
        <v>44.4838</v>
      </c>
      <c r="G34" s="74" t="n">
        <v>46.3394</v>
      </c>
      <c r="H34" s="74" t="n">
        <v>5417.94</v>
      </c>
      <c r="I34" s="74" t="n">
        <v>69.05</v>
      </c>
      <c r="J34" s="64" t="n">
        <f aca="false">H34/3600</f>
        <v>1.50498333333333</v>
      </c>
      <c r="L34" s="73" t="n">
        <v>4797.6952</v>
      </c>
      <c r="M34" s="74" t="n">
        <v>33.7807</v>
      </c>
      <c r="N34" s="74" t="n">
        <v>44.3241</v>
      </c>
      <c r="O34" s="74" t="n">
        <v>45.5837</v>
      </c>
      <c r="P34" s="74" t="n">
        <v>5416.21</v>
      </c>
      <c r="Q34" s="74" t="n">
        <v>63.28</v>
      </c>
      <c r="R34" s="64" t="n">
        <f aca="false">P34/3600</f>
        <v>1.50450277777778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3997.8924</v>
      </c>
      <c r="E35" s="70" t="n">
        <v>41.2153</v>
      </c>
      <c r="F35" s="70" t="n">
        <v>44.1965</v>
      </c>
      <c r="G35" s="70" t="n">
        <v>44.14</v>
      </c>
      <c r="H35" s="70" t="n">
        <v>7782.67</v>
      </c>
      <c r="I35" s="70" t="n">
        <v>108.32</v>
      </c>
      <c r="J35" s="52" t="n">
        <f aca="false">H35/3600</f>
        <v>2.16185277777778</v>
      </c>
      <c r="L35" s="69" t="n">
        <v>83924.1905</v>
      </c>
      <c r="M35" s="70" t="n">
        <v>41.2113</v>
      </c>
      <c r="N35" s="70" t="n">
        <v>44.1599</v>
      </c>
      <c r="O35" s="70" t="n">
        <v>44.1007</v>
      </c>
      <c r="P35" s="70" t="n">
        <v>7775.53</v>
      </c>
      <c r="Q35" s="70" t="n">
        <v>104.29</v>
      </c>
      <c r="R35" s="52" t="n">
        <f aca="false">P35/3600</f>
        <v>2.15986944444444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37344.658</v>
      </c>
      <c r="E36" s="72" t="n">
        <v>37.0648</v>
      </c>
      <c r="F36" s="72" t="n">
        <v>41.5402</v>
      </c>
      <c r="G36" s="72" t="n">
        <v>40.9595</v>
      </c>
      <c r="H36" s="72" t="n">
        <v>6448.34</v>
      </c>
      <c r="I36" s="72" t="n">
        <v>89.38</v>
      </c>
      <c r="J36" s="58" t="n">
        <f aca="false">H36/3600</f>
        <v>1.79120555555556</v>
      </c>
      <c r="L36" s="71" t="n">
        <v>37248.8745</v>
      </c>
      <c r="M36" s="72" t="n">
        <v>37.0356</v>
      </c>
      <c r="N36" s="72" t="n">
        <v>41.4824</v>
      </c>
      <c r="O36" s="72" t="n">
        <v>40.8983</v>
      </c>
      <c r="P36" s="72" t="n">
        <v>6438.02</v>
      </c>
      <c r="Q36" s="72" t="n">
        <v>86.62</v>
      </c>
      <c r="R36" s="58" t="n">
        <f aca="false">P36/3600</f>
        <v>1.78833888888889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0983.9322</v>
      </c>
      <c r="E37" s="72" t="n">
        <v>34.824</v>
      </c>
      <c r="F37" s="72" t="n">
        <v>39.6168</v>
      </c>
      <c r="G37" s="72" t="n">
        <v>38.8549</v>
      </c>
      <c r="H37" s="72" t="n">
        <v>5734.88</v>
      </c>
      <c r="I37" s="72" t="n">
        <v>81.34</v>
      </c>
      <c r="J37" s="58" t="n">
        <f aca="false">H37/3600</f>
        <v>1.59302222222222</v>
      </c>
      <c r="L37" s="71" t="n">
        <v>20875.4487</v>
      </c>
      <c r="M37" s="72" t="n">
        <v>34.7415</v>
      </c>
      <c r="N37" s="72" t="n">
        <v>39.541</v>
      </c>
      <c r="O37" s="72" t="n">
        <v>38.7864</v>
      </c>
      <c r="P37" s="72" t="n">
        <v>5753.62</v>
      </c>
      <c r="Q37" s="72" t="n">
        <v>80.11</v>
      </c>
      <c r="R37" s="58" t="n">
        <f aca="false">P37/3600</f>
        <v>1.59822777777778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1740.978</v>
      </c>
      <c r="E38" s="74" t="n">
        <v>32.2623</v>
      </c>
      <c r="F38" s="74" t="n">
        <v>38.2067</v>
      </c>
      <c r="G38" s="74" t="n">
        <v>37.4337</v>
      </c>
      <c r="H38" s="74" t="n">
        <v>5344.37</v>
      </c>
      <c r="I38" s="74" t="n">
        <v>73.03</v>
      </c>
      <c r="J38" s="64" t="n">
        <f aca="false">H38/3600</f>
        <v>1.48454722222222</v>
      </c>
      <c r="L38" s="73" t="n">
        <v>11621.6457</v>
      </c>
      <c r="M38" s="74" t="n">
        <v>32.1182</v>
      </c>
      <c r="N38" s="74" t="n">
        <v>38.1032</v>
      </c>
      <c r="O38" s="74" t="n">
        <v>37.3569</v>
      </c>
      <c r="P38" s="74" t="n">
        <v>5314.4</v>
      </c>
      <c r="Q38" s="74" t="n">
        <v>73.12</v>
      </c>
      <c r="R38" s="64" t="n">
        <f aca="false">P38/3600</f>
        <v>1.47622222222222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4710.8256</v>
      </c>
      <c r="E39" s="70" t="n">
        <v>41.6754</v>
      </c>
      <c r="F39" s="70" t="n">
        <v>44.2057</v>
      </c>
      <c r="G39" s="70" t="n">
        <v>44.5492</v>
      </c>
      <c r="H39" s="70" t="n">
        <v>9045.65</v>
      </c>
      <c r="I39" s="70" t="n">
        <v>153.89</v>
      </c>
      <c r="J39" s="52" t="n">
        <f aca="false">H39/3600</f>
        <v>2.51268055555556</v>
      </c>
      <c r="L39" s="69" t="n">
        <v>164674.3448</v>
      </c>
      <c r="M39" s="70" t="n">
        <v>41.6681</v>
      </c>
      <c r="N39" s="70" t="n">
        <v>44.2194</v>
      </c>
      <c r="O39" s="70" t="n">
        <v>44.5679</v>
      </c>
      <c r="P39" s="70" t="n">
        <v>8917.29</v>
      </c>
      <c r="Q39" s="70" t="n">
        <v>148.75</v>
      </c>
      <c r="R39" s="52" t="n">
        <f aca="false">P39/3600</f>
        <v>2.477025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2666.928</v>
      </c>
      <c r="E40" s="72" t="n">
        <v>36.7972</v>
      </c>
      <c r="F40" s="72" t="n">
        <v>40.8904</v>
      </c>
      <c r="G40" s="72" t="n">
        <v>41.2763</v>
      </c>
      <c r="H40" s="72" t="n">
        <v>8856.48</v>
      </c>
      <c r="I40" s="72" t="n">
        <v>139.44</v>
      </c>
      <c r="J40" s="58" t="n">
        <f aca="false">H40/3600</f>
        <v>2.46013333333333</v>
      </c>
      <c r="L40" s="71" t="n">
        <v>112610.3496</v>
      </c>
      <c r="M40" s="72" t="n">
        <v>36.7906</v>
      </c>
      <c r="N40" s="72" t="n">
        <v>40.9152</v>
      </c>
      <c r="O40" s="72" t="n">
        <v>41.3008</v>
      </c>
      <c r="P40" s="72" t="n">
        <v>8823.67</v>
      </c>
      <c r="Q40" s="72" t="n">
        <v>135.8</v>
      </c>
      <c r="R40" s="58" t="n">
        <f aca="false">P40/3600</f>
        <v>2.45101944444444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0547.2304</v>
      </c>
      <c r="E41" s="72" t="n">
        <v>32.3583</v>
      </c>
      <c r="F41" s="72" t="n">
        <v>38.4736</v>
      </c>
      <c r="G41" s="72" t="n">
        <v>38.8642</v>
      </c>
      <c r="H41" s="72" t="n">
        <v>8159.11</v>
      </c>
      <c r="I41" s="72" t="n">
        <v>123.95</v>
      </c>
      <c r="J41" s="58" t="n">
        <f aca="false">H41/3600</f>
        <v>2.26641944444444</v>
      </c>
      <c r="L41" s="71" t="n">
        <v>70531.3696</v>
      </c>
      <c r="M41" s="72" t="n">
        <v>32.3248</v>
      </c>
      <c r="N41" s="72" t="n">
        <v>38.4844</v>
      </c>
      <c r="O41" s="72" t="n">
        <v>38.873</v>
      </c>
      <c r="P41" s="72" t="n">
        <v>8090.16</v>
      </c>
      <c r="Q41" s="72" t="n">
        <v>123.56</v>
      </c>
      <c r="R41" s="58" t="n">
        <f aca="false">P41/3600</f>
        <v>2.24726666666667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1386.092</v>
      </c>
      <c r="E42" s="74" t="n">
        <v>28.4724</v>
      </c>
      <c r="F42" s="74" t="n">
        <v>36.7271</v>
      </c>
      <c r="G42" s="74" t="n">
        <v>37.1104</v>
      </c>
      <c r="H42" s="74" t="n">
        <v>7434.35</v>
      </c>
      <c r="I42" s="74" t="n">
        <v>111.77</v>
      </c>
      <c r="J42" s="64" t="n">
        <f aca="false">H42/3600</f>
        <v>2.06509722222222</v>
      </c>
      <c r="L42" s="73" t="n">
        <v>41376.1944</v>
      </c>
      <c r="M42" s="74" t="n">
        <v>28.4301</v>
      </c>
      <c r="N42" s="74" t="n">
        <v>36.7061</v>
      </c>
      <c r="O42" s="74" t="n">
        <v>37.0863</v>
      </c>
      <c r="P42" s="74" t="n">
        <v>7342.99</v>
      </c>
      <c r="Q42" s="74" t="n">
        <v>108.93</v>
      </c>
      <c r="R42" s="64" t="n">
        <f aca="false">P42/3600</f>
        <v>2.03971944444444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6930.5576</v>
      </c>
      <c r="E43" s="70" t="n">
        <v>45.0792</v>
      </c>
      <c r="F43" s="70" t="n">
        <v>47.7408</v>
      </c>
      <c r="G43" s="70" t="n">
        <v>47.0159</v>
      </c>
      <c r="H43" s="70" t="n">
        <v>6769.58</v>
      </c>
      <c r="I43" s="70" t="n">
        <v>77.03</v>
      </c>
      <c r="J43" s="52" t="n">
        <f aca="false">H43/3600</f>
        <v>1.88043888888889</v>
      </c>
      <c r="L43" s="69" t="n">
        <v>26903.2088</v>
      </c>
      <c r="M43" s="70" t="n">
        <v>45.0788</v>
      </c>
      <c r="N43" s="70" t="n">
        <v>47.7431</v>
      </c>
      <c r="O43" s="70" t="n">
        <v>47.0107</v>
      </c>
      <c r="P43" s="70" t="n">
        <v>6763.42</v>
      </c>
      <c r="Q43" s="70" t="n">
        <v>74.29</v>
      </c>
      <c r="R43" s="52" t="n">
        <f aca="false">P43/3600</f>
        <v>1.87872777777778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95.9784</v>
      </c>
      <c r="E44" s="72" t="n">
        <v>42.3768</v>
      </c>
      <c r="F44" s="72" t="n">
        <v>45.4414</v>
      </c>
      <c r="G44" s="72" t="n">
        <v>44.3307</v>
      </c>
      <c r="H44" s="72" t="n">
        <v>6326.8</v>
      </c>
      <c r="I44" s="72" t="n">
        <v>72.05</v>
      </c>
      <c r="J44" s="58" t="n">
        <f aca="false">H44/3600</f>
        <v>1.75744444444444</v>
      </c>
      <c r="L44" s="71" t="n">
        <v>15382.0184</v>
      </c>
      <c r="M44" s="72" t="n">
        <v>42.3705</v>
      </c>
      <c r="N44" s="72" t="n">
        <v>45.4353</v>
      </c>
      <c r="O44" s="72" t="n">
        <v>44.3271</v>
      </c>
      <c r="P44" s="72" t="n">
        <v>6319.7</v>
      </c>
      <c r="Q44" s="72" t="n">
        <v>69.64</v>
      </c>
      <c r="R44" s="58" t="n">
        <f aca="false">P44/3600</f>
        <v>1.75547222222222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8509.0216</v>
      </c>
      <c r="E45" s="72" t="n">
        <v>39.5476</v>
      </c>
      <c r="F45" s="72" t="n">
        <v>43.7281</v>
      </c>
      <c r="G45" s="72" t="n">
        <v>42.2031</v>
      </c>
      <c r="H45" s="72" t="n">
        <v>6000.15</v>
      </c>
      <c r="I45" s="72" t="n">
        <v>69.4</v>
      </c>
      <c r="J45" s="58" t="n">
        <f aca="false">H45/3600</f>
        <v>1.66670833333333</v>
      </c>
      <c r="L45" s="71" t="n">
        <v>8505.356</v>
      </c>
      <c r="M45" s="72" t="n">
        <v>39.5367</v>
      </c>
      <c r="N45" s="72" t="n">
        <v>43.7198</v>
      </c>
      <c r="O45" s="72" t="n">
        <v>42.1935</v>
      </c>
      <c r="P45" s="72" t="n">
        <v>5090.19</v>
      </c>
      <c r="Q45" s="72" t="n">
        <v>59.77</v>
      </c>
      <c r="R45" s="58" t="n">
        <f aca="false">P45/3600</f>
        <v>1.41394166666667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416.2576</v>
      </c>
      <c r="E46" s="74" t="n">
        <v>36.6351</v>
      </c>
      <c r="F46" s="74" t="n">
        <v>42.6675</v>
      </c>
      <c r="G46" s="74" t="n">
        <v>40.7886</v>
      </c>
      <c r="H46" s="74" t="n">
        <v>5534</v>
      </c>
      <c r="I46" s="74" t="n">
        <v>64.6</v>
      </c>
      <c r="J46" s="64" t="n">
        <f aca="false">H46/3600</f>
        <v>1.53722222222222</v>
      </c>
      <c r="L46" s="73" t="n">
        <v>4413.0272</v>
      </c>
      <c r="M46" s="74" t="n">
        <v>36.6215</v>
      </c>
      <c r="N46" s="74" t="n">
        <v>42.6549</v>
      </c>
      <c r="O46" s="74" t="n">
        <v>40.7709</v>
      </c>
      <c r="P46" s="74" t="n">
        <v>5630.73</v>
      </c>
      <c r="Q46" s="74" t="n">
        <v>61.46</v>
      </c>
      <c r="R46" s="64" t="n">
        <f aca="false">P46/3600</f>
        <v>1.56409166666667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3348.0632</v>
      </c>
      <c r="E47" s="70" t="n">
        <v>42.0859</v>
      </c>
      <c r="F47" s="70" t="n">
        <v>43.8653</v>
      </c>
      <c r="G47" s="70" t="n">
        <v>45.0017</v>
      </c>
      <c r="H47" s="70" t="n">
        <v>7923.35</v>
      </c>
      <c r="I47" s="70" t="n">
        <v>107.57</v>
      </c>
      <c r="J47" s="52" t="n">
        <f aca="false">H47/3600</f>
        <v>2.20093055555556</v>
      </c>
      <c r="L47" s="69" t="n">
        <v>63276.9056</v>
      </c>
      <c r="M47" s="70" t="n">
        <v>42.0834</v>
      </c>
      <c r="N47" s="70" t="n">
        <v>43.8447</v>
      </c>
      <c r="O47" s="70" t="n">
        <v>44.9678</v>
      </c>
      <c r="P47" s="70" t="n">
        <v>7956.15</v>
      </c>
      <c r="Q47" s="70" t="n">
        <v>109.48</v>
      </c>
      <c r="R47" s="52" t="n">
        <f aca="false">P47/3600</f>
        <v>2.21004166666667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3003.1856</v>
      </c>
      <c r="E48" s="72" t="n">
        <v>38.519</v>
      </c>
      <c r="F48" s="72" t="n">
        <v>41.0542</v>
      </c>
      <c r="G48" s="72" t="n">
        <v>42.3508</v>
      </c>
      <c r="H48" s="72" t="n">
        <v>6981.85</v>
      </c>
      <c r="I48" s="72" t="n">
        <v>94.11</v>
      </c>
      <c r="J48" s="58" t="n">
        <f aca="false">H48/3600</f>
        <v>1.93940277777778</v>
      </c>
      <c r="L48" s="71" t="n">
        <v>32927.4184</v>
      </c>
      <c r="M48" s="72" t="n">
        <v>38.5047</v>
      </c>
      <c r="N48" s="72" t="n">
        <v>40.9908</v>
      </c>
      <c r="O48" s="72" t="n">
        <v>42.2931</v>
      </c>
      <c r="P48" s="72" t="n">
        <v>7068.65</v>
      </c>
      <c r="Q48" s="72" t="n">
        <v>92.84</v>
      </c>
      <c r="R48" s="58" t="n">
        <f aca="false">P48/3600</f>
        <v>1.96351388888889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8387.5872</v>
      </c>
      <c r="E49" s="72" t="n">
        <v>35.7517</v>
      </c>
      <c r="F49" s="72" t="n">
        <v>38.8554</v>
      </c>
      <c r="G49" s="72" t="n">
        <v>40.3975</v>
      </c>
      <c r="H49" s="72" t="n">
        <v>9933.64</v>
      </c>
      <c r="I49" s="72" t="n">
        <v>138.1</v>
      </c>
      <c r="J49" s="58" t="n">
        <f aca="false">H49/3600</f>
        <v>2.75934444444444</v>
      </c>
      <c r="L49" s="71" t="n">
        <v>18296.1648</v>
      </c>
      <c r="M49" s="72" t="n">
        <v>35.7096</v>
      </c>
      <c r="N49" s="72" t="n">
        <v>38.7408</v>
      </c>
      <c r="O49" s="72" t="n">
        <v>40.3125</v>
      </c>
      <c r="P49" s="72" t="n">
        <v>6430.28</v>
      </c>
      <c r="Q49" s="72" t="n">
        <v>83.54</v>
      </c>
      <c r="R49" s="58" t="n">
        <f aca="false">P49/3600</f>
        <v>1.78618888888889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0115.8952</v>
      </c>
      <c r="E50" s="74" t="n">
        <v>32.867</v>
      </c>
      <c r="F50" s="74" t="n">
        <v>37.254</v>
      </c>
      <c r="G50" s="74" t="n">
        <v>39.0868</v>
      </c>
      <c r="H50" s="74" t="n">
        <v>6006.98</v>
      </c>
      <c r="I50" s="74" t="n">
        <v>78.31</v>
      </c>
      <c r="J50" s="64" t="n">
        <f aca="false">H50/3600</f>
        <v>1.66860555555556</v>
      </c>
      <c r="L50" s="73" t="n">
        <v>10037.5112</v>
      </c>
      <c r="M50" s="74" t="n">
        <v>32.803</v>
      </c>
      <c r="N50" s="74" t="n">
        <v>37.098</v>
      </c>
      <c r="O50" s="74" t="n">
        <v>38.9945</v>
      </c>
      <c r="P50" s="74" t="n">
        <v>9251.09</v>
      </c>
      <c r="Q50" s="74" t="n">
        <v>122.55</v>
      </c>
      <c r="R50" s="64" t="n">
        <f aca="false">P50/3600</f>
        <v>2.56974722222222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1077.0624</v>
      </c>
      <c r="E51" s="70" t="n">
        <v>44.0839</v>
      </c>
      <c r="F51" s="70" t="n">
        <v>47.7033</v>
      </c>
      <c r="G51" s="70" t="n">
        <v>49.0922</v>
      </c>
      <c r="H51" s="70" t="n">
        <v>7105.04</v>
      </c>
      <c r="I51" s="70" t="n">
        <v>95.23</v>
      </c>
      <c r="J51" s="52" t="n">
        <f aca="false">H51/3600</f>
        <v>1.97362222222222</v>
      </c>
      <c r="L51" s="69" t="n">
        <v>41044.148</v>
      </c>
      <c r="M51" s="70" t="n">
        <v>44.0826</v>
      </c>
      <c r="N51" s="70" t="n">
        <v>47.7072</v>
      </c>
      <c r="O51" s="70" t="n">
        <v>49.082</v>
      </c>
      <c r="P51" s="70" t="n">
        <v>7119.26</v>
      </c>
      <c r="Q51" s="70" t="n">
        <v>91.54</v>
      </c>
      <c r="R51" s="52" t="n">
        <f aca="false">P51/3600</f>
        <v>1.97757222222222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3954.268</v>
      </c>
      <c r="E52" s="72" t="n">
        <v>40.5752</v>
      </c>
      <c r="F52" s="72" t="n">
        <v>45.1257</v>
      </c>
      <c r="G52" s="72" t="n">
        <v>46.6568</v>
      </c>
      <c r="H52" s="72" t="n">
        <v>6576.05</v>
      </c>
      <c r="I52" s="72" t="n">
        <v>87.17</v>
      </c>
      <c r="J52" s="58" t="n">
        <f aca="false">H52/3600</f>
        <v>1.82668055555556</v>
      </c>
      <c r="L52" s="71" t="n">
        <v>23907.676</v>
      </c>
      <c r="M52" s="72" t="n">
        <v>40.5476</v>
      </c>
      <c r="N52" s="72" t="n">
        <v>45.0981</v>
      </c>
      <c r="O52" s="72" t="n">
        <v>46.5892</v>
      </c>
      <c r="P52" s="72" t="n">
        <v>6572.14</v>
      </c>
      <c r="Q52" s="72" t="n">
        <v>81.9</v>
      </c>
      <c r="R52" s="58" t="n">
        <f aca="false">P52/3600</f>
        <v>1.82559444444444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3445.9024</v>
      </c>
      <c r="E53" s="72" t="n">
        <v>37.2967</v>
      </c>
      <c r="F53" s="72" t="n">
        <v>43.04</v>
      </c>
      <c r="G53" s="72" t="n">
        <v>44.661</v>
      </c>
      <c r="H53" s="72" t="n">
        <v>6124.32</v>
      </c>
      <c r="I53" s="72" t="n">
        <v>81.75</v>
      </c>
      <c r="J53" s="58" t="n">
        <f aca="false">H53/3600</f>
        <v>1.7012</v>
      </c>
      <c r="L53" s="71" t="n">
        <v>13393.9408</v>
      </c>
      <c r="M53" s="72" t="n">
        <v>37.2554</v>
      </c>
      <c r="N53" s="72" t="n">
        <v>42.9796</v>
      </c>
      <c r="O53" s="72" t="n">
        <v>44.4824</v>
      </c>
      <c r="P53" s="72" t="n">
        <v>6138.32</v>
      </c>
      <c r="Q53" s="72" t="n">
        <v>76.78</v>
      </c>
      <c r="R53" s="58" t="n">
        <f aca="false">P53/3600</f>
        <v>1.70508888888889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220.7136</v>
      </c>
      <c r="E54" s="74" t="n">
        <v>34.1954</v>
      </c>
      <c r="F54" s="74" t="n">
        <v>41.562</v>
      </c>
      <c r="G54" s="74" t="n">
        <v>43.2939</v>
      </c>
      <c r="H54" s="74" t="n">
        <v>5683.29</v>
      </c>
      <c r="I54" s="74" t="n">
        <v>74.19</v>
      </c>
      <c r="J54" s="64" t="n">
        <f aca="false">H54/3600</f>
        <v>1.57869166666667</v>
      </c>
      <c r="L54" s="73" t="n">
        <v>7180.5656</v>
      </c>
      <c r="M54" s="74" t="n">
        <v>34.1521</v>
      </c>
      <c r="N54" s="74" t="n">
        <v>41.5059</v>
      </c>
      <c r="O54" s="74" t="n">
        <v>43.0162</v>
      </c>
      <c r="P54" s="74" t="n">
        <v>5686.95</v>
      </c>
      <c r="Q54" s="74" t="n">
        <v>71.44</v>
      </c>
      <c r="R54" s="64" t="n">
        <f aca="false">P54/3600</f>
        <v>1.57970833333333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8254.092</v>
      </c>
      <c r="E55" s="70" t="n">
        <v>45.372</v>
      </c>
      <c r="F55" s="70" t="n">
        <v>49.9568</v>
      </c>
      <c r="G55" s="70" t="n">
        <v>49.8828</v>
      </c>
      <c r="H55" s="70" t="n">
        <v>5872.43</v>
      </c>
      <c r="I55" s="70" t="n">
        <v>79.56</v>
      </c>
      <c r="J55" s="52" t="n">
        <f aca="false">H55/3600</f>
        <v>1.63123055555556</v>
      </c>
      <c r="L55" s="69" t="n">
        <v>18229.6384</v>
      </c>
      <c r="M55" s="70" t="n">
        <v>45.373</v>
      </c>
      <c r="N55" s="70" t="n">
        <v>49.9546</v>
      </c>
      <c r="O55" s="70" t="n">
        <v>49.8646</v>
      </c>
      <c r="P55" s="70" t="n">
        <v>6022.89</v>
      </c>
      <c r="Q55" s="70" t="n">
        <v>77.73</v>
      </c>
      <c r="R55" s="52" t="n">
        <f aca="false">P55/3600</f>
        <v>1.673025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504.9448</v>
      </c>
      <c r="E56" s="72" t="n">
        <v>42.7739</v>
      </c>
      <c r="F56" s="72" t="n">
        <v>47.9811</v>
      </c>
      <c r="G56" s="72" t="n">
        <v>48.2089</v>
      </c>
      <c r="H56" s="72" t="n">
        <v>5367.03</v>
      </c>
      <c r="I56" s="72" t="n">
        <v>73.84</v>
      </c>
      <c r="J56" s="58" t="n">
        <f aca="false">H56/3600</f>
        <v>1.49084166666667</v>
      </c>
      <c r="L56" s="71" t="n">
        <v>9490.032</v>
      </c>
      <c r="M56" s="72" t="n">
        <v>42.7588</v>
      </c>
      <c r="N56" s="72" t="n">
        <v>47.9575</v>
      </c>
      <c r="O56" s="72" t="n">
        <v>48.1798</v>
      </c>
      <c r="P56" s="72" t="n">
        <v>5393.93</v>
      </c>
      <c r="Q56" s="72" t="n">
        <v>70.55</v>
      </c>
      <c r="R56" s="58" t="n">
        <f aca="false">P56/3600</f>
        <v>1.49831388888889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949.3264</v>
      </c>
      <c r="E57" s="72" t="n">
        <v>40.3142</v>
      </c>
      <c r="F57" s="72" t="n">
        <v>46.2478</v>
      </c>
      <c r="G57" s="72" t="n">
        <v>46.6299</v>
      </c>
      <c r="H57" s="72" t="n">
        <v>5066.3</v>
      </c>
      <c r="I57" s="72" t="n">
        <v>67.57</v>
      </c>
      <c r="J57" s="58" t="n">
        <f aca="false">H57/3600</f>
        <v>1.40730555555556</v>
      </c>
      <c r="L57" s="71" t="n">
        <v>4925.1608</v>
      </c>
      <c r="M57" s="72" t="n">
        <v>40.2862</v>
      </c>
      <c r="N57" s="72" t="n">
        <v>46.1698</v>
      </c>
      <c r="O57" s="72" t="n">
        <v>46.4819</v>
      </c>
      <c r="P57" s="72" t="n">
        <v>5138.52</v>
      </c>
      <c r="Q57" s="72" t="n">
        <v>67.42</v>
      </c>
      <c r="R57" s="58" t="n">
        <f aca="false">P57/3600</f>
        <v>1.42736666666667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558.6072</v>
      </c>
      <c r="E58" s="74" t="n">
        <v>37.8522</v>
      </c>
      <c r="F58" s="74" t="n">
        <v>45.0303</v>
      </c>
      <c r="G58" s="74" t="n">
        <v>45.4737</v>
      </c>
      <c r="H58" s="74" t="n">
        <v>4865.77</v>
      </c>
      <c r="I58" s="74" t="n">
        <v>64.7</v>
      </c>
      <c r="J58" s="64" t="n">
        <f aca="false">H58/3600</f>
        <v>1.35160277777778</v>
      </c>
      <c r="L58" s="73" t="n">
        <v>2535.8136</v>
      </c>
      <c r="M58" s="74" t="n">
        <v>37.8241</v>
      </c>
      <c r="N58" s="74" t="n">
        <v>44.6731</v>
      </c>
      <c r="O58" s="74" t="n">
        <v>45.1614</v>
      </c>
      <c r="P58" s="74" t="n">
        <v>4812.31</v>
      </c>
      <c r="Q58" s="74" t="n">
        <v>59.93</v>
      </c>
      <c r="R58" s="64" t="n">
        <f aca="false">P58/3600</f>
        <v>1.33675277777778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2342.4928</v>
      </c>
      <c r="E59" s="70" t="n">
        <v>41.3598</v>
      </c>
      <c r="F59" s="70" t="n">
        <v>44.007</v>
      </c>
      <c r="G59" s="70" t="n">
        <v>43.5673</v>
      </c>
      <c r="H59" s="70" t="n">
        <v>7728.22</v>
      </c>
      <c r="I59" s="70" t="n">
        <v>111.65</v>
      </c>
      <c r="J59" s="52" t="n">
        <f aca="false">H59/3600</f>
        <v>2.14672777777778</v>
      </c>
      <c r="L59" s="69" t="n">
        <v>82246.2319</v>
      </c>
      <c r="M59" s="70" t="n">
        <v>41.3427</v>
      </c>
      <c r="N59" s="70" t="n">
        <v>43.9706</v>
      </c>
      <c r="O59" s="70" t="n">
        <v>43.5138</v>
      </c>
      <c r="P59" s="70" t="n">
        <v>7690.56</v>
      </c>
      <c r="Q59" s="70" t="n">
        <v>106.14</v>
      </c>
      <c r="R59" s="52" t="n">
        <f aca="false">P59/3600</f>
        <v>2.13626666666667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2683.5287</v>
      </c>
      <c r="E60" s="72" t="n">
        <v>37.546</v>
      </c>
      <c r="F60" s="72" t="n">
        <v>41.6032</v>
      </c>
      <c r="G60" s="72" t="n">
        <v>40.4824</v>
      </c>
      <c r="H60" s="72" t="n">
        <v>6834.69</v>
      </c>
      <c r="I60" s="72" t="n">
        <v>95.87</v>
      </c>
      <c r="J60" s="58" t="n">
        <f aca="false">H60/3600</f>
        <v>1.898525</v>
      </c>
      <c r="L60" s="71" t="n">
        <v>42556.1751</v>
      </c>
      <c r="M60" s="72" t="n">
        <v>37.4775</v>
      </c>
      <c r="N60" s="72" t="n">
        <v>41.4986</v>
      </c>
      <c r="O60" s="72" t="n">
        <v>40.3211</v>
      </c>
      <c r="P60" s="72" t="n">
        <v>10553.05</v>
      </c>
      <c r="Q60" s="72" t="n">
        <v>151.29</v>
      </c>
      <c r="R60" s="58" t="n">
        <f aca="false">P60/3600</f>
        <v>2.93140277777778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3325.8348</v>
      </c>
      <c r="E61" s="72" t="n">
        <v>34.6134</v>
      </c>
      <c r="F61" s="72" t="n">
        <v>40.0455</v>
      </c>
      <c r="G61" s="72" t="n">
        <v>38.3494</v>
      </c>
      <c r="H61" s="72" t="n">
        <v>6190.54</v>
      </c>
      <c r="I61" s="72" t="n">
        <v>87.08</v>
      </c>
      <c r="J61" s="58" t="n">
        <f aca="false">H61/3600</f>
        <v>1.71959444444444</v>
      </c>
      <c r="L61" s="71" t="n">
        <v>23167.8694</v>
      </c>
      <c r="M61" s="72" t="n">
        <v>34.4618</v>
      </c>
      <c r="N61" s="72" t="n">
        <v>39.7605</v>
      </c>
      <c r="O61" s="72" t="n">
        <v>38.122</v>
      </c>
      <c r="P61" s="72" t="n">
        <v>6183.88</v>
      </c>
      <c r="Q61" s="72" t="n">
        <v>85.96</v>
      </c>
      <c r="R61" s="58" t="n">
        <f aca="false">P61/3600</f>
        <v>1.71774444444444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2532.6961</v>
      </c>
      <c r="E62" s="74" t="n">
        <v>31.6112</v>
      </c>
      <c r="F62" s="74" t="n">
        <v>38.9038</v>
      </c>
      <c r="G62" s="74" t="n">
        <v>36.8705</v>
      </c>
      <c r="H62" s="74" t="n">
        <v>5660.61</v>
      </c>
      <c r="I62" s="74" t="n">
        <v>78.82</v>
      </c>
      <c r="J62" s="64" t="n">
        <f aca="false">H62/3600</f>
        <v>1.57239166666667</v>
      </c>
      <c r="L62" s="73" t="n">
        <v>12376.4867</v>
      </c>
      <c r="M62" s="74" t="n">
        <v>31.4134</v>
      </c>
      <c r="N62" s="74" t="n">
        <v>38.4982</v>
      </c>
      <c r="O62" s="74" t="n">
        <v>36.6346</v>
      </c>
      <c r="P62" s="74" t="n">
        <v>5625.41</v>
      </c>
      <c r="Q62" s="74" t="n">
        <v>76.01</v>
      </c>
      <c r="R62" s="64" t="n">
        <f aca="false">P62/3600</f>
        <v>1.56261388888889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3651.3434</v>
      </c>
      <c r="E63" s="70" t="n">
        <v>44.774</v>
      </c>
      <c r="F63" s="70" t="n">
        <v>46.0294</v>
      </c>
      <c r="G63" s="70" t="n">
        <v>46.9122</v>
      </c>
      <c r="H63" s="70" t="n">
        <v>2510.9</v>
      </c>
      <c r="I63" s="70" t="n">
        <v>34.63</v>
      </c>
      <c r="J63" s="52" t="n">
        <f aca="false">H63/3600</f>
        <v>0.697472222222222</v>
      </c>
      <c r="L63" s="69" t="n">
        <v>83554.8725</v>
      </c>
      <c r="M63" s="70" t="n">
        <v>44.7306</v>
      </c>
      <c r="N63" s="70" t="n">
        <v>45.9867</v>
      </c>
      <c r="O63" s="70" t="n">
        <v>46.8513</v>
      </c>
      <c r="P63" s="70" t="n">
        <v>2545.27</v>
      </c>
      <c r="Q63" s="70" t="n">
        <v>33.54</v>
      </c>
      <c r="R63" s="52" t="n">
        <f aca="false">P63/3600</f>
        <v>0.707019444444444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765.8174</v>
      </c>
      <c r="E64" s="72" t="n">
        <v>42.3566</v>
      </c>
      <c r="F64" s="72" t="n">
        <v>42.3782</v>
      </c>
      <c r="G64" s="72" t="n">
        <v>43.3377</v>
      </c>
      <c r="H64" s="72" t="n">
        <v>2390.3</v>
      </c>
      <c r="I64" s="72" t="n">
        <v>32.45</v>
      </c>
      <c r="J64" s="58" t="n">
        <f aca="false">H64/3600</f>
        <v>0.663972222222222</v>
      </c>
      <c r="L64" s="71" t="n">
        <v>51663.4551</v>
      </c>
      <c r="M64" s="72" t="n">
        <v>42.2757</v>
      </c>
      <c r="N64" s="72" t="n">
        <v>42.2799</v>
      </c>
      <c r="O64" s="72" t="n">
        <v>43.2338</v>
      </c>
      <c r="P64" s="72" t="n">
        <v>2347.27</v>
      </c>
      <c r="Q64" s="72" t="n">
        <v>30.98</v>
      </c>
      <c r="R64" s="58" t="n">
        <f aca="false">P64/3600</f>
        <v>0.652019444444445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2103.994</v>
      </c>
      <c r="E65" s="72" t="n">
        <v>39.5231</v>
      </c>
      <c r="F65" s="72" t="n">
        <v>39.488</v>
      </c>
      <c r="G65" s="72" t="n">
        <v>40.6465</v>
      </c>
      <c r="H65" s="72" t="n">
        <v>2289.51</v>
      </c>
      <c r="I65" s="72" t="n">
        <v>30.43</v>
      </c>
      <c r="J65" s="58" t="n">
        <f aca="false">H65/3600</f>
        <v>0.635975</v>
      </c>
      <c r="L65" s="71" t="n">
        <v>32010.6521</v>
      </c>
      <c r="M65" s="72" t="n">
        <v>39.4122</v>
      </c>
      <c r="N65" s="72" t="n">
        <v>39.3465</v>
      </c>
      <c r="O65" s="72" t="n">
        <v>40.5169</v>
      </c>
      <c r="P65" s="72" t="n">
        <v>2264.51</v>
      </c>
      <c r="Q65" s="72" t="n">
        <v>29.19</v>
      </c>
      <c r="R65" s="58" t="n">
        <f aca="false">P65/3600</f>
        <v>0.629030555555556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9786.243</v>
      </c>
      <c r="E66" s="74" t="n">
        <v>36.36</v>
      </c>
      <c r="F66" s="74" t="n">
        <v>37.3742</v>
      </c>
      <c r="G66" s="74" t="n">
        <v>38.8275</v>
      </c>
      <c r="H66" s="74" t="n">
        <v>2203.61</v>
      </c>
      <c r="I66" s="74" t="n">
        <v>28.97</v>
      </c>
      <c r="J66" s="64" t="n">
        <f aca="false">H66/3600</f>
        <v>0.612113888888889</v>
      </c>
      <c r="L66" s="73" t="n">
        <v>19687.1864</v>
      </c>
      <c r="M66" s="74" t="n">
        <v>36.2471</v>
      </c>
      <c r="N66" s="74" t="n">
        <v>37.2157</v>
      </c>
      <c r="O66" s="74" t="n">
        <v>38.6905</v>
      </c>
      <c r="P66" s="74" t="n">
        <v>2168.11</v>
      </c>
      <c r="Q66" s="74" t="n">
        <v>27.87</v>
      </c>
      <c r="R66" s="64" t="n">
        <f aca="false">P66/3600</f>
        <v>0.602252777777778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46703.168</v>
      </c>
      <c r="E67" s="70" t="n">
        <v>43.2608</v>
      </c>
      <c r="F67" s="70" t="n">
        <v>46.9135</v>
      </c>
      <c r="G67" s="70" t="n">
        <v>48.7033</v>
      </c>
      <c r="H67" s="70" t="n">
        <v>9116.3</v>
      </c>
      <c r="I67" s="70" t="n">
        <v>118.32</v>
      </c>
      <c r="J67" s="52" t="n">
        <f aca="false">H67/3600</f>
        <v>2.53230555555556</v>
      </c>
      <c r="L67" s="69" t="n">
        <v>46573.0381</v>
      </c>
      <c r="M67" s="70" t="n">
        <v>43.2537</v>
      </c>
      <c r="N67" s="70" t="n">
        <v>46.8942</v>
      </c>
      <c r="O67" s="70" t="n">
        <v>48.6731</v>
      </c>
      <c r="P67" s="70" t="n">
        <v>9199.81</v>
      </c>
      <c r="Q67" s="70" t="n">
        <v>116.31</v>
      </c>
      <c r="R67" s="52" t="n">
        <f aca="false">P67/3600</f>
        <v>2.55550277777778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3507.5059</v>
      </c>
      <c r="E68" s="72" t="n">
        <v>41.3909</v>
      </c>
      <c r="F68" s="72" t="n">
        <v>44.783</v>
      </c>
      <c r="G68" s="72" t="n">
        <v>46.4563</v>
      </c>
      <c r="H68" s="72" t="n">
        <v>8307.4</v>
      </c>
      <c r="I68" s="72" t="n">
        <v>107.45</v>
      </c>
      <c r="J68" s="58" t="n">
        <f aca="false">H68/3600</f>
        <v>2.30761111111111</v>
      </c>
      <c r="L68" s="71" t="n">
        <v>23400.2022</v>
      </c>
      <c r="M68" s="72" t="n">
        <v>41.3641</v>
      </c>
      <c r="N68" s="72" t="n">
        <v>44.7446</v>
      </c>
      <c r="O68" s="72" t="n">
        <v>46.381</v>
      </c>
      <c r="P68" s="72" t="n">
        <v>8332.4</v>
      </c>
      <c r="Q68" s="72" t="n">
        <v>105.73</v>
      </c>
      <c r="R68" s="58" t="n">
        <f aca="false">P68/3600</f>
        <v>2.31455555555556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2796.9523</v>
      </c>
      <c r="E69" s="72" t="n">
        <v>39.4233</v>
      </c>
      <c r="F69" s="72" t="n">
        <v>43.1818</v>
      </c>
      <c r="G69" s="72" t="n">
        <v>44.6792</v>
      </c>
      <c r="H69" s="72" t="n">
        <v>7865.83</v>
      </c>
      <c r="I69" s="72" t="n">
        <v>98.94</v>
      </c>
      <c r="J69" s="58" t="n">
        <f aca="false">H69/3600</f>
        <v>2.18495277777778</v>
      </c>
      <c r="L69" s="71" t="n">
        <v>12727.4022</v>
      </c>
      <c r="M69" s="72" t="n">
        <v>39.3877</v>
      </c>
      <c r="N69" s="72" t="n">
        <v>43.1291</v>
      </c>
      <c r="O69" s="72" t="n">
        <v>44.5595</v>
      </c>
      <c r="P69" s="72" t="n">
        <v>7890.63</v>
      </c>
      <c r="Q69" s="72" t="n">
        <v>95.16</v>
      </c>
      <c r="R69" s="58" t="n">
        <f aca="false">P69/3600</f>
        <v>2.19184166666667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193.6282</v>
      </c>
      <c r="E70" s="74" t="n">
        <v>37.1899</v>
      </c>
      <c r="F70" s="74" t="n">
        <v>42.0889</v>
      </c>
      <c r="G70" s="74" t="n">
        <v>43.4065</v>
      </c>
      <c r="H70" s="74" t="n">
        <v>11636.93</v>
      </c>
      <c r="I70" s="74" t="n">
        <v>150.21</v>
      </c>
      <c r="J70" s="64" t="n">
        <f aca="false">H70/3600</f>
        <v>3.23248055555556</v>
      </c>
      <c r="L70" s="73" t="n">
        <v>7143.8464</v>
      </c>
      <c r="M70" s="74" t="n">
        <v>37.1247</v>
      </c>
      <c r="N70" s="74" t="n">
        <v>42.0197</v>
      </c>
      <c r="O70" s="74" t="n">
        <v>43.2806</v>
      </c>
      <c r="P70" s="74" t="n">
        <v>6404.51</v>
      </c>
      <c r="Q70" s="74" t="n">
        <v>81.05</v>
      </c>
      <c r="R70" s="64" t="n">
        <f aca="false">P70/3600</f>
        <v>1.77903055555556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85320.311</v>
      </c>
      <c r="E71" s="70" t="n">
        <v>42.4358</v>
      </c>
      <c r="F71" s="70" t="n">
        <v>44.9122</v>
      </c>
      <c r="G71" s="70" t="n">
        <v>46.7365</v>
      </c>
      <c r="H71" s="70" t="n">
        <v>6829.48</v>
      </c>
      <c r="I71" s="70" t="n">
        <v>79</v>
      </c>
      <c r="J71" s="52" t="n">
        <f aca="false">H71/3600</f>
        <v>1.89707777777778</v>
      </c>
      <c r="L71" s="69" t="n">
        <v>85308.6048</v>
      </c>
      <c r="M71" s="70" t="n">
        <v>42.4386</v>
      </c>
      <c r="N71" s="70" t="n">
        <v>44.9237</v>
      </c>
      <c r="O71" s="70" t="n">
        <v>46.7463</v>
      </c>
      <c r="P71" s="70" t="n">
        <v>6838.67</v>
      </c>
      <c r="Q71" s="70" t="n">
        <v>76.44</v>
      </c>
      <c r="R71" s="52" t="n">
        <f aca="false">P71/3600</f>
        <v>1.89963055555556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46235.3357</v>
      </c>
      <c r="E72" s="72" t="n">
        <v>40.0475</v>
      </c>
      <c r="F72" s="72" t="n">
        <v>42.4866</v>
      </c>
      <c r="G72" s="72" t="n">
        <v>44.1393</v>
      </c>
      <c r="H72" s="72" t="n">
        <v>6191.85</v>
      </c>
      <c r="I72" s="72" t="n">
        <v>70.4</v>
      </c>
      <c r="J72" s="58" t="n">
        <f aca="false">H72/3600</f>
        <v>1.71995833333333</v>
      </c>
      <c r="L72" s="71" t="n">
        <v>46190.5805</v>
      </c>
      <c r="M72" s="72" t="n">
        <v>40.0379</v>
      </c>
      <c r="N72" s="72" t="n">
        <v>42.4896</v>
      </c>
      <c r="O72" s="72" t="n">
        <v>44.1343</v>
      </c>
      <c r="P72" s="72" t="n">
        <v>6197.05</v>
      </c>
      <c r="Q72" s="72" t="n">
        <v>67.71</v>
      </c>
      <c r="R72" s="58" t="n">
        <f aca="false">P72/3600</f>
        <v>1.72140277777778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6085.312</v>
      </c>
      <c r="E73" s="72" t="n">
        <v>37.6033</v>
      </c>
      <c r="F73" s="72" t="n">
        <v>40.8646</v>
      </c>
      <c r="G73" s="72" t="n">
        <v>42.5152</v>
      </c>
      <c r="H73" s="72" t="n">
        <v>5860.97</v>
      </c>
      <c r="I73" s="72" t="n">
        <v>68.09</v>
      </c>
      <c r="J73" s="58" t="n">
        <f aca="false">H73/3600</f>
        <v>1.62804722222222</v>
      </c>
      <c r="L73" s="71" t="n">
        <v>26059.5456</v>
      </c>
      <c r="M73" s="72" t="n">
        <v>37.5837</v>
      </c>
      <c r="N73" s="72" t="n">
        <v>40.866</v>
      </c>
      <c r="O73" s="72" t="n">
        <v>42.5117</v>
      </c>
      <c r="P73" s="72" t="n">
        <v>5789.71</v>
      </c>
      <c r="Q73" s="72" t="n">
        <v>62.6</v>
      </c>
      <c r="R73" s="58" t="n">
        <f aca="false">P73/3600</f>
        <v>1.60825277777778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4465.5162</v>
      </c>
      <c r="E74" s="74" t="n">
        <v>34.9538</v>
      </c>
      <c r="F74" s="74" t="n">
        <v>39.7843</v>
      </c>
      <c r="G74" s="74" t="n">
        <v>41.6376</v>
      </c>
      <c r="H74" s="74" t="n">
        <v>5556.73</v>
      </c>
      <c r="I74" s="74" t="n">
        <v>63.6</v>
      </c>
      <c r="J74" s="64" t="n">
        <f aca="false">H74/3600</f>
        <v>1.54353611111111</v>
      </c>
      <c r="L74" s="73" t="n">
        <v>14443.1501</v>
      </c>
      <c r="M74" s="74" t="n">
        <v>34.9351</v>
      </c>
      <c r="N74" s="74" t="n">
        <v>39.7884</v>
      </c>
      <c r="O74" s="74" t="n">
        <v>41.6347</v>
      </c>
      <c r="P74" s="74" t="n">
        <v>5428.98</v>
      </c>
      <c r="Q74" s="74" t="n">
        <v>60.12</v>
      </c>
      <c r="R74" s="64" t="n">
        <f aca="false">P74/3600</f>
        <v>1.50805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29268.1229</v>
      </c>
      <c r="E75" s="70" t="n">
        <v>43.1753</v>
      </c>
      <c r="F75" s="70" t="n">
        <v>46.7928</v>
      </c>
      <c r="G75" s="70" t="n">
        <v>48.814</v>
      </c>
      <c r="H75" s="70" t="n">
        <v>12006.59</v>
      </c>
      <c r="I75" s="70" t="n">
        <v>141.39</v>
      </c>
      <c r="J75" s="52" t="n">
        <f aca="false">H75/3600</f>
        <v>3.33516388888889</v>
      </c>
      <c r="L75" s="69" t="n">
        <v>29147.2195</v>
      </c>
      <c r="M75" s="70" t="n">
        <v>43.1704</v>
      </c>
      <c r="N75" s="70" t="n">
        <v>46.7854</v>
      </c>
      <c r="O75" s="70" t="n">
        <v>48.7964</v>
      </c>
      <c r="P75" s="70" t="n">
        <v>12061.37</v>
      </c>
      <c r="Q75" s="70" t="n">
        <v>137.85</v>
      </c>
      <c r="R75" s="52" t="n">
        <f aca="false">P75/3600</f>
        <v>3.35038055555556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5810.1862</v>
      </c>
      <c r="E76" s="72" t="n">
        <v>42.2159</v>
      </c>
      <c r="F76" s="72" t="n">
        <v>45.0192</v>
      </c>
      <c r="G76" s="72" t="n">
        <v>46.8121</v>
      </c>
      <c r="H76" s="72" t="n">
        <v>10917.78</v>
      </c>
      <c r="I76" s="72" t="n">
        <v>131.94</v>
      </c>
      <c r="J76" s="58" t="n">
        <f aca="false">H76/3600</f>
        <v>3.03271666666667</v>
      </c>
      <c r="L76" s="71" t="n">
        <v>15781.3229</v>
      </c>
      <c r="M76" s="72" t="n">
        <v>42.2051</v>
      </c>
      <c r="N76" s="72" t="n">
        <v>45.005</v>
      </c>
      <c r="O76" s="72" t="n">
        <v>46.7879</v>
      </c>
      <c r="P76" s="72" t="n">
        <v>11003.3</v>
      </c>
      <c r="Q76" s="72" t="n">
        <v>129.94</v>
      </c>
      <c r="R76" s="58" t="n">
        <f aca="false">P76/3600</f>
        <v>3.05647222222222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9440.6352</v>
      </c>
      <c r="E77" s="72" t="n">
        <v>40.8875</v>
      </c>
      <c r="F77" s="72" t="n">
        <v>43.468</v>
      </c>
      <c r="G77" s="72" t="n">
        <v>45.0875</v>
      </c>
      <c r="H77" s="72" t="n">
        <v>10498.15</v>
      </c>
      <c r="I77" s="72" t="n">
        <v>131.29</v>
      </c>
      <c r="J77" s="58" t="n">
        <f aca="false">H77/3600</f>
        <v>2.91615277777778</v>
      </c>
      <c r="L77" s="71" t="n">
        <v>9409.0358</v>
      </c>
      <c r="M77" s="72" t="n">
        <v>40.8555</v>
      </c>
      <c r="N77" s="72" t="n">
        <v>43.4467</v>
      </c>
      <c r="O77" s="72" t="n">
        <v>45.0512</v>
      </c>
      <c r="P77" s="72" t="n">
        <v>10424.35</v>
      </c>
      <c r="Q77" s="72" t="n">
        <v>120.93</v>
      </c>
      <c r="R77" s="58" t="n">
        <f aca="false">P77/3600</f>
        <v>2.89565277777778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5736.6816</v>
      </c>
      <c r="E78" s="74" t="n">
        <v>38.9861</v>
      </c>
      <c r="F78" s="74" t="n">
        <v>42.3033</v>
      </c>
      <c r="G78" s="74" t="n">
        <v>43.7785</v>
      </c>
      <c r="H78" s="74" t="n">
        <v>9657.71</v>
      </c>
      <c r="I78" s="74" t="n">
        <v>121.73</v>
      </c>
      <c r="J78" s="64" t="n">
        <f aca="false">H78/3600</f>
        <v>2.68269722222222</v>
      </c>
      <c r="L78" s="73" t="n">
        <v>5722.6531</v>
      </c>
      <c r="M78" s="74" t="n">
        <v>38.947</v>
      </c>
      <c r="N78" s="74" t="n">
        <v>42.2721</v>
      </c>
      <c r="O78" s="74" t="n">
        <v>43.7226</v>
      </c>
      <c r="P78" s="74" t="n">
        <v>10095.25</v>
      </c>
      <c r="Q78" s="74" t="n">
        <v>114.61</v>
      </c>
      <c r="R78" s="64" t="n">
        <f aca="false">P78/3600</f>
        <v>2.80423611111111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75921.6813</v>
      </c>
      <c r="E79" s="70" t="n">
        <v>42.5723</v>
      </c>
      <c r="F79" s="70" t="n">
        <v>45.7688</v>
      </c>
      <c r="G79" s="70" t="n">
        <v>46.4426</v>
      </c>
      <c r="H79" s="70" t="n">
        <v>8180.81</v>
      </c>
      <c r="I79" s="70" t="n">
        <v>103.2</v>
      </c>
      <c r="J79" s="52" t="n">
        <f aca="false">H79/3600</f>
        <v>2.27244722222222</v>
      </c>
      <c r="L79" s="69" t="n">
        <v>75788.8486</v>
      </c>
      <c r="M79" s="70" t="n">
        <v>42.5648</v>
      </c>
      <c r="N79" s="70" t="n">
        <v>45.761</v>
      </c>
      <c r="O79" s="70" t="n">
        <v>46.4306</v>
      </c>
      <c r="P79" s="70" t="n">
        <v>8169.37</v>
      </c>
      <c r="Q79" s="70" t="n">
        <v>99.53</v>
      </c>
      <c r="R79" s="52" t="n">
        <f aca="false">P79/3600</f>
        <v>2.26926944444444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37829.4947</v>
      </c>
      <c r="E80" s="72" t="n">
        <v>40.1045</v>
      </c>
      <c r="F80" s="72" t="n">
        <v>43.4437</v>
      </c>
      <c r="G80" s="72" t="n">
        <v>43.8244</v>
      </c>
      <c r="H80" s="72" t="n">
        <v>7284.75</v>
      </c>
      <c r="I80" s="72" t="n">
        <v>93.02</v>
      </c>
      <c r="J80" s="58" t="n">
        <f aca="false">H80/3600</f>
        <v>2.02354166666667</v>
      </c>
      <c r="L80" s="71" t="n">
        <v>37719.314</v>
      </c>
      <c r="M80" s="72" t="n">
        <v>40.0762</v>
      </c>
      <c r="N80" s="72" t="n">
        <v>43.4232</v>
      </c>
      <c r="O80" s="72" t="n">
        <v>43.7988</v>
      </c>
      <c r="P80" s="72" t="n">
        <v>7338.25</v>
      </c>
      <c r="Q80" s="72" t="n">
        <v>89.12</v>
      </c>
      <c r="R80" s="58" t="n">
        <f aca="false">P80/3600</f>
        <v>2.03840277777778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19111.7889</v>
      </c>
      <c r="E81" s="72" t="n">
        <v>37.6531</v>
      </c>
      <c r="F81" s="72" t="n">
        <v>42.066</v>
      </c>
      <c r="G81" s="72" t="n">
        <v>42.2724</v>
      </c>
      <c r="H81" s="72" t="n">
        <v>6729.16</v>
      </c>
      <c r="I81" s="72" t="n">
        <v>84.98</v>
      </c>
      <c r="J81" s="58" t="n">
        <f aca="false">H81/3600</f>
        <v>1.86921111111111</v>
      </c>
      <c r="L81" s="71" t="n">
        <v>19017.5325</v>
      </c>
      <c r="M81" s="72" t="n">
        <v>37.6223</v>
      </c>
      <c r="N81" s="72" t="n">
        <v>42.0315</v>
      </c>
      <c r="O81" s="72" t="n">
        <v>42.2254</v>
      </c>
      <c r="P81" s="72" t="n">
        <v>6831.62</v>
      </c>
      <c r="Q81" s="72" t="n">
        <v>83.6</v>
      </c>
      <c r="R81" s="58" t="n">
        <f aca="false">P81/3600</f>
        <v>1.89767222222222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9186.5666</v>
      </c>
      <c r="E82" s="74" t="n">
        <v>35.1202</v>
      </c>
      <c r="F82" s="74" t="n">
        <v>41.272</v>
      </c>
      <c r="G82" s="74" t="n">
        <v>41.4344</v>
      </c>
      <c r="H82" s="74" t="n">
        <v>6368.53</v>
      </c>
      <c r="I82" s="74" t="n">
        <v>77.74</v>
      </c>
      <c r="J82" s="64" t="n">
        <f aca="false">H82/3600</f>
        <v>1.76903611111111</v>
      </c>
      <c r="L82" s="73" t="n">
        <v>9119.0477</v>
      </c>
      <c r="M82" s="74" t="n">
        <v>35.0836</v>
      </c>
      <c r="N82" s="74" t="n">
        <v>41.2284</v>
      </c>
      <c r="O82" s="74" t="n">
        <v>41.3793</v>
      </c>
      <c r="P82" s="74" t="n">
        <v>6329.04</v>
      </c>
      <c r="Q82" s="74" t="n">
        <v>77.94</v>
      </c>
      <c r="R82" s="64" t="n">
        <f aca="false">P82/3600</f>
        <v>1.75806666666667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825.1587</v>
      </c>
      <c r="E83" s="70" t="n">
        <v>44.9191</v>
      </c>
      <c r="F83" s="70" t="n">
        <v>45.5467</v>
      </c>
      <c r="G83" s="70" t="n">
        <v>46.0115</v>
      </c>
      <c r="H83" s="70" t="n">
        <v>12913.46</v>
      </c>
      <c r="I83" s="70" t="n">
        <v>157.5</v>
      </c>
      <c r="J83" s="52" t="n">
        <f aca="false">H83/3600</f>
        <v>3.58707222222222</v>
      </c>
      <c r="L83" s="69" t="n">
        <v>58727.8282</v>
      </c>
      <c r="M83" s="70" t="n">
        <v>44.9062</v>
      </c>
      <c r="N83" s="70" t="n">
        <v>45.5205</v>
      </c>
      <c r="O83" s="70" t="n">
        <v>45.9497</v>
      </c>
      <c r="P83" s="70" t="n">
        <v>12861.75</v>
      </c>
      <c r="Q83" s="70" t="n">
        <v>162.59</v>
      </c>
      <c r="R83" s="52" t="n">
        <f aca="false">P83/3600</f>
        <v>3.57270833333333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5020.2864</v>
      </c>
      <c r="E84" s="72" t="n">
        <v>43.0957</v>
      </c>
      <c r="F84" s="72" t="n">
        <v>42.9428</v>
      </c>
      <c r="G84" s="72" t="n">
        <v>43.2825</v>
      </c>
      <c r="H84" s="72" t="n">
        <v>11995.19</v>
      </c>
      <c r="I84" s="72" t="n">
        <v>145.75</v>
      </c>
      <c r="J84" s="58" t="n">
        <f aca="false">H84/3600</f>
        <v>3.33199722222222</v>
      </c>
      <c r="L84" s="71" t="n">
        <v>34959.887</v>
      </c>
      <c r="M84" s="72" t="n">
        <v>43.054</v>
      </c>
      <c r="N84" s="72" t="n">
        <v>42.8909</v>
      </c>
      <c r="O84" s="72" t="n">
        <v>43.197</v>
      </c>
      <c r="P84" s="72" t="n">
        <v>12001.8</v>
      </c>
      <c r="Q84" s="72" t="n">
        <v>140.81</v>
      </c>
      <c r="R84" s="58" t="n">
        <f aca="false">P84/3600</f>
        <v>3.33383333333333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1595.6387</v>
      </c>
      <c r="E85" s="72" t="n">
        <v>40.7961</v>
      </c>
      <c r="F85" s="72" t="n">
        <v>40.7902</v>
      </c>
      <c r="G85" s="72" t="n">
        <v>41.089</v>
      </c>
      <c r="H85" s="72" t="n">
        <v>11509.68</v>
      </c>
      <c r="I85" s="72" t="n">
        <v>139.92</v>
      </c>
      <c r="J85" s="58" t="n">
        <f aca="false">H85/3600</f>
        <v>3.19713333333333</v>
      </c>
      <c r="L85" s="71" t="n">
        <v>21560.401</v>
      </c>
      <c r="M85" s="72" t="n">
        <v>40.7286</v>
      </c>
      <c r="N85" s="72" t="n">
        <v>40.729</v>
      </c>
      <c r="O85" s="72" t="n">
        <v>40.984</v>
      </c>
      <c r="P85" s="72" t="n">
        <v>11468.53</v>
      </c>
      <c r="Q85" s="72" t="n">
        <v>131.32</v>
      </c>
      <c r="R85" s="58" t="n">
        <f aca="false">P85/3600</f>
        <v>3.18570277777778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3538.2512</v>
      </c>
      <c r="E86" s="74" t="n">
        <v>38.049</v>
      </c>
      <c r="F86" s="74" t="n">
        <v>39.0882</v>
      </c>
      <c r="G86" s="74" t="n">
        <v>39.4462</v>
      </c>
      <c r="H86" s="74" t="n">
        <v>11008.17</v>
      </c>
      <c r="I86" s="74" t="n">
        <v>131.69</v>
      </c>
      <c r="J86" s="64" t="n">
        <f aca="false">H86/3600</f>
        <v>3.057825</v>
      </c>
      <c r="L86" s="73" t="n">
        <v>13508.4816</v>
      </c>
      <c r="M86" s="74" t="n">
        <v>37.9431</v>
      </c>
      <c r="N86" s="74" t="n">
        <v>39.0298</v>
      </c>
      <c r="O86" s="74" t="n">
        <v>39.3252</v>
      </c>
      <c r="P86" s="74" t="n">
        <v>10953.12</v>
      </c>
      <c r="Q86" s="74" t="n">
        <v>124.66</v>
      </c>
      <c r="R86" s="64" t="n">
        <f aca="false">P86/3600</f>
        <v>3.04253333333333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75954.8141</v>
      </c>
      <c r="E87" s="70" t="n">
        <v>41.8999</v>
      </c>
      <c r="F87" s="70" t="n">
        <v>41.0535</v>
      </c>
      <c r="G87" s="70" t="n">
        <v>44.17</v>
      </c>
      <c r="H87" s="70" t="n">
        <v>6729.55</v>
      </c>
      <c r="I87" s="70" t="n">
        <v>85.31</v>
      </c>
      <c r="J87" s="52" t="n">
        <f aca="false">H87/3600</f>
        <v>1.86931944444444</v>
      </c>
      <c r="L87" s="69" t="n">
        <v>75823.8413</v>
      </c>
      <c r="M87" s="70" t="n">
        <v>41.8999</v>
      </c>
      <c r="N87" s="70" t="n">
        <v>41.0435</v>
      </c>
      <c r="O87" s="70" t="n">
        <v>44.1219</v>
      </c>
      <c r="P87" s="70" t="n">
        <v>6712.23</v>
      </c>
      <c r="Q87" s="70" t="n">
        <v>81.21</v>
      </c>
      <c r="R87" s="52" t="n">
        <f aca="false">P87/3600</f>
        <v>1.86450833333333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061.2096</v>
      </c>
      <c r="E88" s="72" t="n">
        <v>39.8888</v>
      </c>
      <c r="F88" s="72" t="n">
        <v>39.1844</v>
      </c>
      <c r="G88" s="72" t="n">
        <v>42.3959</v>
      </c>
      <c r="H88" s="72" t="n">
        <v>5878.21</v>
      </c>
      <c r="I88" s="72" t="n">
        <v>75.28</v>
      </c>
      <c r="J88" s="58" t="n">
        <f aca="false">H88/3600</f>
        <v>1.63283611111111</v>
      </c>
      <c r="L88" s="71" t="n">
        <v>32901.7171</v>
      </c>
      <c r="M88" s="72" t="n">
        <v>39.8722</v>
      </c>
      <c r="N88" s="72" t="n">
        <v>39.1594</v>
      </c>
      <c r="O88" s="72" t="n">
        <v>42.3136</v>
      </c>
      <c r="P88" s="72" t="n">
        <v>5898.75</v>
      </c>
      <c r="Q88" s="72" t="n">
        <v>72.63</v>
      </c>
      <c r="R88" s="58" t="n">
        <f aca="false">P88/3600</f>
        <v>1.63854166666667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7892.7066</v>
      </c>
      <c r="E89" s="72" t="n">
        <v>38.1206</v>
      </c>
      <c r="F89" s="72" t="n">
        <v>38.2863</v>
      </c>
      <c r="G89" s="72" t="n">
        <v>40.7882</v>
      </c>
      <c r="H89" s="72" t="n">
        <v>5456.61</v>
      </c>
      <c r="I89" s="72" t="n">
        <v>70.62</v>
      </c>
      <c r="J89" s="58" t="n">
        <f aca="false">H89/3600</f>
        <v>1.515725</v>
      </c>
      <c r="L89" s="71" t="n">
        <v>17782.6618</v>
      </c>
      <c r="M89" s="72" t="n">
        <v>38.0857</v>
      </c>
      <c r="N89" s="72" t="n">
        <v>38.2413</v>
      </c>
      <c r="O89" s="72" t="n">
        <v>40.6723</v>
      </c>
      <c r="P89" s="72" t="n">
        <v>5439.6</v>
      </c>
      <c r="Q89" s="72" t="n">
        <v>68.62</v>
      </c>
      <c r="R89" s="58" t="n">
        <f aca="false">P89/3600</f>
        <v>1.511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0554.4896</v>
      </c>
      <c r="E90" s="74" t="n">
        <v>36.1286</v>
      </c>
      <c r="F90" s="74" t="n">
        <v>37.559</v>
      </c>
      <c r="G90" s="74" t="n">
        <v>39.3833</v>
      </c>
      <c r="H90" s="74" t="n">
        <v>5150.13</v>
      </c>
      <c r="I90" s="74" t="n">
        <v>65.46</v>
      </c>
      <c r="J90" s="64" t="n">
        <f aca="false">H90/3600</f>
        <v>1.43059166666667</v>
      </c>
      <c r="L90" s="73" t="n">
        <v>10456.5811</v>
      </c>
      <c r="M90" s="74" t="n">
        <v>36.0619</v>
      </c>
      <c r="N90" s="74" t="n">
        <v>37.4931</v>
      </c>
      <c r="O90" s="74" t="n">
        <v>39.2473</v>
      </c>
      <c r="P90" s="74" t="n">
        <v>5082.78</v>
      </c>
      <c r="Q90" s="74" t="n">
        <v>63.28</v>
      </c>
      <c r="R90" s="64" t="n">
        <f aca="false">P90/3600</f>
        <v>1.41188333333333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76123.1367</v>
      </c>
      <c r="E91" s="70" t="n">
        <v>43.334</v>
      </c>
      <c r="F91" s="70" t="n">
        <v>44.9522</v>
      </c>
      <c r="G91" s="70" t="n">
        <v>45.4286</v>
      </c>
      <c r="H91" s="70" t="n">
        <v>18354.3</v>
      </c>
      <c r="I91" s="70" t="n">
        <v>217.48</v>
      </c>
      <c r="J91" s="52" t="n">
        <f aca="false">H91/3600</f>
        <v>5.09841666666667</v>
      </c>
      <c r="L91" s="69" t="n">
        <v>76037.6125</v>
      </c>
      <c r="M91" s="70" t="n">
        <v>43.3248</v>
      </c>
      <c r="N91" s="70" t="n">
        <v>44.9415</v>
      </c>
      <c r="O91" s="70" t="n">
        <v>45.3974</v>
      </c>
      <c r="P91" s="70" t="n">
        <v>18508.36</v>
      </c>
      <c r="Q91" s="70" t="n">
        <v>211.73</v>
      </c>
      <c r="R91" s="52" t="n">
        <f aca="false">P91/3600</f>
        <v>5.14121111111111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1365.7294</v>
      </c>
      <c r="E92" s="72" t="n">
        <v>41.1119</v>
      </c>
      <c r="F92" s="72" t="n">
        <v>42.2326</v>
      </c>
      <c r="G92" s="72" t="n">
        <v>42.7329</v>
      </c>
      <c r="H92" s="72" t="n">
        <v>16820.79</v>
      </c>
      <c r="I92" s="72" t="n">
        <v>195.66</v>
      </c>
      <c r="J92" s="58" t="n">
        <f aca="false">H92/3600</f>
        <v>4.67244166666667</v>
      </c>
      <c r="L92" s="71" t="n">
        <v>41278.0849</v>
      </c>
      <c r="M92" s="72" t="n">
        <v>41.0944</v>
      </c>
      <c r="N92" s="72" t="n">
        <v>42.2108</v>
      </c>
      <c r="O92" s="72" t="n">
        <v>42.6812</v>
      </c>
      <c r="P92" s="72" t="n">
        <v>25737.25</v>
      </c>
      <c r="Q92" s="72" t="n">
        <v>301.83</v>
      </c>
      <c r="R92" s="58" t="n">
        <f aca="false">P92/3600</f>
        <v>7.14923611111111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3206.1649</v>
      </c>
      <c r="E93" s="72" t="n">
        <v>38.6477</v>
      </c>
      <c r="F93" s="72" t="n">
        <v>40.5793</v>
      </c>
      <c r="G93" s="72" t="n">
        <v>40.897</v>
      </c>
      <c r="H93" s="72" t="n">
        <v>15684.14</v>
      </c>
      <c r="I93" s="72" t="n">
        <v>180.04</v>
      </c>
      <c r="J93" s="58" t="n">
        <f aca="false">H93/3600</f>
        <v>4.35670555555556</v>
      </c>
      <c r="L93" s="71" t="n">
        <v>23152.5043</v>
      </c>
      <c r="M93" s="72" t="n">
        <v>38.6218</v>
      </c>
      <c r="N93" s="72" t="n">
        <v>40.5542</v>
      </c>
      <c r="O93" s="72" t="n">
        <v>40.8123</v>
      </c>
      <c r="P93" s="72" t="n">
        <v>15819.9</v>
      </c>
      <c r="Q93" s="72" t="n">
        <v>177.93</v>
      </c>
      <c r="R93" s="58" t="n">
        <f aca="false">P93/3600</f>
        <v>4.39441666666667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3120.2908</v>
      </c>
      <c r="E94" s="74" t="n">
        <v>35.9638</v>
      </c>
      <c r="F94" s="74" t="n">
        <v>39.4846</v>
      </c>
      <c r="G94" s="74" t="n">
        <v>39.6504</v>
      </c>
      <c r="H94" s="74" t="n">
        <v>14925.83</v>
      </c>
      <c r="I94" s="74" t="n">
        <v>174.71</v>
      </c>
      <c r="J94" s="64" t="n">
        <f aca="false">H94/3600</f>
        <v>4.14606388888889</v>
      </c>
      <c r="L94" s="73" t="n">
        <v>13081.177</v>
      </c>
      <c r="M94" s="74" t="n">
        <v>35.9363</v>
      </c>
      <c r="N94" s="74" t="n">
        <v>39.4604</v>
      </c>
      <c r="O94" s="74" t="n">
        <v>39.538</v>
      </c>
      <c r="P94" s="74" t="n">
        <v>15091.74</v>
      </c>
      <c r="Q94" s="74" t="n">
        <v>197.1</v>
      </c>
      <c r="R94" s="64" t="n">
        <f aca="false">P94/3600</f>
        <v>4.19215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04293.4928</v>
      </c>
      <c r="E95" s="70" t="n">
        <v>41.404</v>
      </c>
      <c r="F95" s="70" t="n">
        <v>42.7418</v>
      </c>
      <c r="G95" s="70" t="n">
        <v>43.3977</v>
      </c>
      <c r="H95" s="70" t="n">
        <v>8446.32</v>
      </c>
      <c r="I95" s="70" t="n">
        <v>102.51</v>
      </c>
      <c r="J95" s="52" t="n">
        <f aca="false">H95/3600</f>
        <v>2.3462</v>
      </c>
      <c r="L95" s="69" t="n">
        <v>104222.3904</v>
      </c>
      <c r="M95" s="70" t="n">
        <v>41.402</v>
      </c>
      <c r="N95" s="70" t="n">
        <v>42.7266</v>
      </c>
      <c r="O95" s="70" t="n">
        <v>43.3856</v>
      </c>
      <c r="P95" s="70" t="n">
        <v>8456.64</v>
      </c>
      <c r="Q95" s="70" t="n">
        <v>100.65</v>
      </c>
      <c r="R95" s="52" t="n">
        <f aca="false">P95/3600</f>
        <v>2.34906666666667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48974.1696</v>
      </c>
      <c r="E96" s="72" t="n">
        <v>38.7898</v>
      </c>
      <c r="F96" s="72" t="n">
        <v>41.251</v>
      </c>
      <c r="G96" s="72" t="n">
        <v>42.4056</v>
      </c>
      <c r="H96" s="72" t="n">
        <v>6290.47</v>
      </c>
      <c r="I96" s="72" t="n">
        <v>79.76</v>
      </c>
      <c r="J96" s="58" t="n">
        <f aca="false">H96/3600</f>
        <v>1.74735277777778</v>
      </c>
      <c r="L96" s="71" t="n">
        <v>48866.6864</v>
      </c>
      <c r="M96" s="72" t="n">
        <v>38.7825</v>
      </c>
      <c r="N96" s="72" t="n">
        <v>41.2372</v>
      </c>
      <c r="O96" s="72" t="n">
        <v>42.3942</v>
      </c>
      <c r="P96" s="72" t="n">
        <v>7462.82</v>
      </c>
      <c r="Q96" s="72" t="n">
        <v>88.7</v>
      </c>
      <c r="R96" s="58" t="n">
        <f aca="false">P96/3600</f>
        <v>2.07300555555556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4644.8896</v>
      </c>
      <c r="E97" s="72" t="n">
        <v>36.5389</v>
      </c>
      <c r="F97" s="72" t="n">
        <v>40.3458</v>
      </c>
      <c r="G97" s="72" t="n">
        <v>41.8176</v>
      </c>
      <c r="H97" s="72" t="n">
        <v>10472.4</v>
      </c>
      <c r="I97" s="72" t="n">
        <v>130.79</v>
      </c>
      <c r="J97" s="58" t="n">
        <f aca="false">H97/3600</f>
        <v>2.909</v>
      </c>
      <c r="L97" s="71" t="n">
        <v>24581.8272</v>
      </c>
      <c r="M97" s="72" t="n">
        <v>36.5225</v>
      </c>
      <c r="N97" s="72" t="n">
        <v>40.3194</v>
      </c>
      <c r="O97" s="72" t="n">
        <v>41.7871</v>
      </c>
      <c r="P97" s="72" t="n">
        <v>6801.48</v>
      </c>
      <c r="Q97" s="72" t="n">
        <v>78.84</v>
      </c>
      <c r="R97" s="58" t="n">
        <f aca="false">P97/3600</f>
        <v>1.8893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133.1088</v>
      </c>
      <c r="E98" s="74" t="n">
        <v>34.1937</v>
      </c>
      <c r="F98" s="74" t="n">
        <v>39.7065</v>
      </c>
      <c r="G98" s="74" t="n">
        <v>41.4073</v>
      </c>
      <c r="H98" s="74" t="n">
        <v>6390.93</v>
      </c>
      <c r="I98" s="74" t="n">
        <v>78.5</v>
      </c>
      <c r="J98" s="64" t="n">
        <f aca="false">H98/3600</f>
        <v>1.77525833333333</v>
      </c>
      <c r="L98" s="73" t="n">
        <v>12083.1808</v>
      </c>
      <c r="M98" s="74" t="n">
        <v>34.1719</v>
      </c>
      <c r="N98" s="74" t="n">
        <v>39.6631</v>
      </c>
      <c r="O98" s="74" t="n">
        <v>41.3489</v>
      </c>
      <c r="P98" s="74" t="n">
        <v>6398.11</v>
      </c>
      <c r="Q98" s="74" t="n">
        <v>73.05</v>
      </c>
      <c r="R98" s="64" t="n">
        <f aca="false">P98/3600</f>
        <v>1.77725277777778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01508.7123</v>
      </c>
      <c r="E99" s="70" t="n">
        <v>41.2682</v>
      </c>
      <c r="F99" s="70" t="n">
        <v>42.0617</v>
      </c>
      <c r="G99" s="70" t="n">
        <v>42.4217</v>
      </c>
      <c r="H99" s="70" t="n">
        <v>7176.24</v>
      </c>
      <c r="I99" s="70" t="n">
        <v>86.68</v>
      </c>
      <c r="J99" s="52" t="n">
        <f aca="false">H99/3600</f>
        <v>1.9934</v>
      </c>
      <c r="L99" s="69" t="n">
        <v>101441.5469</v>
      </c>
      <c r="M99" s="70" t="n">
        <v>41.2668</v>
      </c>
      <c r="N99" s="70" t="n">
        <v>42.0503</v>
      </c>
      <c r="O99" s="70" t="n">
        <v>42.4006</v>
      </c>
      <c r="P99" s="70" t="n">
        <v>7146.14</v>
      </c>
      <c r="Q99" s="70" t="n">
        <v>85.51</v>
      </c>
      <c r="R99" s="52" t="n">
        <f aca="false">P99/3600</f>
        <v>1.98503888888889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46593.9187</v>
      </c>
      <c r="E100" s="72" t="n">
        <v>38.7543</v>
      </c>
      <c r="F100" s="72" t="n">
        <v>40.43</v>
      </c>
      <c r="G100" s="72" t="n">
        <v>41.1736</v>
      </c>
      <c r="H100" s="72" t="n">
        <v>9575.54</v>
      </c>
      <c r="I100" s="72" t="n">
        <v>120.5</v>
      </c>
      <c r="J100" s="58" t="n">
        <f aca="false">H100/3600</f>
        <v>2.65987222222222</v>
      </c>
      <c r="L100" s="71" t="n">
        <v>46465.5302</v>
      </c>
      <c r="M100" s="72" t="n">
        <v>38.7423</v>
      </c>
      <c r="N100" s="72" t="n">
        <v>40.4222</v>
      </c>
      <c r="O100" s="72" t="n">
        <v>41.1537</v>
      </c>
      <c r="P100" s="72" t="n">
        <v>6168.05</v>
      </c>
      <c r="Q100" s="72" t="n">
        <v>71.43</v>
      </c>
      <c r="R100" s="58" t="n">
        <f aca="false">P100/3600</f>
        <v>1.71334722222222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4805.7664</v>
      </c>
      <c r="E101" s="72" t="n">
        <v>36.69</v>
      </c>
      <c r="F101" s="72" t="n">
        <v>39.3538</v>
      </c>
      <c r="G101" s="72" t="n">
        <v>40.2855</v>
      </c>
      <c r="H101" s="72" t="n">
        <v>5677.67</v>
      </c>
      <c r="I101" s="72" t="n">
        <v>68.61</v>
      </c>
      <c r="J101" s="58" t="n">
        <f aca="false">H101/3600</f>
        <v>1.57713055555556</v>
      </c>
      <c r="L101" s="71" t="n">
        <v>24748.1894</v>
      </c>
      <c r="M101" s="72" t="n">
        <v>36.6674</v>
      </c>
      <c r="N101" s="72" t="n">
        <v>39.3404</v>
      </c>
      <c r="O101" s="72" t="n">
        <v>40.2589</v>
      </c>
      <c r="P101" s="72" t="n">
        <v>5705.64</v>
      </c>
      <c r="Q101" s="72" t="n">
        <v>66.44</v>
      </c>
      <c r="R101" s="58" t="n">
        <f aca="false">P101/3600</f>
        <v>1.5849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3203.095</v>
      </c>
      <c r="E102" s="74" t="n">
        <v>34.3983</v>
      </c>
      <c r="F102" s="74" t="n">
        <v>38.5567</v>
      </c>
      <c r="G102" s="74" t="n">
        <v>39.6221</v>
      </c>
      <c r="H102" s="74" t="n">
        <v>5337.85</v>
      </c>
      <c r="I102" s="74" t="n">
        <v>65.89</v>
      </c>
      <c r="J102" s="64" t="n">
        <f aca="false">H102/3600</f>
        <v>1.48273611111111</v>
      </c>
      <c r="L102" s="73" t="n">
        <v>13171.7453</v>
      </c>
      <c r="M102" s="74" t="n">
        <v>34.3708</v>
      </c>
      <c r="N102" s="74" t="n">
        <v>38.5445</v>
      </c>
      <c r="O102" s="74" t="n">
        <v>39.5972</v>
      </c>
      <c r="P102" s="74" t="n">
        <v>5289.04</v>
      </c>
      <c r="Q102" s="74" t="n">
        <v>62.03</v>
      </c>
      <c r="R102" s="64" t="n">
        <f aca="false">P102/3600</f>
        <v>1.46917777777778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89.4044212044502</v>
      </c>
      <c r="J110" s="79" t="n">
        <f aca="false">GEOMEAN(J3:J102)</f>
        <v>1.91478166523916</v>
      </c>
      <c r="Q110" s="79" t="n">
        <f aca="false">GEOMEAN(Q3:Q102)</f>
        <v>85.4577328907281</v>
      </c>
      <c r="R110" s="79" t="n">
        <f aca="false">GEOMEAN(R3:R102)</f>
        <v>1.89530064426143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95585578139702</v>
      </c>
      <c r="R111" s="80" t="n">
        <f aca="false">R110/J110</f>
        <v>0.989825983123096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64755833333333</v>
      </c>
      <c r="J112" s="79" t="n">
        <f aca="false">SUM(J3:J102)</f>
        <v>204.901708333333</v>
      </c>
      <c r="Q112" s="79" t="n">
        <f aca="false">SUM(Q3:Q102)/3600</f>
        <v>2.55782777777778</v>
      </c>
      <c r="R112" s="79" t="n">
        <f aca="false">SUM(R3:R102)</f>
        <v>204.261888888889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87.0452816661185</v>
      </c>
      <c r="J117" s="79" t="n">
        <f aca="false">GEOMEAN(J3:J22,J23:J86)</f>
        <v>1.84472477441578</v>
      </c>
      <c r="Q117" s="79" t="n">
        <f aca="false">GEOMEAN(Q3:Q22,Q23:Q86)</f>
        <v>83.2315264010481</v>
      </c>
      <c r="R117" s="79" t="n">
        <f aca="false">GEOMEAN(R3:R22,R23:R86)</f>
        <v>1.82824184890195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956186536569565</v>
      </c>
      <c r="R118" s="80" t="n">
        <f aca="false">R117/J117</f>
        <v>0.991064832140582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103:V109 W19:Y19 W22:X22 T3:Y3 T7:Y7 T11:Y11 T15:Y15 T4:V86 W6:X18 T104:Y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2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2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2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2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2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3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3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3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3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3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3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3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3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3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4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4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4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4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4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4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5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5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5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5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5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5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5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5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5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6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6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6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6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6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6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7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7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7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7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7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7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7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7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7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8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8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8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109:Y109 W103:Y10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26:X26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W30:X30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34:X34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38:X38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W42:X42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46:X46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50:X50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W54:X54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58:X58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62:X62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W66:X66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70:X70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74:X74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78:X78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82:X82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T87:V102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87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X87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Y87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91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X91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Y91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95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X95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Y95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99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X99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Y99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90:X9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94:X9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98:X9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W102:X102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W10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X108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Y108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T115:V116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116:Y116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W115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X115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Y115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0068.356</v>
      </c>
      <c r="E3" s="51" t="n">
        <v>39.7501</v>
      </c>
      <c r="F3" s="51" t="n">
        <v>43.6947</v>
      </c>
      <c r="G3" s="51" t="n">
        <v>45.415</v>
      </c>
      <c r="H3" s="51" t="n">
        <v>27911.11</v>
      </c>
      <c r="I3" s="51" t="n">
        <v>60.3</v>
      </c>
      <c r="J3" s="52" t="n">
        <f aca="false">H3/3600</f>
        <v>7.75308611111111</v>
      </c>
      <c r="L3" s="50" t="n">
        <v>10076.768</v>
      </c>
      <c r="M3" s="51" t="n">
        <v>39.7332</v>
      </c>
      <c r="N3" s="51" t="n">
        <v>43.6686</v>
      </c>
      <c r="O3" s="51" t="n">
        <v>45.3954</v>
      </c>
      <c r="P3" s="51" t="n">
        <v>28038.39</v>
      </c>
      <c r="Q3" s="51" t="n">
        <v>59.21</v>
      </c>
      <c r="R3" s="53" t="n">
        <f aca="false">P3/3600</f>
        <v>7.78844166666667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39.5368</v>
      </c>
      <c r="E4" s="57" t="n">
        <v>37.1591</v>
      </c>
      <c r="F4" s="57" t="n">
        <v>41.4951</v>
      </c>
      <c r="G4" s="57" t="n">
        <v>43.4629</v>
      </c>
      <c r="H4" s="57" t="n">
        <v>23361.81</v>
      </c>
      <c r="I4" s="57" t="n">
        <v>49.63</v>
      </c>
      <c r="J4" s="58" t="n">
        <f aca="false">H4/3600</f>
        <v>6.48939166666667</v>
      </c>
      <c r="L4" s="56" t="n">
        <v>3539.5352</v>
      </c>
      <c r="M4" s="57" t="n">
        <v>37.1247</v>
      </c>
      <c r="N4" s="57" t="n">
        <v>41.4483</v>
      </c>
      <c r="O4" s="57" t="n">
        <v>43.4306</v>
      </c>
      <c r="P4" s="57" t="n">
        <v>23391.67</v>
      </c>
      <c r="Q4" s="57" t="n">
        <v>51.86</v>
      </c>
      <c r="R4" s="59" t="n">
        <f aca="false">P4/3600</f>
        <v>6.49768611111111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8.9056</v>
      </c>
      <c r="E5" s="57" t="n">
        <v>34.758</v>
      </c>
      <c r="F5" s="57" t="n">
        <v>39.747</v>
      </c>
      <c r="G5" s="57" t="n">
        <v>41.8769</v>
      </c>
      <c r="H5" s="57" t="n">
        <v>21322.34</v>
      </c>
      <c r="I5" s="57" t="n">
        <v>46.06</v>
      </c>
      <c r="J5" s="58" t="n">
        <f aca="false">H5/3600</f>
        <v>5.92287222222222</v>
      </c>
      <c r="L5" s="56" t="n">
        <v>1446.9936</v>
      </c>
      <c r="M5" s="57" t="n">
        <v>34.7058</v>
      </c>
      <c r="N5" s="57" t="n">
        <v>39.6743</v>
      </c>
      <c r="O5" s="57" t="n">
        <v>41.7994</v>
      </c>
      <c r="P5" s="57" t="n">
        <v>21160.86</v>
      </c>
      <c r="Q5" s="57" t="n">
        <v>44.1</v>
      </c>
      <c r="R5" s="59" t="n">
        <f aca="false">P5/3600</f>
        <v>5.87801666666667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2.1312</v>
      </c>
      <c r="E6" s="63" t="n">
        <v>32.3212</v>
      </c>
      <c r="F6" s="63" t="n">
        <v>38.4657</v>
      </c>
      <c r="G6" s="63" t="n">
        <v>40.7373</v>
      </c>
      <c r="H6" s="63" t="n">
        <v>20168.84</v>
      </c>
      <c r="I6" s="63" t="n">
        <v>40.41</v>
      </c>
      <c r="J6" s="64" t="n">
        <f aca="false">H6/3600</f>
        <v>5.60245555555556</v>
      </c>
      <c r="L6" s="62" t="n">
        <v>622.156</v>
      </c>
      <c r="M6" s="63" t="n">
        <v>32.2535</v>
      </c>
      <c r="N6" s="63" t="n">
        <v>38.3865</v>
      </c>
      <c r="O6" s="63" t="n">
        <v>40.6533</v>
      </c>
      <c r="P6" s="63" t="n">
        <v>18973.2</v>
      </c>
      <c r="Q6" s="63" t="n">
        <v>37.45</v>
      </c>
      <c r="R6" s="65" t="n">
        <f aca="false">P6/3600</f>
        <v>5.27033333333333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853.8405</v>
      </c>
      <c r="E7" s="51" t="n">
        <v>40.0875</v>
      </c>
      <c r="F7" s="51" t="n">
        <v>46.126</v>
      </c>
      <c r="G7" s="51" t="n">
        <v>46.5151</v>
      </c>
      <c r="H7" s="51" t="n">
        <v>41212.75</v>
      </c>
      <c r="I7" s="51" t="n">
        <v>82.58</v>
      </c>
      <c r="J7" s="52" t="n">
        <f aca="false">H7/3600</f>
        <v>11.4479861111111</v>
      </c>
      <c r="L7" s="50" t="n">
        <v>8859.3019</v>
      </c>
      <c r="M7" s="51" t="n">
        <v>40.0836</v>
      </c>
      <c r="N7" s="51" t="n">
        <v>46.0935</v>
      </c>
      <c r="O7" s="51" t="n">
        <v>46.4434</v>
      </c>
      <c r="P7" s="51" t="n">
        <v>41114.54</v>
      </c>
      <c r="Q7" s="51" t="n">
        <v>81.94</v>
      </c>
      <c r="R7" s="53" t="n">
        <f aca="false">P7/3600</f>
        <v>11.4207055555556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603.6405</v>
      </c>
      <c r="E8" s="57" t="n">
        <v>37.5569</v>
      </c>
      <c r="F8" s="57" t="n">
        <v>44.2525</v>
      </c>
      <c r="G8" s="57" t="n">
        <v>44.6417</v>
      </c>
      <c r="H8" s="57" t="n">
        <v>34722.61</v>
      </c>
      <c r="I8" s="57" t="n">
        <v>67.58</v>
      </c>
      <c r="J8" s="58" t="n">
        <f aca="false">H8/3600</f>
        <v>9.64516944444445</v>
      </c>
      <c r="L8" s="56" t="n">
        <v>2604.5285</v>
      </c>
      <c r="M8" s="57" t="n">
        <v>37.5367</v>
      </c>
      <c r="N8" s="57" t="n">
        <v>44.2158</v>
      </c>
      <c r="O8" s="57" t="n">
        <v>44.5703</v>
      </c>
      <c r="P8" s="57" t="n">
        <v>34500.99</v>
      </c>
      <c r="Q8" s="57" t="n">
        <v>66.21</v>
      </c>
      <c r="R8" s="59" t="n">
        <f aca="false">P8/3600</f>
        <v>9.58360833333333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72.296</v>
      </c>
      <c r="E9" s="57" t="n">
        <v>35.1065</v>
      </c>
      <c r="F9" s="57" t="n">
        <v>42.6239</v>
      </c>
      <c r="G9" s="57" t="n">
        <v>42.9799</v>
      </c>
      <c r="H9" s="57" t="n">
        <v>32180.91</v>
      </c>
      <c r="I9" s="57" t="n">
        <v>60.16</v>
      </c>
      <c r="J9" s="58" t="n">
        <f aca="false">H9/3600</f>
        <v>8.93914166666667</v>
      </c>
      <c r="L9" s="56" t="n">
        <v>1071.1579</v>
      </c>
      <c r="M9" s="57" t="n">
        <v>35.075</v>
      </c>
      <c r="N9" s="57" t="n">
        <v>42.569</v>
      </c>
      <c r="O9" s="57" t="n">
        <v>42.8995</v>
      </c>
      <c r="P9" s="57" t="n">
        <v>32016.16</v>
      </c>
      <c r="Q9" s="57" t="n">
        <v>59.36</v>
      </c>
      <c r="R9" s="59" t="n">
        <f aca="false">P9/3600</f>
        <v>8.89337777777778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2.568</v>
      </c>
      <c r="E10" s="63" t="n">
        <v>32.2455</v>
      </c>
      <c r="F10" s="63" t="n">
        <v>41.5356</v>
      </c>
      <c r="G10" s="63" t="n">
        <v>41.8719</v>
      </c>
      <c r="H10" s="63" t="n">
        <v>30530.55</v>
      </c>
      <c r="I10" s="63" t="n">
        <v>53.08</v>
      </c>
      <c r="J10" s="64" t="n">
        <f aca="false">H10/3600</f>
        <v>8.48070833333333</v>
      </c>
      <c r="L10" s="62" t="n">
        <v>490.7424</v>
      </c>
      <c r="M10" s="63" t="n">
        <v>32.2042</v>
      </c>
      <c r="N10" s="63" t="n">
        <v>41.478</v>
      </c>
      <c r="O10" s="63" t="n">
        <v>41.8086</v>
      </c>
      <c r="P10" s="63" t="n">
        <v>30131.15</v>
      </c>
      <c r="Q10" s="63" t="n">
        <v>53.01</v>
      </c>
      <c r="R10" s="65" t="n">
        <f aca="false">P10/3600</f>
        <v>8.36976388888889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82.5616</v>
      </c>
      <c r="E11" s="51" t="n">
        <v>40.9709</v>
      </c>
      <c r="F11" s="51" t="n">
        <v>44.7556</v>
      </c>
      <c r="G11" s="51" t="n">
        <v>46.4654</v>
      </c>
      <c r="H11" s="51" t="n">
        <v>31539.02</v>
      </c>
      <c r="I11" s="51" t="n">
        <v>67.88</v>
      </c>
      <c r="J11" s="52" t="n">
        <f aca="false">H11/3600</f>
        <v>8.76083888888889</v>
      </c>
      <c r="L11" s="50" t="n">
        <v>7790.1888</v>
      </c>
      <c r="M11" s="51" t="n">
        <v>40.95</v>
      </c>
      <c r="N11" s="51" t="n">
        <v>44.6682</v>
      </c>
      <c r="O11" s="51" t="n">
        <v>46.36</v>
      </c>
      <c r="P11" s="51" t="n">
        <v>31064.36</v>
      </c>
      <c r="Q11" s="51" t="n">
        <v>63.67</v>
      </c>
      <c r="R11" s="53" t="n">
        <f aca="false">P11/3600</f>
        <v>8.62898888888889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702.86</v>
      </c>
      <c r="E12" s="57" t="n">
        <v>38.9953</v>
      </c>
      <c r="F12" s="57" t="n">
        <v>43.7554</v>
      </c>
      <c r="G12" s="57" t="n">
        <v>44.5787</v>
      </c>
      <c r="H12" s="57" t="n">
        <v>26724.93</v>
      </c>
      <c r="I12" s="57" t="n">
        <v>56.55</v>
      </c>
      <c r="J12" s="58" t="n">
        <f aca="false">H12/3600</f>
        <v>7.42359166666667</v>
      </c>
      <c r="L12" s="56" t="n">
        <v>2700.9376</v>
      </c>
      <c r="M12" s="57" t="n">
        <v>38.9609</v>
      </c>
      <c r="N12" s="57" t="n">
        <v>43.6689</v>
      </c>
      <c r="O12" s="57" t="n">
        <v>44.4532</v>
      </c>
      <c r="P12" s="57" t="n">
        <v>26490.95</v>
      </c>
      <c r="Q12" s="57" t="n">
        <v>55.07</v>
      </c>
      <c r="R12" s="59" t="n">
        <f aca="false">P12/3600</f>
        <v>7.35859722222222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13.6696</v>
      </c>
      <c r="E13" s="57" t="n">
        <v>36.9971</v>
      </c>
      <c r="F13" s="57" t="n">
        <v>42.7743</v>
      </c>
      <c r="G13" s="57" t="n">
        <v>42.7957</v>
      </c>
      <c r="H13" s="57" t="n">
        <v>23875.29</v>
      </c>
      <c r="I13" s="57" t="n">
        <v>48.14</v>
      </c>
      <c r="J13" s="58" t="n">
        <f aca="false">H13/3600</f>
        <v>6.632025</v>
      </c>
      <c r="L13" s="56" t="n">
        <v>1212.8912</v>
      </c>
      <c r="M13" s="57" t="n">
        <v>36.9613</v>
      </c>
      <c r="N13" s="57" t="n">
        <v>42.6534</v>
      </c>
      <c r="O13" s="57" t="n">
        <v>42.6278</v>
      </c>
      <c r="P13" s="57" t="n">
        <v>23921.41</v>
      </c>
      <c r="Q13" s="57" t="n">
        <v>46.5</v>
      </c>
      <c r="R13" s="59" t="n">
        <f aca="false">P13/3600</f>
        <v>6.64483611111111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2.8536</v>
      </c>
      <c r="E14" s="63" t="n">
        <v>34.92</v>
      </c>
      <c r="F14" s="63" t="n">
        <v>41.959</v>
      </c>
      <c r="G14" s="63" t="n">
        <v>41.359</v>
      </c>
      <c r="H14" s="63" t="n">
        <v>21919.03</v>
      </c>
      <c r="I14" s="63" t="n">
        <v>41.86</v>
      </c>
      <c r="J14" s="64" t="n">
        <f aca="false">H14/3600</f>
        <v>6.08861944444444</v>
      </c>
      <c r="L14" s="62" t="n">
        <v>602.8656</v>
      </c>
      <c r="M14" s="63" t="n">
        <v>34.8781</v>
      </c>
      <c r="N14" s="63" t="n">
        <v>41.7915</v>
      </c>
      <c r="O14" s="63" t="n">
        <v>41.1806</v>
      </c>
      <c r="P14" s="63" t="n">
        <v>22129.57</v>
      </c>
      <c r="Q14" s="63" t="n">
        <v>41.74</v>
      </c>
      <c r="R14" s="65" t="n">
        <f aca="false">P14/3600</f>
        <v>6.14710277777778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016.936</v>
      </c>
      <c r="E15" s="51" t="n">
        <v>43.4639</v>
      </c>
      <c r="F15" s="51" t="n">
        <v>49.7378</v>
      </c>
      <c r="G15" s="51" t="n">
        <v>50.3741</v>
      </c>
      <c r="H15" s="51" t="n">
        <v>24533.28</v>
      </c>
      <c r="I15" s="51" t="n">
        <v>53.85</v>
      </c>
      <c r="J15" s="52" t="n">
        <f aca="false">H15/3600</f>
        <v>6.8148</v>
      </c>
      <c r="L15" s="50" t="n">
        <v>3014.3512</v>
      </c>
      <c r="M15" s="51" t="n">
        <v>43.4558</v>
      </c>
      <c r="N15" s="51" t="n">
        <v>49.6044</v>
      </c>
      <c r="O15" s="51" t="n">
        <v>50.3151</v>
      </c>
      <c r="P15" s="51" t="n">
        <v>24440.61</v>
      </c>
      <c r="Q15" s="51" t="n">
        <v>51.53</v>
      </c>
      <c r="R15" s="53" t="n">
        <f aca="false">P15/3600</f>
        <v>6.78905833333333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26.9568</v>
      </c>
      <c r="E16" s="57" t="n">
        <v>41.5647</v>
      </c>
      <c r="F16" s="57" t="n">
        <v>47.8808</v>
      </c>
      <c r="G16" s="57" t="n">
        <v>48.9124</v>
      </c>
      <c r="H16" s="57" t="n">
        <v>21642.61</v>
      </c>
      <c r="I16" s="57" t="n">
        <v>45.67</v>
      </c>
      <c r="J16" s="58" t="n">
        <f aca="false">H16/3600</f>
        <v>6.01183611111111</v>
      </c>
      <c r="L16" s="56" t="n">
        <v>1025.424</v>
      </c>
      <c r="M16" s="57" t="n">
        <v>41.5506</v>
      </c>
      <c r="N16" s="57" t="n">
        <v>47.7853</v>
      </c>
      <c r="O16" s="57" t="n">
        <v>48.8588</v>
      </c>
      <c r="P16" s="57" t="n">
        <v>21553.25</v>
      </c>
      <c r="Q16" s="57" t="n">
        <v>45.07</v>
      </c>
      <c r="R16" s="59" t="n">
        <f aca="false">P16/3600</f>
        <v>5.98701388888889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3376</v>
      </c>
      <c r="E17" s="57" t="n">
        <v>39.5761</v>
      </c>
      <c r="F17" s="57" t="n">
        <v>46.1766</v>
      </c>
      <c r="G17" s="57" t="n">
        <v>47.4688</v>
      </c>
      <c r="H17" s="57" t="n">
        <v>20206</v>
      </c>
      <c r="I17" s="57" t="n">
        <v>38.99</v>
      </c>
      <c r="J17" s="58" t="n">
        <f aca="false">H17/3600</f>
        <v>5.61277777777778</v>
      </c>
      <c r="L17" s="56" t="n">
        <v>423.6488</v>
      </c>
      <c r="M17" s="57" t="n">
        <v>39.5484</v>
      </c>
      <c r="N17" s="57" t="n">
        <v>46.0379</v>
      </c>
      <c r="O17" s="57" t="n">
        <v>47.3473</v>
      </c>
      <c r="P17" s="57" t="n">
        <v>20113.43</v>
      </c>
      <c r="Q17" s="57" t="n">
        <v>37.13</v>
      </c>
      <c r="R17" s="59" t="n">
        <f aca="false">P17/3600</f>
        <v>5.58706388888889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3.8728</v>
      </c>
      <c r="E18" s="63" t="n">
        <v>37.5341</v>
      </c>
      <c r="F18" s="63" t="n">
        <v>44.9015</v>
      </c>
      <c r="G18" s="63" t="n">
        <v>46.3599</v>
      </c>
      <c r="H18" s="63" t="n">
        <v>19337.67</v>
      </c>
      <c r="I18" s="63" t="n">
        <v>33.45</v>
      </c>
      <c r="J18" s="64" t="n">
        <f aca="false">H18/3600</f>
        <v>5.371575</v>
      </c>
      <c r="L18" s="62" t="n">
        <v>203.1528</v>
      </c>
      <c r="M18" s="63" t="n">
        <v>37.4789</v>
      </c>
      <c r="N18" s="63" t="n">
        <v>44.695</v>
      </c>
      <c r="O18" s="63" t="n">
        <v>46.1395</v>
      </c>
      <c r="P18" s="63" t="n">
        <v>19315.51</v>
      </c>
      <c r="Q18" s="63" t="n">
        <v>32.76</v>
      </c>
      <c r="R18" s="65" t="n">
        <f aca="false">P18/3600</f>
        <v>5.36541944444444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590.5488</v>
      </c>
      <c r="E19" s="51" t="n">
        <v>39.2414</v>
      </c>
      <c r="F19" s="51" t="n">
        <v>45.5359</v>
      </c>
      <c r="G19" s="51" t="n">
        <v>47.4164</v>
      </c>
      <c r="H19" s="51" t="n">
        <v>30747.24</v>
      </c>
      <c r="I19" s="51" t="n">
        <v>70.77</v>
      </c>
      <c r="J19" s="52" t="n">
        <f aca="false">H19/3600</f>
        <v>8.5409</v>
      </c>
      <c r="L19" s="50" t="n">
        <v>16603.9704</v>
      </c>
      <c r="M19" s="51" t="n">
        <v>39.2354</v>
      </c>
      <c r="N19" s="51" t="n">
        <v>45.5031</v>
      </c>
      <c r="O19" s="51" t="n">
        <v>47.3616</v>
      </c>
      <c r="P19" s="51" t="n">
        <v>30592.84</v>
      </c>
      <c r="Q19" s="51" t="n">
        <v>68.32</v>
      </c>
      <c r="R19" s="53" t="n">
        <f aca="false">P19/3600</f>
        <v>8.49801111111111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85.0512</v>
      </c>
      <c r="E20" s="57" t="n">
        <v>36.2319</v>
      </c>
      <c r="F20" s="57" t="n">
        <v>43.5123</v>
      </c>
      <c r="G20" s="57" t="n">
        <v>45.5105</v>
      </c>
      <c r="H20" s="57" t="n">
        <v>25559.31</v>
      </c>
      <c r="I20" s="57" t="n">
        <v>54.62</v>
      </c>
      <c r="J20" s="58" t="n">
        <f aca="false">H20/3600</f>
        <v>7.09980833333333</v>
      </c>
      <c r="L20" s="56" t="n">
        <v>6292.6632</v>
      </c>
      <c r="M20" s="57" t="n">
        <v>36.2139</v>
      </c>
      <c r="N20" s="57" t="n">
        <v>43.4715</v>
      </c>
      <c r="O20" s="57" t="n">
        <v>45.4556</v>
      </c>
      <c r="P20" s="57" t="n">
        <v>25273.66</v>
      </c>
      <c r="Q20" s="57" t="n">
        <v>54.57</v>
      </c>
      <c r="R20" s="59" t="n">
        <f aca="false">P20/3600</f>
        <v>7.02046111111111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11.0936</v>
      </c>
      <c r="E21" s="57" t="n">
        <v>33.5327</v>
      </c>
      <c r="F21" s="57" t="n">
        <v>41.8756</v>
      </c>
      <c r="G21" s="57" t="n">
        <v>43.8726</v>
      </c>
      <c r="H21" s="57" t="n">
        <v>21733.67</v>
      </c>
      <c r="I21" s="57" t="n">
        <v>46.69</v>
      </c>
      <c r="J21" s="58" t="n">
        <f aca="false">H21/3600</f>
        <v>6.03713055555556</v>
      </c>
      <c r="L21" s="56" t="n">
        <v>2612.1112</v>
      </c>
      <c r="M21" s="57" t="n">
        <v>33.5016</v>
      </c>
      <c r="N21" s="57" t="n">
        <v>41.8278</v>
      </c>
      <c r="O21" s="57" t="n">
        <v>43.7789</v>
      </c>
      <c r="P21" s="57" t="n">
        <v>22234.12</v>
      </c>
      <c r="Q21" s="57" t="n">
        <v>46.83</v>
      </c>
      <c r="R21" s="59" t="n">
        <f aca="false">P21/3600</f>
        <v>6.17614444444444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516</v>
      </c>
      <c r="E22" s="63" t="n">
        <v>31.0786</v>
      </c>
      <c r="F22" s="63" t="n">
        <v>40.6034</v>
      </c>
      <c r="G22" s="63" t="n">
        <v>42.6872</v>
      </c>
      <c r="H22" s="63" t="n">
        <v>20217.46</v>
      </c>
      <c r="I22" s="63" t="n">
        <v>40.16</v>
      </c>
      <c r="J22" s="64" t="n">
        <f aca="false">H22/3600</f>
        <v>5.61596111111111</v>
      </c>
      <c r="L22" s="62" t="n">
        <v>1199.8328</v>
      </c>
      <c r="M22" s="63" t="n">
        <v>31.0407</v>
      </c>
      <c r="N22" s="63" t="n">
        <v>40.5595</v>
      </c>
      <c r="O22" s="63" t="n">
        <v>42.5527</v>
      </c>
      <c r="P22" s="63" t="n">
        <v>20055.05</v>
      </c>
      <c r="Q22" s="63" t="n">
        <v>40.16</v>
      </c>
      <c r="R22" s="65" t="n">
        <f aca="false">P22/3600</f>
        <v>5.57084722222222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88.8663</v>
      </c>
      <c r="E23" s="70" t="n">
        <v>43.9232</v>
      </c>
      <c r="F23" s="70" t="n">
        <v>49.6357</v>
      </c>
      <c r="G23" s="70" t="n">
        <v>51.4036</v>
      </c>
      <c r="H23" s="70" t="n">
        <v>19264.15</v>
      </c>
      <c r="I23" s="70" t="n">
        <v>36.64</v>
      </c>
      <c r="J23" s="52" t="n">
        <f aca="false">H23/3600</f>
        <v>5.35115277777778</v>
      </c>
      <c r="L23" s="69" t="n">
        <v>1606.4108</v>
      </c>
      <c r="M23" s="70" t="n">
        <v>43.8981</v>
      </c>
      <c r="N23" s="70" t="n">
        <v>49.5556</v>
      </c>
      <c r="O23" s="70" t="n">
        <v>51.3309</v>
      </c>
      <c r="P23" s="70" t="n">
        <v>19202.76</v>
      </c>
      <c r="Q23" s="70" t="n">
        <v>35.67</v>
      </c>
      <c r="R23" s="52" t="n">
        <f aca="false">P23/3600</f>
        <v>5.3341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02.1783</v>
      </c>
      <c r="E24" s="72" t="n">
        <v>42.5398</v>
      </c>
      <c r="F24" s="72" t="n">
        <v>47.7379</v>
      </c>
      <c r="G24" s="72" t="n">
        <v>49.5736</v>
      </c>
      <c r="H24" s="72" t="n">
        <v>17456.27</v>
      </c>
      <c r="I24" s="72" t="n">
        <v>32.09</v>
      </c>
      <c r="J24" s="58" t="n">
        <f aca="false">H24/3600</f>
        <v>4.84896388888889</v>
      </c>
      <c r="L24" s="71" t="n">
        <v>606.6371</v>
      </c>
      <c r="M24" s="72" t="n">
        <v>42.4807</v>
      </c>
      <c r="N24" s="72" t="n">
        <v>47.6139</v>
      </c>
      <c r="O24" s="72" t="n">
        <v>49.4666</v>
      </c>
      <c r="P24" s="72" t="n">
        <v>17688.95</v>
      </c>
      <c r="Q24" s="72" t="n">
        <v>29.88</v>
      </c>
      <c r="R24" s="58" t="n">
        <f aca="false">P24/3600</f>
        <v>4.91359722222222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7.0813</v>
      </c>
      <c r="E25" s="72" t="n">
        <v>40.66</v>
      </c>
      <c r="F25" s="72" t="n">
        <v>45.9723</v>
      </c>
      <c r="G25" s="72" t="n">
        <v>47.967</v>
      </c>
      <c r="H25" s="72" t="n">
        <v>16571.61</v>
      </c>
      <c r="I25" s="72" t="n">
        <v>28.04</v>
      </c>
      <c r="J25" s="58" t="n">
        <f aca="false">H25/3600</f>
        <v>4.603225</v>
      </c>
      <c r="L25" s="71" t="n">
        <v>302.7831</v>
      </c>
      <c r="M25" s="72" t="n">
        <v>40.5605</v>
      </c>
      <c r="N25" s="72" t="n">
        <v>45.7664</v>
      </c>
      <c r="O25" s="72" t="n">
        <v>47.7524</v>
      </c>
      <c r="P25" s="72" t="n">
        <v>16565.27</v>
      </c>
      <c r="Q25" s="72" t="n">
        <v>26.79</v>
      </c>
      <c r="R25" s="58" t="n">
        <f aca="false">P25/3600</f>
        <v>4.60146388888889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9.646</v>
      </c>
      <c r="E26" s="74" t="n">
        <v>38.362</v>
      </c>
      <c r="F26" s="74" t="n">
        <v>44.6234</v>
      </c>
      <c r="G26" s="74" t="n">
        <v>46.8204</v>
      </c>
      <c r="H26" s="74" t="n">
        <v>16127</v>
      </c>
      <c r="I26" s="74" t="n">
        <v>26.55</v>
      </c>
      <c r="J26" s="64" t="n">
        <f aca="false">H26/3600</f>
        <v>4.47972222222222</v>
      </c>
      <c r="L26" s="73" t="n">
        <v>167.8036</v>
      </c>
      <c r="M26" s="74" t="n">
        <v>38.2243</v>
      </c>
      <c r="N26" s="74" t="n">
        <v>44.363</v>
      </c>
      <c r="O26" s="74" t="n">
        <v>46.2251</v>
      </c>
      <c r="P26" s="74" t="n">
        <v>16164.86</v>
      </c>
      <c r="Q26" s="74" t="n">
        <v>25.12</v>
      </c>
      <c r="R26" s="64" t="n">
        <f aca="false">P26/3600</f>
        <v>4.49023888888889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3143.6355</v>
      </c>
      <c r="E27" s="70" t="n">
        <v>39.7707</v>
      </c>
      <c r="F27" s="70" t="n">
        <v>43.3198</v>
      </c>
      <c r="G27" s="70" t="n">
        <v>45.0844</v>
      </c>
      <c r="H27" s="70" t="n">
        <v>22027.65</v>
      </c>
      <c r="I27" s="70" t="n">
        <v>52.05</v>
      </c>
      <c r="J27" s="52" t="n">
        <f aca="false">H27/3600</f>
        <v>6.11879166666667</v>
      </c>
      <c r="L27" s="69" t="n">
        <v>13193.0786</v>
      </c>
      <c r="M27" s="70" t="n">
        <v>39.7346</v>
      </c>
      <c r="N27" s="70" t="n">
        <v>43.2248</v>
      </c>
      <c r="O27" s="70" t="n">
        <v>44.9854</v>
      </c>
      <c r="P27" s="70" t="n">
        <v>21841.59</v>
      </c>
      <c r="Q27" s="70" t="n">
        <v>49.48</v>
      </c>
      <c r="R27" s="52" t="n">
        <f aca="false">P27/3600</f>
        <v>6.06710833333333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725.8118</v>
      </c>
      <c r="E28" s="72" t="n">
        <v>37.0787</v>
      </c>
      <c r="F28" s="72" t="n">
        <v>41.1656</v>
      </c>
      <c r="G28" s="72" t="n">
        <v>42.8865</v>
      </c>
      <c r="H28" s="72" t="n">
        <v>18414.66</v>
      </c>
      <c r="I28" s="72" t="n">
        <v>40.96</v>
      </c>
      <c r="J28" s="58" t="n">
        <f aca="false">H28/3600</f>
        <v>5.11518333333333</v>
      </c>
      <c r="L28" s="71" t="n">
        <v>4736.8383</v>
      </c>
      <c r="M28" s="72" t="n">
        <v>37.0187</v>
      </c>
      <c r="N28" s="72" t="n">
        <v>41.064</v>
      </c>
      <c r="O28" s="72" t="n">
        <v>42.7808</v>
      </c>
      <c r="P28" s="72" t="n">
        <v>18224.12</v>
      </c>
      <c r="Q28" s="72" t="n">
        <v>38.79</v>
      </c>
      <c r="R28" s="58" t="n">
        <f aca="false">P28/3600</f>
        <v>5.06225555555556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1.5203</v>
      </c>
      <c r="E29" s="72" t="n">
        <v>34.5403</v>
      </c>
      <c r="F29" s="72" t="n">
        <v>39.2469</v>
      </c>
      <c r="G29" s="72" t="n">
        <v>40.9954</v>
      </c>
      <c r="H29" s="72" t="n">
        <v>16706.84</v>
      </c>
      <c r="I29" s="72" t="n">
        <v>36.8</v>
      </c>
      <c r="J29" s="58" t="n">
        <f aca="false">H29/3600</f>
        <v>4.64078888888889</v>
      </c>
      <c r="L29" s="71" t="n">
        <v>2101.2877</v>
      </c>
      <c r="M29" s="72" t="n">
        <v>34.4574</v>
      </c>
      <c r="N29" s="72" t="n">
        <v>39.1543</v>
      </c>
      <c r="O29" s="72" t="n">
        <v>40.9053</v>
      </c>
      <c r="P29" s="72" t="n">
        <v>16364.81</v>
      </c>
      <c r="Q29" s="72" t="n">
        <v>34.79</v>
      </c>
      <c r="R29" s="58" t="n">
        <f aca="false">P29/3600</f>
        <v>4.54578055555556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4.2299</v>
      </c>
      <c r="E30" s="74" t="n">
        <v>31.9009</v>
      </c>
      <c r="F30" s="74" t="n">
        <v>37.75</v>
      </c>
      <c r="G30" s="74" t="n">
        <v>39.5235</v>
      </c>
      <c r="H30" s="74" t="n">
        <v>15218.97</v>
      </c>
      <c r="I30" s="74" t="n">
        <v>29</v>
      </c>
      <c r="J30" s="64" t="n">
        <f aca="false">H30/3600</f>
        <v>4.22749166666667</v>
      </c>
      <c r="L30" s="73" t="n">
        <v>1033.0393</v>
      </c>
      <c r="M30" s="74" t="n">
        <v>31.7975</v>
      </c>
      <c r="N30" s="74" t="n">
        <v>37.6577</v>
      </c>
      <c r="O30" s="74" t="n">
        <v>39.4344</v>
      </c>
      <c r="P30" s="74" t="n">
        <v>15214.08</v>
      </c>
      <c r="Q30" s="74" t="n">
        <v>28.35</v>
      </c>
      <c r="R30" s="64" t="n">
        <f aca="false">P30/3600</f>
        <v>4.22613333333333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745.068</v>
      </c>
      <c r="E31" s="70" t="n">
        <v>40.5332</v>
      </c>
      <c r="F31" s="70" t="n">
        <v>49.3221</v>
      </c>
      <c r="G31" s="70" t="n">
        <v>51.1032</v>
      </c>
      <c r="H31" s="70" t="n">
        <v>25438.11</v>
      </c>
      <c r="I31" s="70" t="n">
        <v>54.49</v>
      </c>
      <c r="J31" s="52" t="n">
        <f aca="false">H31/3600</f>
        <v>7.06614166666667</v>
      </c>
      <c r="L31" s="69" t="n">
        <v>7749.756</v>
      </c>
      <c r="M31" s="70" t="n">
        <v>40.5295</v>
      </c>
      <c r="N31" s="70" t="n">
        <v>49.2671</v>
      </c>
      <c r="O31" s="70" t="n">
        <v>51.0276</v>
      </c>
      <c r="P31" s="70" t="n">
        <v>25412.55</v>
      </c>
      <c r="Q31" s="70" t="n">
        <v>53.22</v>
      </c>
      <c r="R31" s="52" t="n">
        <f aca="false">P31/3600</f>
        <v>7.05904166666667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72.592</v>
      </c>
      <c r="E32" s="72" t="n">
        <v>37.919</v>
      </c>
      <c r="F32" s="72" t="n">
        <v>47.6945</v>
      </c>
      <c r="G32" s="72" t="n">
        <v>49.7135</v>
      </c>
      <c r="H32" s="72" t="n">
        <v>22272.87</v>
      </c>
      <c r="I32" s="72" t="n">
        <v>46.84</v>
      </c>
      <c r="J32" s="58" t="n">
        <f aca="false">H32/3600</f>
        <v>6.18690833333333</v>
      </c>
      <c r="L32" s="71" t="n">
        <v>2669.8184</v>
      </c>
      <c r="M32" s="72" t="n">
        <v>37.9079</v>
      </c>
      <c r="N32" s="72" t="n">
        <v>47.6533</v>
      </c>
      <c r="O32" s="72" t="n">
        <v>49.6511</v>
      </c>
      <c r="P32" s="72" t="n">
        <v>22047.68</v>
      </c>
      <c r="Q32" s="72" t="n">
        <v>44.51</v>
      </c>
      <c r="R32" s="58" t="n">
        <f aca="false">P32/3600</f>
        <v>6.12435555555556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6.6784</v>
      </c>
      <c r="E33" s="72" t="n">
        <v>35.6667</v>
      </c>
      <c r="F33" s="72" t="n">
        <v>46.2173</v>
      </c>
      <c r="G33" s="72" t="n">
        <v>48.0937</v>
      </c>
      <c r="H33" s="72" t="n">
        <v>20278.56</v>
      </c>
      <c r="I33" s="72" t="n">
        <v>39.06</v>
      </c>
      <c r="J33" s="58" t="n">
        <f aca="false">H33/3600</f>
        <v>5.63293333333333</v>
      </c>
      <c r="L33" s="71" t="n">
        <v>995.1792</v>
      </c>
      <c r="M33" s="72" t="n">
        <v>35.6507</v>
      </c>
      <c r="N33" s="72" t="n">
        <v>46.169</v>
      </c>
      <c r="O33" s="72" t="n">
        <v>47.9011</v>
      </c>
      <c r="P33" s="72" t="n">
        <v>20310.12</v>
      </c>
      <c r="Q33" s="72" t="n">
        <v>38.46</v>
      </c>
      <c r="R33" s="58" t="n">
        <f aca="false">P33/3600</f>
        <v>5.6417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52.2448</v>
      </c>
      <c r="E34" s="74" t="n">
        <v>33.5546</v>
      </c>
      <c r="F34" s="74" t="n">
        <v>45.0786</v>
      </c>
      <c r="G34" s="74" t="n">
        <v>46.8973</v>
      </c>
      <c r="H34" s="74" t="n">
        <v>19091.26</v>
      </c>
      <c r="I34" s="74" t="n">
        <v>35.56</v>
      </c>
      <c r="J34" s="64" t="n">
        <f aca="false">H34/3600</f>
        <v>5.30312777777778</v>
      </c>
      <c r="L34" s="73" t="n">
        <v>351.4184</v>
      </c>
      <c r="M34" s="74" t="n">
        <v>33.528</v>
      </c>
      <c r="N34" s="74" t="n">
        <v>44.9794</v>
      </c>
      <c r="O34" s="74" t="n">
        <v>46.1913</v>
      </c>
      <c r="P34" s="74" t="n">
        <v>19009.55</v>
      </c>
      <c r="Q34" s="74" t="n">
        <v>34.33</v>
      </c>
      <c r="R34" s="64" t="n">
        <f aca="false">P34/3600</f>
        <v>5.28043055555556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144.0495</v>
      </c>
      <c r="E35" s="70" t="n">
        <v>38.0194</v>
      </c>
      <c r="F35" s="70" t="n">
        <v>43.089</v>
      </c>
      <c r="G35" s="70" t="n">
        <v>43.2264</v>
      </c>
      <c r="H35" s="70" t="n">
        <v>41424.65</v>
      </c>
      <c r="I35" s="70" t="n">
        <v>84</v>
      </c>
      <c r="J35" s="52" t="n">
        <f aca="false">H35/3600</f>
        <v>11.5068472222222</v>
      </c>
      <c r="L35" s="69" t="n">
        <v>10236.1475</v>
      </c>
      <c r="M35" s="70" t="n">
        <v>38.0012</v>
      </c>
      <c r="N35" s="70" t="n">
        <v>43.0197</v>
      </c>
      <c r="O35" s="70" t="n">
        <v>43.2027</v>
      </c>
      <c r="P35" s="70" t="n">
        <v>24658.66</v>
      </c>
      <c r="Q35" s="70" t="n">
        <v>52.17</v>
      </c>
      <c r="R35" s="52" t="n">
        <f aca="false">P35/3600</f>
        <v>6.84962777777778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207.3839</v>
      </c>
      <c r="E36" s="72" t="n">
        <v>36.1894</v>
      </c>
      <c r="F36" s="72" t="n">
        <v>41.4561</v>
      </c>
      <c r="G36" s="72" t="n">
        <v>41.0886</v>
      </c>
      <c r="H36" s="72" t="n">
        <v>19144.09</v>
      </c>
      <c r="I36" s="72" t="n">
        <v>37.84</v>
      </c>
      <c r="J36" s="58" t="n">
        <f aca="false">H36/3600</f>
        <v>5.31780277777778</v>
      </c>
      <c r="L36" s="71" t="n">
        <v>2231.6544</v>
      </c>
      <c r="M36" s="72" t="n">
        <v>36.1329</v>
      </c>
      <c r="N36" s="72" t="n">
        <v>41.3706</v>
      </c>
      <c r="O36" s="72" t="n">
        <v>41.029</v>
      </c>
      <c r="P36" s="72" t="n">
        <v>19348.16</v>
      </c>
      <c r="Q36" s="72" t="n">
        <v>37.38</v>
      </c>
      <c r="R36" s="58" t="n">
        <f aca="false">P36/3600</f>
        <v>5.37448888888889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94.1641</v>
      </c>
      <c r="E37" s="72" t="n">
        <v>34.5858</v>
      </c>
      <c r="F37" s="72" t="n">
        <v>39.9083</v>
      </c>
      <c r="G37" s="72" t="n">
        <v>39.2846</v>
      </c>
      <c r="H37" s="72" t="n">
        <v>17605.98</v>
      </c>
      <c r="I37" s="72" t="n">
        <v>34.36</v>
      </c>
      <c r="J37" s="58" t="n">
        <f aca="false">H37/3600</f>
        <v>4.89055</v>
      </c>
      <c r="L37" s="71" t="n">
        <v>893.9677</v>
      </c>
      <c r="M37" s="72" t="n">
        <v>34.4724</v>
      </c>
      <c r="N37" s="72" t="n">
        <v>39.805</v>
      </c>
      <c r="O37" s="72" t="n">
        <v>39.1985</v>
      </c>
      <c r="P37" s="72" t="n">
        <v>17472.01</v>
      </c>
      <c r="Q37" s="72" t="n">
        <v>34.55</v>
      </c>
      <c r="R37" s="58" t="n">
        <f aca="false">P37/3600</f>
        <v>4.85333611111111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3.2521</v>
      </c>
      <c r="E38" s="74" t="n">
        <v>32.533</v>
      </c>
      <c r="F38" s="74" t="n">
        <v>38.6409</v>
      </c>
      <c r="G38" s="74" t="n">
        <v>37.953</v>
      </c>
      <c r="H38" s="74" t="n">
        <v>16861.78</v>
      </c>
      <c r="I38" s="74" t="n">
        <v>31.53</v>
      </c>
      <c r="J38" s="64" t="n">
        <f aca="false">H38/3600</f>
        <v>4.68382777777778</v>
      </c>
      <c r="L38" s="73" t="n">
        <v>438.3744</v>
      </c>
      <c r="M38" s="74" t="n">
        <v>32.3467</v>
      </c>
      <c r="N38" s="74" t="n">
        <v>38.5483</v>
      </c>
      <c r="O38" s="74" t="n">
        <v>37.8688</v>
      </c>
      <c r="P38" s="74" t="n">
        <v>16667.15</v>
      </c>
      <c r="Q38" s="74" t="n">
        <v>29.68</v>
      </c>
      <c r="R38" s="64" t="n">
        <f aca="false">P38/3600</f>
        <v>4.62976388888889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523.0584</v>
      </c>
      <c r="E39" s="70" t="n">
        <v>36.0365</v>
      </c>
      <c r="F39" s="70" t="n">
        <v>41.884</v>
      </c>
      <c r="G39" s="70" t="n">
        <v>42.3592</v>
      </c>
      <c r="H39" s="70" t="n">
        <v>40074.69</v>
      </c>
      <c r="I39" s="70" t="n">
        <v>103.43</v>
      </c>
      <c r="J39" s="52" t="n">
        <f aca="false">H39/3600</f>
        <v>11.1318583333333</v>
      </c>
      <c r="L39" s="69" t="n">
        <v>53618.396</v>
      </c>
      <c r="M39" s="70" t="n">
        <v>36.024</v>
      </c>
      <c r="N39" s="70" t="n">
        <v>41.8504</v>
      </c>
      <c r="O39" s="70" t="n">
        <v>42.3131</v>
      </c>
      <c r="P39" s="70" t="n">
        <v>40035.14</v>
      </c>
      <c r="Q39" s="70" t="n">
        <v>100.78</v>
      </c>
      <c r="R39" s="52" t="n">
        <f aca="false">P39/3600</f>
        <v>11.1208722222222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85.0752</v>
      </c>
      <c r="E40" s="72" t="n">
        <v>31.8517</v>
      </c>
      <c r="F40" s="72" t="n">
        <v>40.0961</v>
      </c>
      <c r="G40" s="72" t="n">
        <v>40.5446</v>
      </c>
      <c r="H40" s="72" t="n">
        <v>29765.04</v>
      </c>
      <c r="I40" s="72" t="n">
        <v>70.22</v>
      </c>
      <c r="J40" s="58" t="n">
        <f aca="false">H40/3600</f>
        <v>8.26806666666667</v>
      </c>
      <c r="L40" s="71" t="n">
        <v>17228.412</v>
      </c>
      <c r="M40" s="72" t="n">
        <v>31.8118</v>
      </c>
      <c r="N40" s="72" t="n">
        <v>40.0847</v>
      </c>
      <c r="O40" s="72" t="n">
        <v>40.5269</v>
      </c>
      <c r="P40" s="72" t="n">
        <v>29855.97</v>
      </c>
      <c r="Q40" s="72" t="n">
        <v>69</v>
      </c>
      <c r="R40" s="58" t="n">
        <f aca="false">P40/3600</f>
        <v>8.293325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62.8656</v>
      </c>
      <c r="E41" s="72" t="n">
        <v>29.399</v>
      </c>
      <c r="F41" s="72" t="n">
        <v>38.4271</v>
      </c>
      <c r="G41" s="72" t="n">
        <v>38.8553</v>
      </c>
      <c r="H41" s="72" t="n">
        <v>24615.82</v>
      </c>
      <c r="I41" s="72" t="n">
        <v>55.31</v>
      </c>
      <c r="J41" s="58" t="n">
        <f aca="false">H41/3600</f>
        <v>6.83772777777778</v>
      </c>
      <c r="L41" s="71" t="n">
        <v>6882.7296</v>
      </c>
      <c r="M41" s="72" t="n">
        <v>29.352</v>
      </c>
      <c r="N41" s="72" t="n">
        <v>38.4213</v>
      </c>
      <c r="O41" s="72" t="n">
        <v>38.8496</v>
      </c>
      <c r="P41" s="72" t="n">
        <v>24635.76</v>
      </c>
      <c r="Q41" s="72" t="n">
        <v>54.97</v>
      </c>
      <c r="R41" s="58" t="n">
        <f aca="false">P41/3600</f>
        <v>6.84326666666667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9304</v>
      </c>
      <c r="E42" s="74" t="n">
        <v>27.0039</v>
      </c>
      <c r="F42" s="74" t="n">
        <v>36.976</v>
      </c>
      <c r="G42" s="74" t="n">
        <v>37.398</v>
      </c>
      <c r="H42" s="74" t="n">
        <v>38470.36</v>
      </c>
      <c r="I42" s="74" t="n">
        <v>84.04</v>
      </c>
      <c r="J42" s="64" t="n">
        <f aca="false">H42/3600</f>
        <v>10.6862111111111</v>
      </c>
      <c r="L42" s="73" t="n">
        <v>3181.3536</v>
      </c>
      <c r="M42" s="74" t="n">
        <v>26.9486</v>
      </c>
      <c r="N42" s="74" t="n">
        <v>36.9751</v>
      </c>
      <c r="O42" s="74" t="n">
        <v>37.3855</v>
      </c>
      <c r="P42" s="74" t="n">
        <v>22014.44</v>
      </c>
      <c r="Q42" s="74" t="n">
        <v>48.7</v>
      </c>
      <c r="R42" s="64" t="n">
        <f aca="false">P42/3600</f>
        <v>6.11512222222222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044.5</v>
      </c>
      <c r="E43" s="70" t="n">
        <v>43.1633</v>
      </c>
      <c r="F43" s="70" t="n">
        <v>47.1505</v>
      </c>
      <c r="G43" s="70" t="n">
        <v>46.3255</v>
      </c>
      <c r="H43" s="70" t="n">
        <v>25411.11</v>
      </c>
      <c r="I43" s="70" t="n">
        <v>53.71</v>
      </c>
      <c r="J43" s="52" t="n">
        <f aca="false">H43/3600</f>
        <v>7.05864166666667</v>
      </c>
      <c r="L43" s="69" t="n">
        <v>4033.66</v>
      </c>
      <c r="M43" s="70" t="n">
        <v>43.1674</v>
      </c>
      <c r="N43" s="70" t="n">
        <v>47.1408</v>
      </c>
      <c r="O43" s="70" t="n">
        <v>46.2992</v>
      </c>
      <c r="P43" s="70" t="n">
        <v>25751.72</v>
      </c>
      <c r="Q43" s="70" t="n">
        <v>52.09</v>
      </c>
      <c r="R43" s="52" t="n">
        <f aca="false">P43/3600</f>
        <v>7.15325555555556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26.2776</v>
      </c>
      <c r="E44" s="72" t="n">
        <v>41.0112</v>
      </c>
      <c r="F44" s="72" t="n">
        <v>45.2584</v>
      </c>
      <c r="G44" s="72" t="n">
        <v>44.202</v>
      </c>
      <c r="H44" s="72" t="n">
        <v>23005.13</v>
      </c>
      <c r="I44" s="72" t="n">
        <v>46.75</v>
      </c>
      <c r="J44" s="58" t="n">
        <f aca="false">H44/3600</f>
        <v>6.39031388888889</v>
      </c>
      <c r="L44" s="71" t="n">
        <v>1525.2288</v>
      </c>
      <c r="M44" s="72" t="n">
        <v>41.0122</v>
      </c>
      <c r="N44" s="72" t="n">
        <v>45.2409</v>
      </c>
      <c r="O44" s="72" t="n">
        <v>44.1817</v>
      </c>
      <c r="P44" s="72" t="n">
        <v>23148.18</v>
      </c>
      <c r="Q44" s="72" t="n">
        <v>46.61</v>
      </c>
      <c r="R44" s="58" t="n">
        <f aca="false">P44/3600</f>
        <v>6.43005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62.3864</v>
      </c>
      <c r="E45" s="72" t="n">
        <v>38.6326</v>
      </c>
      <c r="F45" s="72" t="n">
        <v>43.738</v>
      </c>
      <c r="G45" s="72" t="n">
        <v>42.3759</v>
      </c>
      <c r="H45" s="72" t="n">
        <v>21091.24</v>
      </c>
      <c r="I45" s="72" t="n">
        <v>41.25</v>
      </c>
      <c r="J45" s="58" t="n">
        <f aca="false">H45/3600</f>
        <v>5.85867777777778</v>
      </c>
      <c r="L45" s="71" t="n">
        <v>660.4784</v>
      </c>
      <c r="M45" s="72" t="n">
        <v>38.627</v>
      </c>
      <c r="N45" s="72" t="n">
        <v>43.7229</v>
      </c>
      <c r="O45" s="72" t="n">
        <v>42.3697</v>
      </c>
      <c r="P45" s="72" t="n">
        <v>21433.52</v>
      </c>
      <c r="Q45" s="72" t="n">
        <v>40.03</v>
      </c>
      <c r="R45" s="58" t="n">
        <f aca="false">P45/3600</f>
        <v>5.95375555555556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300.6328</v>
      </c>
      <c r="E46" s="74" t="n">
        <v>36.0918</v>
      </c>
      <c r="F46" s="74" t="n">
        <v>42.724</v>
      </c>
      <c r="G46" s="74" t="n">
        <v>41.0799</v>
      </c>
      <c r="H46" s="74" t="n">
        <v>20036.06</v>
      </c>
      <c r="I46" s="74" t="n">
        <v>36.34</v>
      </c>
      <c r="J46" s="64" t="n">
        <f aca="false">H46/3600</f>
        <v>5.56557222222222</v>
      </c>
      <c r="L46" s="73" t="n">
        <v>299.9472</v>
      </c>
      <c r="M46" s="74" t="n">
        <v>36.0825</v>
      </c>
      <c r="N46" s="74" t="n">
        <v>42.6831</v>
      </c>
      <c r="O46" s="74" t="n">
        <v>41.0573</v>
      </c>
      <c r="P46" s="74" t="n">
        <v>20063.17</v>
      </c>
      <c r="Q46" s="74" t="n">
        <v>35.61</v>
      </c>
      <c r="R46" s="64" t="n">
        <f aca="false">P46/3600</f>
        <v>5.57310277777778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871.5712</v>
      </c>
      <c r="E47" s="70" t="n">
        <v>38.8287</v>
      </c>
      <c r="F47" s="70" t="n">
        <v>42.8505</v>
      </c>
      <c r="G47" s="70" t="n">
        <v>44.4572</v>
      </c>
      <c r="H47" s="70" t="n">
        <v>30850.72</v>
      </c>
      <c r="I47" s="70" t="n">
        <v>69.45</v>
      </c>
      <c r="J47" s="52" t="n">
        <f aca="false">H47/3600</f>
        <v>8.56964444444444</v>
      </c>
      <c r="L47" s="69" t="n">
        <v>12898.3968</v>
      </c>
      <c r="M47" s="70" t="n">
        <v>38.7981</v>
      </c>
      <c r="N47" s="70" t="n">
        <v>42.8131</v>
      </c>
      <c r="O47" s="70" t="n">
        <v>44.4312</v>
      </c>
      <c r="P47" s="70" t="n">
        <v>30346.25</v>
      </c>
      <c r="Q47" s="70" t="n">
        <v>67.66</v>
      </c>
      <c r="R47" s="52" t="n">
        <f aca="false">P47/3600</f>
        <v>8.42951388888889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56.356</v>
      </c>
      <c r="E48" s="72" t="n">
        <v>36.6123</v>
      </c>
      <c r="F48" s="72" t="n">
        <v>40.955</v>
      </c>
      <c r="G48" s="72" t="n">
        <v>42.5464</v>
      </c>
      <c r="H48" s="72" t="n">
        <v>24428.31</v>
      </c>
      <c r="I48" s="72" t="n">
        <v>53.57</v>
      </c>
      <c r="J48" s="58" t="n">
        <f aca="false">H48/3600</f>
        <v>6.78564166666667</v>
      </c>
      <c r="L48" s="71" t="n">
        <v>3963.6176</v>
      </c>
      <c r="M48" s="72" t="n">
        <v>36.5598</v>
      </c>
      <c r="N48" s="72" t="n">
        <v>40.8858</v>
      </c>
      <c r="O48" s="72" t="n">
        <v>42.5072</v>
      </c>
      <c r="P48" s="72" t="n">
        <v>24335.53</v>
      </c>
      <c r="Q48" s="72" t="n">
        <v>52.05</v>
      </c>
      <c r="R48" s="58" t="n">
        <f aca="false">P48/3600</f>
        <v>6.75986944444444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7.6456</v>
      </c>
      <c r="E49" s="72" t="n">
        <v>34.4712</v>
      </c>
      <c r="F49" s="72" t="n">
        <v>39.2787</v>
      </c>
      <c r="G49" s="72" t="n">
        <v>40.908</v>
      </c>
      <c r="H49" s="72" t="n">
        <v>21690.96</v>
      </c>
      <c r="I49" s="72" t="n">
        <v>48.43</v>
      </c>
      <c r="J49" s="58" t="n">
        <f aca="false">H49/3600</f>
        <v>6.02526666666667</v>
      </c>
      <c r="L49" s="71" t="n">
        <v>1464.9632</v>
      </c>
      <c r="M49" s="72" t="n">
        <v>34.4015</v>
      </c>
      <c r="N49" s="72" t="n">
        <v>39.1789</v>
      </c>
      <c r="O49" s="72" t="n">
        <v>40.8524</v>
      </c>
      <c r="P49" s="72" t="n">
        <v>21425.86</v>
      </c>
      <c r="Q49" s="72" t="n">
        <v>44.62</v>
      </c>
      <c r="R49" s="58" t="n">
        <f aca="false">P49/3600</f>
        <v>5.95162777777778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4.8688</v>
      </c>
      <c r="E50" s="74" t="n">
        <v>32.3073</v>
      </c>
      <c r="F50" s="74" t="n">
        <v>37.893</v>
      </c>
      <c r="G50" s="74" t="n">
        <v>39.6257</v>
      </c>
      <c r="H50" s="74" t="n">
        <v>20290.75</v>
      </c>
      <c r="I50" s="74" t="n">
        <v>41.48</v>
      </c>
      <c r="J50" s="64" t="n">
        <f aca="false">H50/3600</f>
        <v>5.63631944444444</v>
      </c>
      <c r="L50" s="73" t="n">
        <v>623.2984</v>
      </c>
      <c r="M50" s="74" t="n">
        <v>32.2066</v>
      </c>
      <c r="N50" s="74" t="n">
        <v>37.7708</v>
      </c>
      <c r="O50" s="74" t="n">
        <v>39.5739</v>
      </c>
      <c r="P50" s="74" t="n">
        <v>20084.49</v>
      </c>
      <c r="Q50" s="74" t="n">
        <v>38.58</v>
      </c>
      <c r="R50" s="64" t="n">
        <f aca="false">P50/3600</f>
        <v>5.579025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520.9208</v>
      </c>
      <c r="E51" s="70" t="n">
        <v>40.9458</v>
      </c>
      <c r="F51" s="70" t="n">
        <v>47.336</v>
      </c>
      <c r="G51" s="70" t="n">
        <v>48.7687</v>
      </c>
      <c r="H51" s="70" t="n">
        <v>27221.5</v>
      </c>
      <c r="I51" s="70" t="n">
        <v>60.46</v>
      </c>
      <c r="J51" s="52" t="n">
        <f aca="false">H51/3600</f>
        <v>7.56152777777778</v>
      </c>
      <c r="L51" s="69" t="n">
        <v>8529.4664</v>
      </c>
      <c r="M51" s="70" t="n">
        <v>40.9291</v>
      </c>
      <c r="N51" s="70" t="n">
        <v>47.2892</v>
      </c>
      <c r="O51" s="70" t="n">
        <v>48.7268</v>
      </c>
      <c r="P51" s="70" t="n">
        <v>27324.34</v>
      </c>
      <c r="Q51" s="70" t="n">
        <v>60</v>
      </c>
      <c r="R51" s="52" t="n">
        <f aca="false">P51/3600</f>
        <v>7.59009444444444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84.6464</v>
      </c>
      <c r="E52" s="72" t="n">
        <v>38.1957</v>
      </c>
      <c r="F52" s="72" t="n">
        <v>45.4039</v>
      </c>
      <c r="G52" s="72" t="n">
        <v>46.9672</v>
      </c>
      <c r="H52" s="72" t="n">
        <v>23247.93</v>
      </c>
      <c r="I52" s="72" t="n">
        <v>48.9</v>
      </c>
      <c r="J52" s="58" t="n">
        <f aca="false">H52/3600</f>
        <v>6.45775833333333</v>
      </c>
      <c r="L52" s="71" t="n">
        <v>2884.9504</v>
      </c>
      <c r="M52" s="72" t="n">
        <v>38.1663</v>
      </c>
      <c r="N52" s="72" t="n">
        <v>45.3512</v>
      </c>
      <c r="O52" s="72" t="n">
        <v>46.8647</v>
      </c>
      <c r="P52" s="72" t="n">
        <v>23126.39</v>
      </c>
      <c r="Q52" s="72" t="n">
        <v>48.41</v>
      </c>
      <c r="R52" s="58" t="n">
        <f aca="false">P52/3600</f>
        <v>6.42399722222222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8.3248</v>
      </c>
      <c r="E53" s="72" t="n">
        <v>35.8058</v>
      </c>
      <c r="F53" s="72" t="n">
        <v>43.6557</v>
      </c>
      <c r="G53" s="72" t="n">
        <v>45.2638</v>
      </c>
      <c r="H53" s="72" t="n">
        <v>20631.92</v>
      </c>
      <c r="I53" s="72" t="n">
        <v>41.8</v>
      </c>
      <c r="J53" s="58" t="n">
        <f aca="false">H53/3600</f>
        <v>5.73108888888889</v>
      </c>
      <c r="L53" s="71" t="n">
        <v>1057.8536</v>
      </c>
      <c r="M53" s="72" t="n">
        <v>35.7676</v>
      </c>
      <c r="N53" s="72" t="n">
        <v>43.5948</v>
      </c>
      <c r="O53" s="72" t="n">
        <v>45.0457</v>
      </c>
      <c r="P53" s="72" t="n">
        <v>20723.6</v>
      </c>
      <c r="Q53" s="72" t="n">
        <v>39.45</v>
      </c>
      <c r="R53" s="58" t="n">
        <f aca="false">P53/3600</f>
        <v>5.75655555555556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2.5008</v>
      </c>
      <c r="E54" s="74" t="n">
        <v>33.6414</v>
      </c>
      <c r="F54" s="74" t="n">
        <v>42.3168</v>
      </c>
      <c r="G54" s="74" t="n">
        <v>44.0386</v>
      </c>
      <c r="H54" s="74" t="n">
        <v>19597.4</v>
      </c>
      <c r="I54" s="74" t="n">
        <v>36.41</v>
      </c>
      <c r="J54" s="64" t="n">
        <f aca="false">H54/3600</f>
        <v>5.44372222222222</v>
      </c>
      <c r="L54" s="73" t="n">
        <v>420.4432</v>
      </c>
      <c r="M54" s="74" t="n">
        <v>33.5806</v>
      </c>
      <c r="N54" s="74" t="n">
        <v>42.2609</v>
      </c>
      <c r="O54" s="74" t="n">
        <v>43.7643</v>
      </c>
      <c r="P54" s="74" t="n">
        <v>19344.98</v>
      </c>
      <c r="Q54" s="74" t="n">
        <v>34.44</v>
      </c>
      <c r="R54" s="64" t="n">
        <f aca="false">P54/3600</f>
        <v>5.37360555555556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107.4248</v>
      </c>
      <c r="E55" s="70" t="n">
        <v>43.8572</v>
      </c>
      <c r="F55" s="70" t="n">
        <v>49.6357</v>
      </c>
      <c r="G55" s="70" t="n">
        <v>49.6222</v>
      </c>
      <c r="H55" s="70" t="n">
        <v>21852.9</v>
      </c>
      <c r="I55" s="70" t="n">
        <v>43.63</v>
      </c>
      <c r="J55" s="52" t="n">
        <f aca="false">H55/3600</f>
        <v>6.07025</v>
      </c>
      <c r="L55" s="69" t="n">
        <v>2106.9696</v>
      </c>
      <c r="M55" s="70" t="n">
        <v>43.8378</v>
      </c>
      <c r="N55" s="70" t="n">
        <v>49.5638</v>
      </c>
      <c r="O55" s="70" t="n">
        <v>49.5441</v>
      </c>
      <c r="P55" s="70" t="n">
        <v>21624.12</v>
      </c>
      <c r="Q55" s="70" t="n">
        <v>41.83</v>
      </c>
      <c r="R55" s="52" t="n">
        <f aca="false">P55/3600</f>
        <v>6.0067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28.6968</v>
      </c>
      <c r="E56" s="72" t="n">
        <v>42.0034</v>
      </c>
      <c r="F56" s="72" t="n">
        <v>47.9719</v>
      </c>
      <c r="G56" s="72" t="n">
        <v>48.2037</v>
      </c>
      <c r="H56" s="72" t="n">
        <v>19612.91</v>
      </c>
      <c r="I56" s="72" t="n">
        <v>39.23</v>
      </c>
      <c r="J56" s="58" t="n">
        <f aca="false">H56/3600</f>
        <v>5.44803055555556</v>
      </c>
      <c r="L56" s="71" t="n">
        <v>828.392</v>
      </c>
      <c r="M56" s="72" t="n">
        <v>41.965</v>
      </c>
      <c r="N56" s="72" t="n">
        <v>47.8988</v>
      </c>
      <c r="O56" s="72" t="n">
        <v>48.1495</v>
      </c>
      <c r="P56" s="72" t="n">
        <v>19745.05</v>
      </c>
      <c r="Q56" s="72" t="n">
        <v>38.39</v>
      </c>
      <c r="R56" s="58" t="n">
        <f aca="false">P56/3600</f>
        <v>5.48473611111111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9.836</v>
      </c>
      <c r="E57" s="72" t="n">
        <v>39.8972</v>
      </c>
      <c r="F57" s="72" t="n">
        <v>46.4005</v>
      </c>
      <c r="G57" s="72" t="n">
        <v>46.7708</v>
      </c>
      <c r="H57" s="72" t="n">
        <v>18775.44</v>
      </c>
      <c r="I57" s="72" t="n">
        <v>35.36</v>
      </c>
      <c r="J57" s="58" t="n">
        <f aca="false">H57/3600</f>
        <v>5.2154</v>
      </c>
      <c r="L57" s="71" t="n">
        <v>390.3744</v>
      </c>
      <c r="M57" s="72" t="n">
        <v>39.8539</v>
      </c>
      <c r="N57" s="72" t="n">
        <v>46.3186</v>
      </c>
      <c r="O57" s="72" t="n">
        <v>46.6618</v>
      </c>
      <c r="P57" s="72" t="n">
        <v>18692.75</v>
      </c>
      <c r="Q57" s="72" t="n">
        <v>33.93</v>
      </c>
      <c r="R57" s="58" t="n">
        <f aca="false">P57/3600</f>
        <v>5.19243055555556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2.1896</v>
      </c>
      <c r="E58" s="74" t="n">
        <v>37.6514</v>
      </c>
      <c r="F58" s="74" t="n">
        <v>45.2499</v>
      </c>
      <c r="G58" s="74" t="n">
        <v>45.7924</v>
      </c>
      <c r="H58" s="74" t="n">
        <v>17800.7</v>
      </c>
      <c r="I58" s="74" t="n">
        <v>31</v>
      </c>
      <c r="J58" s="64" t="n">
        <f aca="false">H58/3600</f>
        <v>4.94463888888889</v>
      </c>
      <c r="L58" s="73" t="n">
        <v>192.0472</v>
      </c>
      <c r="M58" s="74" t="n">
        <v>37.5917</v>
      </c>
      <c r="N58" s="74" t="n">
        <v>44.9546</v>
      </c>
      <c r="O58" s="74" t="n">
        <v>45.4702</v>
      </c>
      <c r="P58" s="74" t="n">
        <v>30930.18</v>
      </c>
      <c r="Q58" s="74" t="n">
        <v>49.35</v>
      </c>
      <c r="R58" s="64" t="n">
        <f aca="false">P58/3600</f>
        <v>8.59171666666667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628.5946</v>
      </c>
      <c r="E59" s="70" t="n">
        <v>38.1477</v>
      </c>
      <c r="F59" s="70" t="n">
        <v>42.982</v>
      </c>
      <c r="G59" s="70" t="n">
        <v>42.5862</v>
      </c>
      <c r="H59" s="70" t="n">
        <v>25886.27</v>
      </c>
      <c r="I59" s="70" t="n">
        <v>62.13</v>
      </c>
      <c r="J59" s="52" t="n">
        <f aca="false">H59/3600</f>
        <v>7.19063055555556</v>
      </c>
      <c r="L59" s="69" t="n">
        <v>10738.8489</v>
      </c>
      <c r="M59" s="70" t="n">
        <v>38.0906</v>
      </c>
      <c r="N59" s="70" t="n">
        <v>42.9018</v>
      </c>
      <c r="O59" s="70" t="n">
        <v>42.5384</v>
      </c>
      <c r="P59" s="70" t="n">
        <v>26070.94</v>
      </c>
      <c r="Q59" s="70" t="n">
        <v>58.63</v>
      </c>
      <c r="R59" s="52" t="n">
        <f aca="false">P59/3600</f>
        <v>7.24192777777778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70.9335</v>
      </c>
      <c r="E60" s="72" t="n">
        <v>36.5158</v>
      </c>
      <c r="F60" s="72" t="n">
        <v>41.613</v>
      </c>
      <c r="G60" s="72" t="n">
        <v>40.5648</v>
      </c>
      <c r="H60" s="72" t="n">
        <v>20916.58</v>
      </c>
      <c r="I60" s="72" t="n">
        <v>45.98</v>
      </c>
      <c r="J60" s="58" t="n">
        <f aca="false">H60/3600</f>
        <v>5.81016111111111</v>
      </c>
      <c r="L60" s="71" t="n">
        <v>2487.0982</v>
      </c>
      <c r="M60" s="72" t="n">
        <v>36.4165</v>
      </c>
      <c r="N60" s="72" t="n">
        <v>41.4891</v>
      </c>
      <c r="O60" s="72" t="n">
        <v>40.3694</v>
      </c>
      <c r="P60" s="72" t="n">
        <v>20992.08</v>
      </c>
      <c r="Q60" s="72" t="n">
        <v>45.51</v>
      </c>
      <c r="R60" s="58" t="n">
        <f aca="false">P60/3600</f>
        <v>5.83113333333333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95.5645</v>
      </c>
      <c r="E61" s="72" t="n">
        <v>34.668</v>
      </c>
      <c r="F61" s="72" t="n">
        <v>40.4006</v>
      </c>
      <c r="G61" s="72" t="n">
        <v>38.8272</v>
      </c>
      <c r="H61" s="72" t="n">
        <v>19231.2</v>
      </c>
      <c r="I61" s="72" t="n">
        <v>40.95</v>
      </c>
      <c r="J61" s="58" t="n">
        <f aca="false">H61/3600</f>
        <v>5.342</v>
      </c>
      <c r="L61" s="71" t="n">
        <v>991.248</v>
      </c>
      <c r="M61" s="72" t="n">
        <v>34.4888</v>
      </c>
      <c r="N61" s="72" t="n">
        <v>40.1685</v>
      </c>
      <c r="O61" s="72" t="n">
        <v>38.5035</v>
      </c>
      <c r="P61" s="72" t="n">
        <v>19057.5</v>
      </c>
      <c r="Q61" s="72" t="n">
        <v>39.25</v>
      </c>
      <c r="R61" s="58" t="n">
        <f aca="false">P61/3600</f>
        <v>5.29375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9.6986</v>
      </c>
      <c r="E62" s="74" t="n">
        <v>32.315</v>
      </c>
      <c r="F62" s="74" t="n">
        <v>39.3498</v>
      </c>
      <c r="G62" s="74" t="n">
        <v>37.4783</v>
      </c>
      <c r="H62" s="74" t="n">
        <v>18391.9</v>
      </c>
      <c r="I62" s="74" t="n">
        <v>39.62</v>
      </c>
      <c r="J62" s="64" t="n">
        <f aca="false">H62/3600</f>
        <v>5.10886111111111</v>
      </c>
      <c r="L62" s="73" t="n">
        <v>510.9548</v>
      </c>
      <c r="M62" s="74" t="n">
        <v>32.04</v>
      </c>
      <c r="N62" s="74" t="n">
        <v>39.1207</v>
      </c>
      <c r="O62" s="74" t="n">
        <v>37.16</v>
      </c>
      <c r="P62" s="74" t="n">
        <v>18343.8</v>
      </c>
      <c r="Q62" s="74" t="n">
        <v>37.65</v>
      </c>
      <c r="R62" s="64" t="n">
        <f aca="false">P62/3600</f>
        <v>5.0955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405.2543</v>
      </c>
      <c r="E63" s="70" t="n">
        <v>43.2194</v>
      </c>
      <c r="F63" s="70" t="n">
        <v>43.958</v>
      </c>
      <c r="G63" s="70" t="n">
        <v>45.2617</v>
      </c>
      <c r="H63" s="70" t="n">
        <v>9448.05</v>
      </c>
      <c r="I63" s="70" t="n">
        <v>21.84</v>
      </c>
      <c r="J63" s="52" t="n">
        <f aca="false">H63/3600</f>
        <v>2.62445833333333</v>
      </c>
      <c r="L63" s="69" t="n">
        <v>10409.3525</v>
      </c>
      <c r="M63" s="70" t="n">
        <v>43.1715</v>
      </c>
      <c r="N63" s="70" t="n">
        <v>43.8702</v>
      </c>
      <c r="O63" s="70" t="n">
        <v>45.1759</v>
      </c>
      <c r="P63" s="70" t="n">
        <v>8961.17</v>
      </c>
      <c r="Q63" s="70" t="n">
        <v>19.35</v>
      </c>
      <c r="R63" s="52" t="n">
        <f aca="false">P63/3600</f>
        <v>2.48921388888889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99.6423</v>
      </c>
      <c r="E64" s="72" t="n">
        <v>41.0905</v>
      </c>
      <c r="F64" s="72" t="n">
        <v>41.3881</v>
      </c>
      <c r="G64" s="72" t="n">
        <v>42.9331</v>
      </c>
      <c r="H64" s="72" t="n">
        <v>8651.59</v>
      </c>
      <c r="I64" s="72" t="n">
        <v>19.15</v>
      </c>
      <c r="J64" s="58" t="n">
        <f aca="false">H64/3600</f>
        <v>2.40321944444444</v>
      </c>
      <c r="L64" s="71" t="n">
        <v>4802.9706</v>
      </c>
      <c r="M64" s="72" t="n">
        <v>41.0256</v>
      </c>
      <c r="N64" s="72" t="n">
        <v>41.2659</v>
      </c>
      <c r="O64" s="72" t="n">
        <v>42.7999</v>
      </c>
      <c r="P64" s="72" t="n">
        <v>8724.75</v>
      </c>
      <c r="Q64" s="72" t="n">
        <v>18.82</v>
      </c>
      <c r="R64" s="58" t="n">
        <f aca="false">P64/3600</f>
        <v>2.42354166666667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92.323</v>
      </c>
      <c r="E65" s="72" t="n">
        <v>38.5438</v>
      </c>
      <c r="F65" s="72" t="n">
        <v>39.0462</v>
      </c>
      <c r="G65" s="72" t="n">
        <v>40.8289</v>
      </c>
      <c r="H65" s="72" t="n">
        <v>8308.41</v>
      </c>
      <c r="I65" s="72" t="n">
        <v>18.77</v>
      </c>
      <c r="J65" s="58" t="n">
        <f aca="false">H65/3600</f>
        <v>2.30789166666667</v>
      </c>
      <c r="L65" s="71" t="n">
        <v>2490.5253</v>
      </c>
      <c r="M65" s="72" t="n">
        <v>38.4622</v>
      </c>
      <c r="N65" s="72" t="n">
        <v>38.9025</v>
      </c>
      <c r="O65" s="72" t="n">
        <v>40.6778</v>
      </c>
      <c r="P65" s="72" t="n">
        <v>8246.78</v>
      </c>
      <c r="Q65" s="72" t="n">
        <v>17.73</v>
      </c>
      <c r="R65" s="58" t="n">
        <f aca="false">P65/3600</f>
        <v>2.29077222222222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3185</v>
      </c>
      <c r="E66" s="74" t="n">
        <v>35.7891</v>
      </c>
      <c r="F66" s="74" t="n">
        <v>37.2307</v>
      </c>
      <c r="G66" s="74" t="n">
        <v>39.2508</v>
      </c>
      <c r="H66" s="74" t="n">
        <v>8016.92</v>
      </c>
      <c r="I66" s="74" t="n">
        <v>17.89</v>
      </c>
      <c r="J66" s="64" t="n">
        <f aca="false">H66/3600</f>
        <v>2.22692222222222</v>
      </c>
      <c r="L66" s="73" t="n">
        <v>1377.8717</v>
      </c>
      <c r="M66" s="74" t="n">
        <v>35.6874</v>
      </c>
      <c r="N66" s="74" t="n">
        <v>37.0777</v>
      </c>
      <c r="O66" s="74" t="n">
        <v>39.0891</v>
      </c>
      <c r="P66" s="74" t="n">
        <v>8022.75</v>
      </c>
      <c r="Q66" s="74" t="n">
        <v>17.8</v>
      </c>
      <c r="R66" s="64" t="n">
        <f aca="false">P66/3600</f>
        <v>2.22854166666667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075.4611</v>
      </c>
      <c r="E67" s="70" t="n">
        <v>42.1359</v>
      </c>
      <c r="F67" s="70" t="n">
        <v>45.9145</v>
      </c>
      <c r="G67" s="70" t="n">
        <v>47.5747</v>
      </c>
      <c r="H67" s="70" t="n">
        <v>39934.37</v>
      </c>
      <c r="I67" s="70" t="n">
        <v>76.4</v>
      </c>
      <c r="J67" s="52" t="n">
        <f aca="false">H67/3600</f>
        <v>11.0928805555556</v>
      </c>
      <c r="L67" s="69" t="n">
        <v>9062.039</v>
      </c>
      <c r="M67" s="70" t="n">
        <v>42.1092</v>
      </c>
      <c r="N67" s="70" t="n">
        <v>45.8511</v>
      </c>
      <c r="O67" s="70" t="n">
        <v>47.5012</v>
      </c>
      <c r="P67" s="70" t="n">
        <v>39738.67</v>
      </c>
      <c r="Q67" s="70" t="n">
        <v>80.06</v>
      </c>
      <c r="R67" s="52" t="n">
        <f aca="false">P67/3600</f>
        <v>11.0385194444444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95.9014</v>
      </c>
      <c r="E68" s="72" t="n">
        <v>40.3645</v>
      </c>
      <c r="F68" s="72" t="n">
        <v>44.2912</v>
      </c>
      <c r="G68" s="72" t="n">
        <v>45.7069</v>
      </c>
      <c r="H68" s="72" t="n">
        <v>35963.61</v>
      </c>
      <c r="I68" s="72" t="n">
        <v>67.6</v>
      </c>
      <c r="J68" s="58" t="n">
        <f aca="false">H68/3600</f>
        <v>9.98989166666667</v>
      </c>
      <c r="L68" s="71" t="n">
        <v>4084.9152</v>
      </c>
      <c r="M68" s="72" t="n">
        <v>40.319</v>
      </c>
      <c r="N68" s="72" t="n">
        <v>44.2441</v>
      </c>
      <c r="O68" s="72" t="n">
        <v>45.6388</v>
      </c>
      <c r="P68" s="72" t="n">
        <v>35498.66</v>
      </c>
      <c r="Q68" s="72" t="n">
        <v>67.07</v>
      </c>
      <c r="R68" s="58" t="n">
        <f aca="false">P68/3600</f>
        <v>9.86073888888889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95.8054</v>
      </c>
      <c r="E69" s="72" t="n">
        <v>38.2187</v>
      </c>
      <c r="F69" s="72" t="n">
        <v>42.8701</v>
      </c>
      <c r="G69" s="72" t="n">
        <v>44.0682</v>
      </c>
      <c r="H69" s="72" t="n">
        <v>32469.23</v>
      </c>
      <c r="I69" s="72" t="n">
        <v>56.98</v>
      </c>
      <c r="J69" s="58" t="n">
        <f aca="false">H69/3600</f>
        <v>9.01923055555556</v>
      </c>
      <c r="L69" s="71" t="n">
        <v>2089.7178</v>
      </c>
      <c r="M69" s="72" t="n">
        <v>38.1547</v>
      </c>
      <c r="N69" s="72" t="n">
        <v>42.8124</v>
      </c>
      <c r="O69" s="72" t="n">
        <v>43.9454</v>
      </c>
      <c r="P69" s="72" t="n">
        <v>32679.61</v>
      </c>
      <c r="Q69" s="72" t="n">
        <v>54.97</v>
      </c>
      <c r="R69" s="58" t="n">
        <f aca="false">P69/3600</f>
        <v>9.07766944444444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53.6077</v>
      </c>
      <c r="E70" s="74" t="n">
        <v>35.9172</v>
      </c>
      <c r="F70" s="74" t="n">
        <v>41.8239</v>
      </c>
      <c r="G70" s="74" t="n">
        <v>42.8594</v>
      </c>
      <c r="H70" s="74" t="n">
        <v>30576.81</v>
      </c>
      <c r="I70" s="74" t="n">
        <v>51.12</v>
      </c>
      <c r="J70" s="64" t="n">
        <f aca="false">H70/3600</f>
        <v>8.49355833333333</v>
      </c>
      <c r="L70" s="73" t="n">
        <v>1149.4067</v>
      </c>
      <c r="M70" s="74" t="n">
        <v>35.8308</v>
      </c>
      <c r="N70" s="74" t="n">
        <v>41.7642</v>
      </c>
      <c r="O70" s="74" t="n">
        <v>42.7074</v>
      </c>
      <c r="P70" s="74" t="n">
        <v>30307.8</v>
      </c>
      <c r="Q70" s="74" t="n">
        <v>49.53</v>
      </c>
      <c r="R70" s="64" t="n">
        <f aca="false">P70/3600</f>
        <v>8.41883333333333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885.3958</v>
      </c>
      <c r="E71" s="70" t="n">
        <v>40.1574</v>
      </c>
      <c r="F71" s="70" t="n">
        <v>42.395</v>
      </c>
      <c r="G71" s="70" t="n">
        <v>44.1586</v>
      </c>
      <c r="H71" s="70" t="n">
        <v>40412.95</v>
      </c>
      <c r="I71" s="70" t="n">
        <v>73.7</v>
      </c>
      <c r="J71" s="52" t="n">
        <f aca="false">H71/3600</f>
        <v>11.2258194444444</v>
      </c>
      <c r="L71" s="69" t="n">
        <v>49873.2211</v>
      </c>
      <c r="M71" s="70" t="n">
        <v>40.1514</v>
      </c>
      <c r="N71" s="70" t="n">
        <v>42.3945</v>
      </c>
      <c r="O71" s="70" t="n">
        <v>44.1551</v>
      </c>
      <c r="P71" s="70" t="n">
        <v>40607.52</v>
      </c>
      <c r="Q71" s="70" t="n">
        <v>71.22</v>
      </c>
      <c r="R71" s="52" t="n">
        <f aca="false">P71/3600</f>
        <v>11.2798666666667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225.0547</v>
      </c>
      <c r="E72" s="72" t="n">
        <v>36.9355</v>
      </c>
      <c r="F72" s="72" t="n">
        <v>40.2828</v>
      </c>
      <c r="G72" s="72" t="n">
        <v>42.2721</v>
      </c>
      <c r="H72" s="72" t="n">
        <v>35607.44</v>
      </c>
      <c r="I72" s="72" t="n">
        <v>65.7</v>
      </c>
      <c r="J72" s="58" t="n">
        <f aca="false">H72/3600</f>
        <v>9.89095555555556</v>
      </c>
      <c r="L72" s="71" t="n">
        <v>24215.3222</v>
      </c>
      <c r="M72" s="72" t="n">
        <v>36.9225</v>
      </c>
      <c r="N72" s="72" t="n">
        <v>40.2825</v>
      </c>
      <c r="O72" s="72" t="n">
        <v>42.2597</v>
      </c>
      <c r="P72" s="72" t="n">
        <v>35609.14</v>
      </c>
      <c r="Q72" s="72" t="n">
        <v>63.11</v>
      </c>
      <c r="R72" s="58" t="n">
        <f aca="false">P72/3600</f>
        <v>9.89142777777778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610.983</v>
      </c>
      <c r="E73" s="72" t="n">
        <v>33.7178</v>
      </c>
      <c r="F73" s="72" t="n">
        <v>38.77</v>
      </c>
      <c r="G73" s="72" t="n">
        <v>41.3081</v>
      </c>
      <c r="H73" s="72" t="n">
        <v>31509</v>
      </c>
      <c r="I73" s="72" t="n">
        <v>59.8</v>
      </c>
      <c r="J73" s="58" t="n">
        <f aca="false">H73/3600</f>
        <v>8.7525</v>
      </c>
      <c r="L73" s="71" t="n">
        <v>11591.7581</v>
      </c>
      <c r="M73" s="72" t="n">
        <v>33.697</v>
      </c>
      <c r="N73" s="72" t="n">
        <v>38.773</v>
      </c>
      <c r="O73" s="72" t="n">
        <v>41.2792</v>
      </c>
      <c r="P73" s="72" t="n">
        <v>31539.5</v>
      </c>
      <c r="Q73" s="72" t="n">
        <v>57.75</v>
      </c>
      <c r="R73" s="58" t="n">
        <f aca="false">P73/3600</f>
        <v>8.76097222222222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97.1968</v>
      </c>
      <c r="E74" s="74" t="n">
        <v>30.9719</v>
      </c>
      <c r="F74" s="74" t="n">
        <v>37.9787</v>
      </c>
      <c r="G74" s="74" t="n">
        <v>40.8386</v>
      </c>
      <c r="H74" s="74" t="n">
        <v>27379.85</v>
      </c>
      <c r="I74" s="74" t="n">
        <v>55.53</v>
      </c>
      <c r="J74" s="64" t="n">
        <f aca="false">H74/3600</f>
        <v>7.60551388888889</v>
      </c>
      <c r="L74" s="73" t="n">
        <v>5695.7395</v>
      </c>
      <c r="M74" s="74" t="n">
        <v>30.9531</v>
      </c>
      <c r="N74" s="74" t="n">
        <v>37.9611</v>
      </c>
      <c r="O74" s="74" t="n">
        <v>40.7931</v>
      </c>
      <c r="P74" s="74" t="n">
        <v>27759.85</v>
      </c>
      <c r="Q74" s="74" t="n">
        <v>52.58</v>
      </c>
      <c r="R74" s="64" t="n">
        <f aca="false">P74/3600</f>
        <v>7.71106944444444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152.9357</v>
      </c>
      <c r="E75" s="70" t="n">
        <v>42.1932</v>
      </c>
      <c r="F75" s="70" t="n">
        <v>45.8094</v>
      </c>
      <c r="G75" s="70" t="n">
        <v>47.7994</v>
      </c>
      <c r="H75" s="70" t="n">
        <v>52743.26</v>
      </c>
      <c r="I75" s="70" t="n">
        <v>114.13</v>
      </c>
      <c r="J75" s="52" t="n">
        <f aca="false">H75/3600</f>
        <v>14.6509055555556</v>
      </c>
      <c r="L75" s="69" t="n">
        <v>9144.2438</v>
      </c>
      <c r="M75" s="70" t="n">
        <v>42.183</v>
      </c>
      <c r="N75" s="70" t="n">
        <v>45.7891</v>
      </c>
      <c r="O75" s="70" t="n">
        <v>47.7806</v>
      </c>
      <c r="P75" s="70" t="n">
        <v>52812.45</v>
      </c>
      <c r="Q75" s="70" t="n">
        <v>113.56</v>
      </c>
      <c r="R75" s="52" t="n">
        <f aca="false">P75/3600</f>
        <v>14.670125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82.1514</v>
      </c>
      <c r="E76" s="72" t="n">
        <v>40.758</v>
      </c>
      <c r="F76" s="72" t="n">
        <v>44.5475</v>
      </c>
      <c r="G76" s="72" t="n">
        <v>46.2606</v>
      </c>
      <c r="H76" s="72" t="n">
        <v>46509.76</v>
      </c>
      <c r="I76" s="72" t="n">
        <v>98.61</v>
      </c>
      <c r="J76" s="58" t="n">
        <f aca="false">H76/3600</f>
        <v>12.9193777777778</v>
      </c>
      <c r="L76" s="71" t="n">
        <v>3782.6582</v>
      </c>
      <c r="M76" s="72" t="n">
        <v>40.7468</v>
      </c>
      <c r="N76" s="72" t="n">
        <v>44.5225</v>
      </c>
      <c r="O76" s="72" t="n">
        <v>46.2276</v>
      </c>
      <c r="P76" s="72" t="n">
        <v>45796.45</v>
      </c>
      <c r="Q76" s="72" t="n">
        <v>96.42</v>
      </c>
      <c r="R76" s="58" t="n">
        <f aca="false">P76/3600</f>
        <v>12.7212361111111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17.5053</v>
      </c>
      <c r="E77" s="72" t="n">
        <v>38.9367</v>
      </c>
      <c r="F77" s="72" t="n">
        <v>43.3329</v>
      </c>
      <c r="G77" s="72" t="n">
        <v>44.7621</v>
      </c>
      <c r="H77" s="72" t="n">
        <v>41409.27</v>
      </c>
      <c r="I77" s="72" t="n">
        <v>92.38</v>
      </c>
      <c r="J77" s="58" t="n">
        <f aca="false">H77/3600</f>
        <v>11.502575</v>
      </c>
      <c r="L77" s="71" t="n">
        <v>1714.5427</v>
      </c>
      <c r="M77" s="72" t="n">
        <v>38.9132</v>
      </c>
      <c r="N77" s="72" t="n">
        <v>43.301</v>
      </c>
      <c r="O77" s="72" t="n">
        <v>44.7248</v>
      </c>
      <c r="P77" s="72" t="n">
        <v>41082.46</v>
      </c>
      <c r="Q77" s="72" t="n">
        <v>83.52</v>
      </c>
      <c r="R77" s="58" t="n">
        <f aca="false">P77/3600</f>
        <v>11.4117944444444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51.6131</v>
      </c>
      <c r="E78" s="74" t="n">
        <v>36.9646</v>
      </c>
      <c r="F78" s="74" t="n">
        <v>42.3368</v>
      </c>
      <c r="G78" s="74" t="n">
        <v>43.6039</v>
      </c>
      <c r="H78" s="74" t="n">
        <v>38484.16</v>
      </c>
      <c r="I78" s="74" t="n">
        <v>73.87</v>
      </c>
      <c r="J78" s="64" t="n">
        <f aca="false">H78/3600</f>
        <v>10.6900444444444</v>
      </c>
      <c r="L78" s="73" t="n">
        <v>849.6557</v>
      </c>
      <c r="M78" s="74" t="n">
        <v>36.9265</v>
      </c>
      <c r="N78" s="74" t="n">
        <v>42.3107</v>
      </c>
      <c r="O78" s="74" t="n">
        <v>43.57</v>
      </c>
      <c r="P78" s="74" t="n">
        <v>65816.29</v>
      </c>
      <c r="Q78" s="74" t="n">
        <v>109.45</v>
      </c>
      <c r="R78" s="64" t="n">
        <f aca="false">P78/3600</f>
        <v>18.2823027777778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987.0753</v>
      </c>
      <c r="E79" s="70" t="n">
        <v>41.3788</v>
      </c>
      <c r="F79" s="70" t="n">
        <v>44.7099</v>
      </c>
      <c r="G79" s="70" t="n">
        <v>45.4455</v>
      </c>
      <c r="H79" s="70" t="n">
        <v>27134.78</v>
      </c>
      <c r="I79" s="70" t="n">
        <v>54.69</v>
      </c>
      <c r="J79" s="52" t="n">
        <f aca="false">H79/3600</f>
        <v>7.53743888888889</v>
      </c>
      <c r="L79" s="69" t="n">
        <v>5995.2429</v>
      </c>
      <c r="M79" s="70" t="n">
        <v>41.3663</v>
      </c>
      <c r="N79" s="70" t="n">
        <v>44.609</v>
      </c>
      <c r="O79" s="70" t="n">
        <v>45.3294</v>
      </c>
      <c r="P79" s="70" t="n">
        <v>27403.43</v>
      </c>
      <c r="Q79" s="70" t="n">
        <v>53.89</v>
      </c>
      <c r="R79" s="52" t="n">
        <f aca="false">P79/3600</f>
        <v>7.61206388888889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48.9758</v>
      </c>
      <c r="E80" s="72" t="n">
        <v>39.8171</v>
      </c>
      <c r="F80" s="72" t="n">
        <v>43.4663</v>
      </c>
      <c r="G80" s="72" t="n">
        <v>43.9571</v>
      </c>
      <c r="H80" s="72" t="n">
        <v>24214.89</v>
      </c>
      <c r="I80" s="72" t="n">
        <v>45.03</v>
      </c>
      <c r="J80" s="58" t="n">
        <f aca="false">H80/3600</f>
        <v>6.72635833333333</v>
      </c>
      <c r="L80" s="71" t="n">
        <v>2050.7379</v>
      </c>
      <c r="M80" s="72" t="n">
        <v>39.7929</v>
      </c>
      <c r="N80" s="72" t="n">
        <v>43.4029</v>
      </c>
      <c r="O80" s="72" t="n">
        <v>43.8766</v>
      </c>
      <c r="P80" s="72" t="n">
        <v>24099.45</v>
      </c>
      <c r="Q80" s="72" t="n">
        <v>44.55</v>
      </c>
      <c r="R80" s="58" t="n">
        <f aca="false">P80/3600</f>
        <v>6.69429166666667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9.051</v>
      </c>
      <c r="E81" s="72" t="n">
        <v>37.7551</v>
      </c>
      <c r="F81" s="72" t="n">
        <v>42.3736</v>
      </c>
      <c r="G81" s="72" t="n">
        <v>42.6619</v>
      </c>
      <c r="H81" s="72" t="n">
        <v>22909.17</v>
      </c>
      <c r="I81" s="72" t="n">
        <v>42.94</v>
      </c>
      <c r="J81" s="58" t="n">
        <f aca="false">H81/3600</f>
        <v>6.36365833333333</v>
      </c>
      <c r="L81" s="71" t="n">
        <v>965.8275</v>
      </c>
      <c r="M81" s="72" t="n">
        <v>37.7112</v>
      </c>
      <c r="N81" s="72" t="n">
        <v>42.318</v>
      </c>
      <c r="O81" s="72" t="n">
        <v>42.5982</v>
      </c>
      <c r="P81" s="72" t="n">
        <v>23106.31</v>
      </c>
      <c r="Q81" s="72" t="n">
        <v>41.43</v>
      </c>
      <c r="R81" s="58" t="n">
        <f aca="false">P81/3600</f>
        <v>6.41841944444445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7426</v>
      </c>
      <c r="E82" s="74" t="n">
        <v>35.4443</v>
      </c>
      <c r="F82" s="74" t="n">
        <v>41.6353</v>
      </c>
      <c r="G82" s="74" t="n">
        <v>41.8237</v>
      </c>
      <c r="H82" s="74" t="n">
        <v>22119.14</v>
      </c>
      <c r="I82" s="74" t="n">
        <v>41.33</v>
      </c>
      <c r="J82" s="64" t="n">
        <f aca="false">H82/3600</f>
        <v>6.14420555555556</v>
      </c>
      <c r="L82" s="73" t="n">
        <v>487.9668</v>
      </c>
      <c r="M82" s="74" t="n">
        <v>35.3969</v>
      </c>
      <c r="N82" s="74" t="n">
        <v>41.5922</v>
      </c>
      <c r="O82" s="74" t="n">
        <v>41.751</v>
      </c>
      <c r="P82" s="74" t="n">
        <v>22068.75</v>
      </c>
      <c r="Q82" s="74" t="n">
        <v>40.94</v>
      </c>
      <c r="R82" s="64" t="n">
        <f aca="false">P82/3600</f>
        <v>6.13020833333333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662.5005</v>
      </c>
      <c r="E83" s="70" t="n">
        <v>43.9301</v>
      </c>
      <c r="F83" s="70" t="n">
        <v>44.3581</v>
      </c>
      <c r="G83" s="70" t="n">
        <v>45.0984</v>
      </c>
      <c r="H83" s="70" t="n">
        <v>48223.92</v>
      </c>
      <c r="I83" s="70" t="n">
        <v>96.03</v>
      </c>
      <c r="J83" s="52" t="n">
        <f aca="false">H83/3600</f>
        <v>13.3955333333333</v>
      </c>
      <c r="L83" s="69" t="n">
        <v>5643.551</v>
      </c>
      <c r="M83" s="70" t="n">
        <v>43.9049</v>
      </c>
      <c r="N83" s="70" t="n">
        <v>44.2499</v>
      </c>
      <c r="O83" s="70" t="n">
        <v>44.9449</v>
      </c>
      <c r="P83" s="70" t="n">
        <v>48979.24</v>
      </c>
      <c r="Q83" s="70" t="n">
        <v>91.94</v>
      </c>
      <c r="R83" s="52" t="n">
        <f aca="false">P83/3600</f>
        <v>13.6053444444444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14.0899</v>
      </c>
      <c r="E84" s="72" t="n">
        <v>42.2636</v>
      </c>
      <c r="F84" s="72" t="n">
        <v>42.411</v>
      </c>
      <c r="G84" s="72" t="n">
        <v>42.9729</v>
      </c>
      <c r="H84" s="72" t="n">
        <v>43810.54</v>
      </c>
      <c r="I84" s="72" t="n">
        <v>87.22</v>
      </c>
      <c r="J84" s="58" t="n">
        <f aca="false">H84/3600</f>
        <v>12.1695944444444</v>
      </c>
      <c r="L84" s="71" t="n">
        <v>2407.2586</v>
      </c>
      <c r="M84" s="72" t="n">
        <v>42.2115</v>
      </c>
      <c r="N84" s="72" t="n">
        <v>42.2779</v>
      </c>
      <c r="O84" s="72" t="n">
        <v>42.7959</v>
      </c>
      <c r="P84" s="72" t="n">
        <v>44533.48</v>
      </c>
      <c r="Q84" s="72" t="n">
        <v>83.4</v>
      </c>
      <c r="R84" s="58" t="n">
        <f aca="false">P84/3600</f>
        <v>12.3704111111111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90.712</v>
      </c>
      <c r="E85" s="72" t="n">
        <v>40.0445</v>
      </c>
      <c r="F85" s="72" t="n">
        <v>40.5588</v>
      </c>
      <c r="G85" s="72" t="n">
        <v>41.0724</v>
      </c>
      <c r="H85" s="72" t="n">
        <v>42187.36</v>
      </c>
      <c r="I85" s="72" t="n">
        <v>81.91</v>
      </c>
      <c r="J85" s="58" t="n">
        <f aca="false">H85/3600</f>
        <v>11.7187111111111</v>
      </c>
      <c r="L85" s="71" t="n">
        <v>1189.6243</v>
      </c>
      <c r="M85" s="72" t="n">
        <v>39.9547</v>
      </c>
      <c r="N85" s="72" t="n">
        <v>40.4101</v>
      </c>
      <c r="O85" s="72" t="n">
        <v>40.8686</v>
      </c>
      <c r="P85" s="72" t="n">
        <v>42121.47</v>
      </c>
      <c r="Q85" s="72" t="n">
        <v>78.1</v>
      </c>
      <c r="R85" s="58" t="n">
        <f aca="false">P85/3600</f>
        <v>11.7004083333333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6.8662</v>
      </c>
      <c r="E86" s="74" t="n">
        <v>37.4478</v>
      </c>
      <c r="F86" s="74" t="n">
        <v>39.0531</v>
      </c>
      <c r="G86" s="74" t="n">
        <v>39.6015</v>
      </c>
      <c r="H86" s="74" t="n">
        <v>40497.04</v>
      </c>
      <c r="I86" s="74" t="n">
        <v>74.16</v>
      </c>
      <c r="J86" s="64" t="n">
        <f aca="false">H86/3600</f>
        <v>11.2491777777778</v>
      </c>
      <c r="L86" s="73" t="n">
        <v>647.2406</v>
      </c>
      <c r="M86" s="74" t="n">
        <v>37.3168</v>
      </c>
      <c r="N86" s="74" t="n">
        <v>38.9152</v>
      </c>
      <c r="O86" s="74" t="n">
        <v>39.3765</v>
      </c>
      <c r="P86" s="74" t="n">
        <v>39850.14</v>
      </c>
      <c r="Q86" s="74" t="n">
        <v>72.08</v>
      </c>
      <c r="R86" s="64" t="n">
        <f aca="false">P86/3600</f>
        <v>11.0694833333333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804.0218</v>
      </c>
      <c r="E87" s="70" t="n">
        <v>40.3524</v>
      </c>
      <c r="F87" s="70" t="n">
        <v>39.4496</v>
      </c>
      <c r="G87" s="70" t="n">
        <v>43.6977</v>
      </c>
      <c r="H87" s="70" t="n">
        <v>25579.49</v>
      </c>
      <c r="I87" s="70" t="n">
        <v>52.21</v>
      </c>
      <c r="J87" s="52" t="n">
        <f aca="false">H87/3600</f>
        <v>7.10541388888889</v>
      </c>
      <c r="L87" s="69" t="n">
        <v>11846.8186</v>
      </c>
      <c r="M87" s="70" t="n">
        <v>40.3372</v>
      </c>
      <c r="N87" s="70" t="n">
        <v>39.301</v>
      </c>
      <c r="O87" s="70" t="n">
        <v>43.6296</v>
      </c>
      <c r="P87" s="70" t="n">
        <v>25654.51</v>
      </c>
      <c r="Q87" s="70" t="n">
        <v>52.3</v>
      </c>
      <c r="R87" s="52" t="n">
        <f aca="false">P87/3600</f>
        <v>7.12625277777778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29.209</v>
      </c>
      <c r="E88" s="72" t="n">
        <v>39.1532</v>
      </c>
      <c r="F88" s="72" t="n">
        <v>38.7058</v>
      </c>
      <c r="G88" s="72" t="n">
        <v>42.3114</v>
      </c>
      <c r="H88" s="72" t="n">
        <v>22039.09</v>
      </c>
      <c r="I88" s="72" t="n">
        <v>44.15</v>
      </c>
      <c r="J88" s="58" t="n">
        <f aca="false">H88/3600</f>
        <v>6.12196944444445</v>
      </c>
      <c r="L88" s="71" t="n">
        <v>3320.0429</v>
      </c>
      <c r="M88" s="72" t="n">
        <v>39.1271</v>
      </c>
      <c r="N88" s="72" t="n">
        <v>38.5959</v>
      </c>
      <c r="O88" s="72" t="n">
        <v>42.181</v>
      </c>
      <c r="P88" s="72" t="n">
        <v>21691.09</v>
      </c>
      <c r="Q88" s="72" t="n">
        <v>42.98</v>
      </c>
      <c r="R88" s="58" t="n">
        <f aca="false">P88/3600</f>
        <v>6.02530277777778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39.7824</v>
      </c>
      <c r="E89" s="72" t="n">
        <v>37.6259</v>
      </c>
      <c r="F89" s="72" t="n">
        <v>38.1388</v>
      </c>
      <c r="G89" s="72" t="n">
        <v>40.8663</v>
      </c>
      <c r="H89" s="72" t="n">
        <v>20353.1</v>
      </c>
      <c r="I89" s="72" t="n">
        <v>40.68</v>
      </c>
      <c r="J89" s="58" t="n">
        <f aca="false">H89/3600</f>
        <v>5.65363888888889</v>
      </c>
      <c r="L89" s="71" t="n">
        <v>1531.8701</v>
      </c>
      <c r="M89" s="72" t="n">
        <v>37.5858</v>
      </c>
      <c r="N89" s="72" t="n">
        <v>38.0504</v>
      </c>
      <c r="O89" s="72" t="n">
        <v>40.6997</v>
      </c>
      <c r="P89" s="72" t="n">
        <v>20312.99</v>
      </c>
      <c r="Q89" s="72" t="n">
        <v>39.29</v>
      </c>
      <c r="R89" s="58" t="n">
        <f aca="false">P89/3600</f>
        <v>5.64249722222222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7.1686</v>
      </c>
      <c r="E90" s="74" t="n">
        <v>35.7757</v>
      </c>
      <c r="F90" s="74" t="n">
        <v>37.5666</v>
      </c>
      <c r="G90" s="74" t="n">
        <v>39.5385</v>
      </c>
      <c r="H90" s="74" t="n">
        <v>19683.65</v>
      </c>
      <c r="I90" s="74" t="n">
        <v>38.39</v>
      </c>
      <c r="J90" s="64" t="n">
        <f aca="false">H90/3600</f>
        <v>5.46768055555556</v>
      </c>
      <c r="L90" s="73" t="n">
        <v>850.2182</v>
      </c>
      <c r="M90" s="74" t="n">
        <v>35.7049</v>
      </c>
      <c r="N90" s="74" t="n">
        <v>37.4724</v>
      </c>
      <c r="O90" s="74" t="n">
        <v>39.3692</v>
      </c>
      <c r="P90" s="74" t="n">
        <v>19397.66</v>
      </c>
      <c r="Q90" s="74" t="n">
        <v>36.7</v>
      </c>
      <c r="R90" s="64" t="n">
        <f aca="false">P90/3600</f>
        <v>5.38823888888889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195.3496</v>
      </c>
      <c r="E91" s="70" t="n">
        <v>41.4941</v>
      </c>
      <c r="F91" s="70" t="n">
        <v>43.0604</v>
      </c>
      <c r="G91" s="70" t="n">
        <v>43.8327</v>
      </c>
      <c r="H91" s="70" t="n">
        <v>82377.16</v>
      </c>
      <c r="I91" s="70" t="n">
        <v>165.79</v>
      </c>
      <c r="J91" s="52" t="n">
        <f aca="false">H91/3600</f>
        <v>22.8825444444444</v>
      </c>
      <c r="L91" s="69" t="n">
        <v>17179.3711</v>
      </c>
      <c r="M91" s="70" t="n">
        <v>41.4807</v>
      </c>
      <c r="N91" s="70" t="n">
        <v>43.0169</v>
      </c>
      <c r="O91" s="70" t="n">
        <v>43.7644</v>
      </c>
      <c r="P91" s="70" t="n">
        <v>82639.97</v>
      </c>
      <c r="Q91" s="70" t="n">
        <v>161.75</v>
      </c>
      <c r="R91" s="52" t="n">
        <f aca="false">P91/3600</f>
        <v>22.9555472222222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52.6365</v>
      </c>
      <c r="E92" s="72" t="n">
        <v>39.3803</v>
      </c>
      <c r="F92" s="72" t="n">
        <v>41.4444</v>
      </c>
      <c r="G92" s="72" t="n">
        <v>41.9232</v>
      </c>
      <c r="H92" s="72" t="n">
        <v>71743.68</v>
      </c>
      <c r="I92" s="72" t="n">
        <v>149.62</v>
      </c>
      <c r="J92" s="58" t="n">
        <f aca="false">H92/3600</f>
        <v>19.9288</v>
      </c>
      <c r="L92" s="71" t="n">
        <v>7350.2817</v>
      </c>
      <c r="M92" s="72" t="n">
        <v>39.3669</v>
      </c>
      <c r="N92" s="72" t="n">
        <v>41.4082</v>
      </c>
      <c r="O92" s="72" t="n">
        <v>41.8488</v>
      </c>
      <c r="P92" s="72" t="n">
        <v>71078.38</v>
      </c>
      <c r="Q92" s="72" t="n">
        <v>145.8</v>
      </c>
      <c r="R92" s="58" t="n">
        <f aca="false">P92/3600</f>
        <v>19.7439944444444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94.0494</v>
      </c>
      <c r="E93" s="72" t="n">
        <v>36.9812</v>
      </c>
      <c r="F93" s="72" t="n">
        <v>40.0815</v>
      </c>
      <c r="G93" s="72" t="n">
        <v>40.2909</v>
      </c>
      <c r="H93" s="72" t="n">
        <v>65217.69</v>
      </c>
      <c r="I93" s="72" t="n">
        <v>131.65</v>
      </c>
      <c r="J93" s="58" t="n">
        <f aca="false">H93/3600</f>
        <v>18.116025</v>
      </c>
      <c r="L93" s="71" t="n">
        <v>3596.4751</v>
      </c>
      <c r="M93" s="72" t="n">
        <v>36.9688</v>
      </c>
      <c r="N93" s="72" t="n">
        <v>40.0526</v>
      </c>
      <c r="O93" s="72" t="n">
        <v>40.2038</v>
      </c>
      <c r="P93" s="72" t="n">
        <v>65403.72</v>
      </c>
      <c r="Q93" s="72" t="n">
        <v>125.6</v>
      </c>
      <c r="R93" s="58" t="n">
        <f aca="false">P93/3600</f>
        <v>18.1677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83.065</v>
      </c>
      <c r="E94" s="74" t="n">
        <v>34.4492</v>
      </c>
      <c r="F94" s="74" t="n">
        <v>39.0399</v>
      </c>
      <c r="G94" s="74" t="n">
        <v>39.1058</v>
      </c>
      <c r="H94" s="74" t="n">
        <v>60750.37</v>
      </c>
      <c r="I94" s="74" t="n">
        <v>123.68</v>
      </c>
      <c r="J94" s="64" t="n">
        <f aca="false">H94/3600</f>
        <v>16.8751027777778</v>
      </c>
      <c r="L94" s="73" t="n">
        <v>1875.0184</v>
      </c>
      <c r="M94" s="74" t="n">
        <v>34.4251</v>
      </c>
      <c r="N94" s="74" t="n">
        <v>38.9946</v>
      </c>
      <c r="O94" s="74" t="n">
        <v>38.9958</v>
      </c>
      <c r="P94" s="74" t="n">
        <v>59935.26</v>
      </c>
      <c r="Q94" s="74" t="n">
        <v>117.64</v>
      </c>
      <c r="R94" s="64" t="n">
        <f aca="false">P94/3600</f>
        <v>16.6486833333333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0354.16</v>
      </c>
      <c r="E95" s="70" t="n">
        <v>39.2095</v>
      </c>
      <c r="F95" s="70" t="n">
        <v>41.8024</v>
      </c>
      <c r="G95" s="70" t="n">
        <v>42.9508</v>
      </c>
      <c r="H95" s="70" t="n">
        <v>33770.93</v>
      </c>
      <c r="I95" s="70" t="n">
        <v>67.34</v>
      </c>
      <c r="J95" s="52" t="n">
        <f aca="false">H95/3600</f>
        <v>9.38081388888889</v>
      </c>
      <c r="L95" s="69" t="n">
        <v>20288.8144</v>
      </c>
      <c r="M95" s="70" t="n">
        <v>39.2025</v>
      </c>
      <c r="N95" s="70" t="n">
        <v>41.7543</v>
      </c>
      <c r="O95" s="70" t="n">
        <v>42.918</v>
      </c>
      <c r="P95" s="70" t="n">
        <v>33431.93</v>
      </c>
      <c r="Q95" s="70" t="n">
        <v>65.65</v>
      </c>
      <c r="R95" s="52" t="n">
        <f aca="false">P95/3600</f>
        <v>9.28664722222222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72.1088</v>
      </c>
      <c r="E96" s="72" t="n">
        <v>37.4915</v>
      </c>
      <c r="F96" s="72" t="n">
        <v>40.9693</v>
      </c>
      <c r="G96" s="72" t="n">
        <v>42.296</v>
      </c>
      <c r="H96" s="72" t="n">
        <v>28196.37</v>
      </c>
      <c r="I96" s="72" t="n">
        <v>53.36</v>
      </c>
      <c r="J96" s="58" t="n">
        <f aca="false">H96/3600</f>
        <v>7.832325</v>
      </c>
      <c r="L96" s="71" t="n">
        <v>6341.2992</v>
      </c>
      <c r="M96" s="72" t="n">
        <v>37.4824</v>
      </c>
      <c r="N96" s="72" t="n">
        <v>40.9359</v>
      </c>
      <c r="O96" s="72" t="n">
        <v>42.2755</v>
      </c>
      <c r="P96" s="72" t="n">
        <v>28290</v>
      </c>
      <c r="Q96" s="72" t="n">
        <v>52.36</v>
      </c>
      <c r="R96" s="58" t="n">
        <f aca="false">P96/3600</f>
        <v>7.85833333333333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52.048</v>
      </c>
      <c r="E97" s="72" t="n">
        <v>35.5776</v>
      </c>
      <c r="F97" s="72" t="n">
        <v>40.2329</v>
      </c>
      <c r="G97" s="72" t="n">
        <v>41.7801</v>
      </c>
      <c r="H97" s="72" t="n">
        <v>25578.71</v>
      </c>
      <c r="I97" s="72" t="n">
        <v>48.15</v>
      </c>
      <c r="J97" s="58" t="n">
        <f aca="false">H97/3600</f>
        <v>7.10519722222222</v>
      </c>
      <c r="L97" s="71" t="n">
        <v>2741.6288</v>
      </c>
      <c r="M97" s="72" t="n">
        <v>35.5608</v>
      </c>
      <c r="N97" s="72" t="n">
        <v>40.1919</v>
      </c>
      <c r="O97" s="72" t="n">
        <v>41.7546</v>
      </c>
      <c r="P97" s="72" t="n">
        <v>25367.81</v>
      </c>
      <c r="Q97" s="72" t="n">
        <v>46.58</v>
      </c>
      <c r="R97" s="58" t="n">
        <f aca="false">P97/3600</f>
        <v>7.04661388888889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6.2544</v>
      </c>
      <c r="E98" s="74" t="n">
        <v>33.4379</v>
      </c>
      <c r="F98" s="74" t="n">
        <v>39.658</v>
      </c>
      <c r="G98" s="74" t="n">
        <v>41.4098</v>
      </c>
      <c r="H98" s="74" t="n">
        <v>24063.99</v>
      </c>
      <c r="I98" s="74" t="n">
        <v>44.22</v>
      </c>
      <c r="J98" s="64" t="n">
        <f aca="false">H98/3600</f>
        <v>6.68444166666667</v>
      </c>
      <c r="L98" s="73" t="n">
        <v>1322.8576</v>
      </c>
      <c r="M98" s="74" t="n">
        <v>33.4114</v>
      </c>
      <c r="N98" s="74" t="n">
        <v>39.6169</v>
      </c>
      <c r="O98" s="74" t="n">
        <v>41.3534</v>
      </c>
      <c r="P98" s="74" t="n">
        <v>23931.49</v>
      </c>
      <c r="Q98" s="74" t="n">
        <v>42.9</v>
      </c>
      <c r="R98" s="64" t="n">
        <f aca="false">P98/3600</f>
        <v>6.64763611111111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158.3398</v>
      </c>
      <c r="E99" s="70" t="n">
        <v>38.9332</v>
      </c>
      <c r="F99" s="70" t="n">
        <v>40.9542</v>
      </c>
      <c r="G99" s="70" t="n">
        <v>41.6891</v>
      </c>
      <c r="H99" s="70" t="n">
        <v>32007.07</v>
      </c>
      <c r="I99" s="70" t="n">
        <v>66.06</v>
      </c>
      <c r="J99" s="52" t="n">
        <f aca="false">H99/3600</f>
        <v>8.89085277777778</v>
      </c>
      <c r="L99" s="69" t="n">
        <v>28119.5059</v>
      </c>
      <c r="M99" s="70" t="n">
        <v>38.9253</v>
      </c>
      <c r="N99" s="70" t="n">
        <v>40.9322</v>
      </c>
      <c r="O99" s="70" t="n">
        <v>41.6441</v>
      </c>
      <c r="P99" s="70" t="n">
        <v>31474.08</v>
      </c>
      <c r="Q99" s="70" t="n">
        <v>64.61</v>
      </c>
      <c r="R99" s="52" t="n">
        <f aca="false">P99/3600</f>
        <v>8.7428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232.855</v>
      </c>
      <c r="E100" s="72" t="n">
        <v>36.9746</v>
      </c>
      <c r="F100" s="72" t="n">
        <v>39.8547</v>
      </c>
      <c r="G100" s="72" t="n">
        <v>40.8299</v>
      </c>
      <c r="H100" s="72" t="n">
        <v>26634.65</v>
      </c>
      <c r="I100" s="72" t="n">
        <v>54.72</v>
      </c>
      <c r="J100" s="58" t="n">
        <f aca="false">H100/3600</f>
        <v>7.39851388888889</v>
      </c>
      <c r="L100" s="71" t="n">
        <v>10205.9155</v>
      </c>
      <c r="M100" s="72" t="n">
        <v>36.9544</v>
      </c>
      <c r="N100" s="72" t="n">
        <v>39.8389</v>
      </c>
      <c r="O100" s="72" t="n">
        <v>40.8032</v>
      </c>
      <c r="P100" s="72" t="n">
        <v>26631.23</v>
      </c>
      <c r="Q100" s="72" t="n">
        <v>53.2</v>
      </c>
      <c r="R100" s="58" t="n">
        <f aca="false">P100/3600</f>
        <v>7.39756388888889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25.7926</v>
      </c>
      <c r="E101" s="72" t="n">
        <v>34.8777</v>
      </c>
      <c r="F101" s="72" t="n">
        <v>38.9546</v>
      </c>
      <c r="G101" s="72" t="n">
        <v>40.0658</v>
      </c>
      <c r="H101" s="72" t="n">
        <v>24074.57</v>
      </c>
      <c r="I101" s="72" t="n">
        <v>49.23</v>
      </c>
      <c r="J101" s="58" t="n">
        <f aca="false">H101/3600</f>
        <v>6.68738055555556</v>
      </c>
      <c r="L101" s="71" t="n">
        <v>4616.087</v>
      </c>
      <c r="M101" s="72" t="n">
        <v>34.8565</v>
      </c>
      <c r="N101" s="72" t="n">
        <v>38.9413</v>
      </c>
      <c r="O101" s="72" t="n">
        <v>40.037</v>
      </c>
      <c r="P101" s="72" t="n">
        <v>23807.11</v>
      </c>
      <c r="Q101" s="72" t="n">
        <v>47.36</v>
      </c>
      <c r="R101" s="58" t="n">
        <f aca="false">P101/3600</f>
        <v>6.61308611111111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34.7226</v>
      </c>
      <c r="E102" s="74" t="n">
        <v>32.6683</v>
      </c>
      <c r="F102" s="74" t="n">
        <v>38.2712</v>
      </c>
      <c r="G102" s="74" t="n">
        <v>39.4655</v>
      </c>
      <c r="H102" s="74" t="n">
        <v>21733.88</v>
      </c>
      <c r="I102" s="74" t="n">
        <v>45.2</v>
      </c>
      <c r="J102" s="64" t="n">
        <f aca="false">H102/3600</f>
        <v>6.03718888888889</v>
      </c>
      <c r="L102" s="73" t="n">
        <v>2229.9955</v>
      </c>
      <c r="M102" s="74" t="n">
        <v>32.6437</v>
      </c>
      <c r="N102" s="74" t="n">
        <v>38.2557</v>
      </c>
      <c r="O102" s="74" t="n">
        <v>39.4335</v>
      </c>
      <c r="P102" s="74" t="n">
        <v>21562.2</v>
      </c>
      <c r="Q102" s="74" t="n">
        <v>43.67</v>
      </c>
      <c r="R102" s="64" t="n">
        <f aca="false">P102/3600</f>
        <v>5.9895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1.1950927584641</v>
      </c>
      <c r="J110" s="79" t="n">
        <f aca="false">GEOMEAN(J3:J102)</f>
        <v>7.03956048327682</v>
      </c>
      <c r="Q110" s="79" t="n">
        <f aca="false">GEOMEAN(Q3:Q102)</f>
        <v>49.6098299070597</v>
      </c>
      <c r="R110" s="79" t="n">
        <f aca="false">GEOMEAN(R3:R102)</f>
        <v>7.01640631673942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969034867093932</v>
      </c>
      <c r="R111" s="80" t="n">
        <f aca="false">R110/J110</f>
        <v>0.996710850543523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5414444444444</v>
      </c>
      <c r="J112" s="79" t="n">
        <f aca="false">SUM(J3:J102)</f>
        <v>766.270455555556</v>
      </c>
      <c r="Q112" s="79" t="n">
        <f aca="false">SUM(Q3:Q102)/3600</f>
        <v>1.50690555555556</v>
      </c>
      <c r="R112" s="79" t="n">
        <f aca="false">SUM(R3:R102)</f>
        <v>766.051486111111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8.99281995279</v>
      </c>
      <c r="J117" s="79" t="n">
        <f aca="false">GEOMEAN(J3:J22,J23:J86)</f>
        <v>6.72288857555546</v>
      </c>
      <c r="Q117" s="79" t="n">
        <f aca="false">GEOMEAN(Q3:Q22,Q23:Q86)</f>
        <v>47.4647930975318</v>
      </c>
      <c r="R117" s="79" t="n">
        <f aca="false">GEOMEAN(R3:R22,R23:R86)</f>
        <v>6.70478743487235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968811208321328</v>
      </c>
      <c r="R118" s="80" t="n">
        <f aca="false">R117/J117</f>
        <v>0.997307535223932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3:V70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W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X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Y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W7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X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Y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W11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X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Y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W15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X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Y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W19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X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Y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3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X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Y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27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X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Y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31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35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39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43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X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Y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47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63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X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Y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7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X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Y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6:X6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10:X10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4:X14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8:X18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22:X22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6:X26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30:X30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4:X34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8:X38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4:X54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8:X58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62:X62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6:X66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0:X70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1:Y82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105:V10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105:Y10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T99:V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99:Y103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X10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Y104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T111:V112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W112:Y112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11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111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111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2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2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2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27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conditionalFormatting sqref="X27">
    <cfRule type="cellIs" priority="212" operator="greaterThan" aboveAverage="0" equalAverage="0" bottom="0" percent="0" rank="0" text="" dxfId="424">
      <formula>0.03</formula>
    </cfRule>
    <cfRule type="cellIs" priority="213" operator="lessThan" aboveAverage="0" equalAverage="0" bottom="0" percent="0" rank="0" text="" dxfId="425">
      <formula>-0.03</formula>
    </cfRule>
  </conditionalFormatting>
  <conditionalFormatting sqref="Y27">
    <cfRule type="cellIs" priority="214" operator="greaterThan" aboveAverage="0" equalAverage="0" bottom="0" percent="0" rank="0" text="" dxfId="426">
      <formula>0.03</formula>
    </cfRule>
    <cfRule type="cellIs" priority="215" operator="lessThan" aboveAverage="0" equalAverage="0" bottom="0" percent="0" rank="0" text="" dxfId="427">
      <formula>-0.03</formula>
    </cfRule>
  </conditionalFormatting>
  <conditionalFormatting sqref="W31">
    <cfRule type="cellIs" priority="216" operator="greaterThan" aboveAverage="0" equalAverage="0" bottom="0" percent="0" rank="0" text="" dxfId="428">
      <formula>0.03</formula>
    </cfRule>
    <cfRule type="cellIs" priority="217" operator="lessThan" aboveAverage="0" equalAverage="0" bottom="0" percent="0" rank="0" text="" dxfId="429">
      <formula>-0.03</formula>
    </cfRule>
  </conditionalFormatting>
  <conditionalFormatting sqref="X31">
    <cfRule type="cellIs" priority="218" operator="greaterThan" aboveAverage="0" equalAverage="0" bottom="0" percent="0" rank="0" text="" dxfId="430">
      <formula>0.03</formula>
    </cfRule>
    <cfRule type="cellIs" priority="219" operator="lessThan" aboveAverage="0" equalAverage="0" bottom="0" percent="0" rank="0" text="" dxfId="431">
      <formula>-0.03</formula>
    </cfRule>
  </conditionalFormatting>
  <conditionalFormatting sqref="Y31">
    <cfRule type="cellIs" priority="220" operator="greaterThan" aboveAverage="0" equalAverage="0" bottom="0" percent="0" rank="0" text="" dxfId="432">
      <formula>0.03</formula>
    </cfRule>
    <cfRule type="cellIs" priority="221" operator="lessThan" aboveAverage="0" equalAverage="0" bottom="0" percent="0" rank="0" text="" dxfId="433">
      <formula>-0.03</formula>
    </cfRule>
  </conditionalFormatting>
  <conditionalFormatting sqref="W35">
    <cfRule type="cellIs" priority="222" operator="greaterThan" aboveAverage="0" equalAverage="0" bottom="0" percent="0" rank="0" text="" dxfId="434">
      <formula>0.03</formula>
    </cfRule>
    <cfRule type="cellIs" priority="223" operator="lessThan" aboveAverage="0" equalAverage="0" bottom="0" percent="0" rank="0" text="" dxfId="435">
      <formula>-0.03</formula>
    </cfRule>
  </conditionalFormatting>
  <conditionalFormatting sqref="X35">
    <cfRule type="cellIs" priority="224" operator="greaterThan" aboveAverage="0" equalAverage="0" bottom="0" percent="0" rank="0" text="" dxfId="436">
      <formula>0.03</formula>
    </cfRule>
    <cfRule type="cellIs" priority="225" operator="lessThan" aboveAverage="0" equalAverage="0" bottom="0" percent="0" rank="0" text="" dxfId="437">
      <formula>-0.03</formula>
    </cfRule>
  </conditionalFormatting>
  <conditionalFormatting sqref="Y35">
    <cfRule type="cellIs" priority="226" operator="greaterThan" aboveAverage="0" equalAverage="0" bottom="0" percent="0" rank="0" text="" dxfId="438">
      <formula>0.03</formula>
    </cfRule>
    <cfRule type="cellIs" priority="227" operator="lessThan" aboveAverage="0" equalAverage="0" bottom="0" percent="0" rank="0" text="" dxfId="439">
      <formula>-0.03</formula>
    </cfRule>
  </conditionalFormatting>
  <conditionalFormatting sqref="W39">
    <cfRule type="cellIs" priority="228" operator="greaterThan" aboveAverage="0" equalAverage="0" bottom="0" percent="0" rank="0" text="" dxfId="440">
      <formula>0.03</formula>
    </cfRule>
    <cfRule type="cellIs" priority="229" operator="lessThan" aboveAverage="0" equalAverage="0" bottom="0" percent="0" rank="0" text="" dxfId="441">
      <formula>-0.03</formula>
    </cfRule>
  </conditionalFormatting>
  <conditionalFormatting sqref="X39">
    <cfRule type="cellIs" priority="230" operator="greaterThan" aboveAverage="0" equalAverage="0" bottom="0" percent="0" rank="0" text="" dxfId="442">
      <formula>0.03</formula>
    </cfRule>
    <cfRule type="cellIs" priority="231" operator="lessThan" aboveAverage="0" equalAverage="0" bottom="0" percent="0" rank="0" text="" dxfId="443">
      <formula>-0.03</formula>
    </cfRule>
  </conditionalFormatting>
  <conditionalFormatting sqref="Y39">
    <cfRule type="cellIs" priority="232" operator="greaterThan" aboveAverage="0" equalAverage="0" bottom="0" percent="0" rank="0" text="" dxfId="444">
      <formula>0.03</formula>
    </cfRule>
    <cfRule type="cellIs" priority="233" operator="lessThan" aboveAverage="0" equalAverage="0" bottom="0" percent="0" rank="0" text="" dxfId="445">
      <formula>-0.03</formula>
    </cfRule>
  </conditionalFormatting>
  <conditionalFormatting sqref="W43">
    <cfRule type="cellIs" priority="234" operator="greaterThan" aboveAverage="0" equalAverage="0" bottom="0" percent="0" rank="0" text="" dxfId="446">
      <formula>0.03</formula>
    </cfRule>
    <cfRule type="cellIs" priority="235" operator="lessThan" aboveAverage="0" equalAverage="0" bottom="0" percent="0" rank="0" text="" dxfId="447">
      <formula>-0.03</formula>
    </cfRule>
  </conditionalFormatting>
  <conditionalFormatting sqref="X43">
    <cfRule type="cellIs" priority="236" operator="greaterThan" aboveAverage="0" equalAverage="0" bottom="0" percent="0" rank="0" text="" dxfId="448">
      <formula>0.03</formula>
    </cfRule>
    <cfRule type="cellIs" priority="237" operator="lessThan" aboveAverage="0" equalAverage="0" bottom="0" percent="0" rank="0" text="" dxfId="449">
      <formula>-0.03</formula>
    </cfRule>
  </conditionalFormatting>
  <conditionalFormatting sqref="Y43">
    <cfRule type="cellIs" priority="238" operator="greaterThan" aboveAverage="0" equalAverage="0" bottom="0" percent="0" rank="0" text="" dxfId="450">
      <formula>0.03</formula>
    </cfRule>
    <cfRule type="cellIs" priority="239" operator="lessThan" aboveAverage="0" equalAverage="0" bottom="0" percent="0" rank="0" text="" dxfId="451">
      <formula>-0.03</formula>
    </cfRule>
  </conditionalFormatting>
  <conditionalFormatting sqref="W47">
    <cfRule type="cellIs" priority="240" operator="greaterThan" aboveAverage="0" equalAverage="0" bottom="0" percent="0" rank="0" text="" dxfId="452">
      <formula>0.03</formula>
    </cfRule>
    <cfRule type="cellIs" priority="241" operator="lessThan" aboveAverage="0" equalAverage="0" bottom="0" percent="0" rank="0" text="" dxfId="453">
      <formula>-0.03</formula>
    </cfRule>
  </conditionalFormatting>
  <conditionalFormatting sqref="X47">
    <cfRule type="cellIs" priority="242" operator="greaterThan" aboveAverage="0" equalAverage="0" bottom="0" percent="0" rank="0" text="" dxfId="454">
      <formula>0.03</formula>
    </cfRule>
    <cfRule type="cellIs" priority="243" operator="lessThan" aboveAverage="0" equalAverage="0" bottom="0" percent="0" rank="0" text="" dxfId="455">
      <formula>-0.03</formula>
    </cfRule>
  </conditionalFormatting>
  <conditionalFormatting sqref="Y47">
    <cfRule type="cellIs" priority="244" operator="greaterThan" aboveAverage="0" equalAverage="0" bottom="0" percent="0" rank="0" text="" dxfId="456">
      <formula>0.03</formula>
    </cfRule>
    <cfRule type="cellIs" priority="245" operator="lessThan" aboveAverage="0" equalAverage="0" bottom="0" percent="0" rank="0" text="" dxfId="457">
      <formula>-0.03</formula>
    </cfRule>
  </conditionalFormatting>
  <conditionalFormatting sqref="W51">
    <cfRule type="cellIs" priority="246" operator="greaterThan" aboveAverage="0" equalAverage="0" bottom="0" percent="0" rank="0" text="" dxfId="458">
      <formula>0.03</formula>
    </cfRule>
    <cfRule type="cellIs" priority="247" operator="lessThan" aboveAverage="0" equalAverage="0" bottom="0" percent="0" rank="0" text="" dxfId="459">
      <formula>-0.03</formula>
    </cfRule>
  </conditionalFormatting>
  <conditionalFormatting sqref="X51">
    <cfRule type="cellIs" priority="248" operator="greaterThan" aboveAverage="0" equalAverage="0" bottom="0" percent="0" rank="0" text="" dxfId="460">
      <formula>0.03</formula>
    </cfRule>
    <cfRule type="cellIs" priority="249" operator="lessThan" aboveAverage="0" equalAverage="0" bottom="0" percent="0" rank="0" text="" dxfId="461">
      <formula>-0.03</formula>
    </cfRule>
  </conditionalFormatting>
  <conditionalFormatting sqref="Y51">
    <cfRule type="cellIs" priority="250" operator="greaterThan" aboveAverage="0" equalAverage="0" bottom="0" percent="0" rank="0" text="" dxfId="462">
      <formula>0.03</formula>
    </cfRule>
    <cfRule type="cellIs" priority="251" operator="lessThan" aboveAverage="0" equalAverage="0" bottom="0" percent="0" rank="0" text="" dxfId="463">
      <formula>-0.03</formula>
    </cfRule>
  </conditionalFormatting>
  <conditionalFormatting sqref="W55">
    <cfRule type="cellIs" priority="252" operator="greaterThan" aboveAverage="0" equalAverage="0" bottom="0" percent="0" rank="0" text="" dxfId="464">
      <formula>0.03</formula>
    </cfRule>
    <cfRule type="cellIs" priority="253" operator="lessThan" aboveAverage="0" equalAverage="0" bottom="0" percent="0" rank="0" text="" dxfId="465">
      <formula>-0.03</formula>
    </cfRule>
  </conditionalFormatting>
  <conditionalFormatting sqref="X55">
    <cfRule type="cellIs" priority="254" operator="greaterThan" aboveAverage="0" equalAverage="0" bottom="0" percent="0" rank="0" text="" dxfId="466">
      <formula>0.03</formula>
    </cfRule>
    <cfRule type="cellIs" priority="255" operator="lessThan" aboveAverage="0" equalAverage="0" bottom="0" percent="0" rank="0" text="" dxfId="467">
      <formula>-0.03</formula>
    </cfRule>
  </conditionalFormatting>
  <conditionalFormatting sqref="Y55">
    <cfRule type="cellIs" priority="256" operator="greaterThan" aboveAverage="0" equalAverage="0" bottom="0" percent="0" rank="0" text="" dxfId="468">
      <formula>0.03</formula>
    </cfRule>
    <cfRule type="cellIs" priority="257" operator="lessThan" aboveAverage="0" equalAverage="0" bottom="0" percent="0" rank="0" text="" dxfId="469">
      <formula>-0.03</formula>
    </cfRule>
  </conditionalFormatting>
  <conditionalFormatting sqref="W59">
    <cfRule type="cellIs" priority="258" operator="greaterThan" aboveAverage="0" equalAverage="0" bottom="0" percent="0" rank="0" text="" dxfId="470">
      <formula>0.03</formula>
    </cfRule>
    <cfRule type="cellIs" priority="259" operator="lessThan" aboveAverage="0" equalAverage="0" bottom="0" percent="0" rank="0" text="" dxfId="471">
      <formula>-0.03</formula>
    </cfRule>
  </conditionalFormatting>
  <conditionalFormatting sqref="X59">
    <cfRule type="cellIs" priority="260" operator="greaterThan" aboveAverage="0" equalAverage="0" bottom="0" percent="0" rank="0" text="" dxfId="472">
      <formula>0.03</formula>
    </cfRule>
    <cfRule type="cellIs" priority="261" operator="lessThan" aboveAverage="0" equalAverage="0" bottom="0" percent="0" rank="0" text="" dxfId="473">
      <formula>-0.03</formula>
    </cfRule>
  </conditionalFormatting>
  <conditionalFormatting sqref="Y59">
    <cfRule type="cellIs" priority="262" operator="greaterThan" aboveAverage="0" equalAverage="0" bottom="0" percent="0" rank="0" text="" dxfId="474">
      <formula>0.03</formula>
    </cfRule>
    <cfRule type="cellIs" priority="263" operator="lessThan" aboveAverage="0" equalAverage="0" bottom="0" percent="0" rank="0" text="" dxfId="475">
      <formula>-0.03</formula>
    </cfRule>
  </conditionalFormatting>
  <conditionalFormatting sqref="W63">
    <cfRule type="cellIs" priority="264" operator="greaterThan" aboveAverage="0" equalAverage="0" bottom="0" percent="0" rank="0" text="" dxfId="476">
      <formula>0.03</formula>
    </cfRule>
    <cfRule type="cellIs" priority="265" operator="lessThan" aboveAverage="0" equalAverage="0" bottom="0" percent="0" rank="0" text="" dxfId="477">
      <formula>-0.03</formula>
    </cfRule>
  </conditionalFormatting>
  <conditionalFormatting sqref="X63">
    <cfRule type="cellIs" priority="266" operator="greaterThan" aboveAverage="0" equalAverage="0" bottom="0" percent="0" rank="0" text="" dxfId="478">
      <formula>0.03</formula>
    </cfRule>
    <cfRule type="cellIs" priority="267" operator="lessThan" aboveAverage="0" equalAverage="0" bottom="0" percent="0" rank="0" text="" dxfId="479">
      <formula>-0.03</formula>
    </cfRule>
  </conditionalFormatting>
  <conditionalFormatting sqref="Y63">
    <cfRule type="cellIs" priority="268" operator="greaterThan" aboveAverage="0" equalAverage="0" bottom="0" percent="0" rank="0" text="" dxfId="480">
      <formula>0.03</formula>
    </cfRule>
    <cfRule type="cellIs" priority="269" operator="lessThan" aboveAverage="0" equalAverage="0" bottom="0" percent="0" rank="0" text="" dxfId="481">
      <formula>-0.03</formula>
    </cfRule>
  </conditionalFormatting>
  <conditionalFormatting sqref="W67">
    <cfRule type="cellIs" priority="270" operator="greaterThan" aboveAverage="0" equalAverage="0" bottom="0" percent="0" rank="0" text="" dxfId="482">
      <formula>0.03</formula>
    </cfRule>
    <cfRule type="cellIs" priority="271" operator="lessThan" aboveAverage="0" equalAverage="0" bottom="0" percent="0" rank="0" text="" dxfId="483">
      <formula>-0.03</formula>
    </cfRule>
  </conditionalFormatting>
  <conditionalFormatting sqref="X67">
    <cfRule type="cellIs" priority="272" operator="greaterThan" aboveAverage="0" equalAverage="0" bottom="0" percent="0" rank="0" text="" dxfId="484">
      <formula>0.03</formula>
    </cfRule>
    <cfRule type="cellIs" priority="273" operator="lessThan" aboveAverage="0" equalAverage="0" bottom="0" percent="0" rank="0" text="" dxfId="485">
      <formula>-0.03</formula>
    </cfRule>
  </conditionalFormatting>
  <conditionalFormatting sqref="Y67">
    <cfRule type="cellIs" priority="274" operator="greaterThan" aboveAverage="0" equalAverage="0" bottom="0" percent="0" rank="0" text="" dxfId="486">
      <formula>0.03</formula>
    </cfRule>
    <cfRule type="cellIs" priority="275" operator="lessThan" aboveAverage="0" equalAverage="0" bottom="0" percent="0" rank="0" text="" dxfId="487">
      <formula>-0.03</formula>
    </cfRule>
  </conditionalFormatting>
  <conditionalFormatting sqref="W71">
    <cfRule type="cellIs" priority="276" operator="greaterThan" aboveAverage="0" equalAverage="0" bottom="0" percent="0" rank="0" text="" dxfId="488">
      <formula>0.03</formula>
    </cfRule>
    <cfRule type="cellIs" priority="277" operator="lessThan" aboveAverage="0" equalAverage="0" bottom="0" percent="0" rank="0" text="" dxfId="489">
      <formula>-0.03</formula>
    </cfRule>
  </conditionalFormatting>
  <conditionalFormatting sqref="X71">
    <cfRule type="cellIs" priority="278" operator="greaterThan" aboveAverage="0" equalAverage="0" bottom="0" percent="0" rank="0" text="" dxfId="490">
      <formula>0.03</formula>
    </cfRule>
    <cfRule type="cellIs" priority="279" operator="lessThan" aboveAverage="0" equalAverage="0" bottom="0" percent="0" rank="0" text="" dxfId="491">
      <formula>-0.03</formula>
    </cfRule>
  </conditionalFormatting>
  <conditionalFormatting sqref="Y71">
    <cfRule type="cellIs" priority="280" operator="greaterThan" aboveAverage="0" equalAverage="0" bottom="0" percent="0" rank="0" text="" dxfId="492">
      <formula>0.03</formula>
    </cfRule>
    <cfRule type="cellIs" priority="281" operator="lessThan" aboveAverage="0" equalAverage="0" bottom="0" percent="0" rank="0" text="" dxfId="493">
      <formula>-0.03</formula>
    </cfRule>
  </conditionalFormatting>
  <conditionalFormatting sqref="W75">
    <cfRule type="cellIs" priority="282" operator="greaterThan" aboveAverage="0" equalAverage="0" bottom="0" percent="0" rank="0" text="" dxfId="494">
      <formula>0.03</formula>
    </cfRule>
    <cfRule type="cellIs" priority="283" operator="lessThan" aboveAverage="0" equalAverage="0" bottom="0" percent="0" rank="0" text="" dxfId="495">
      <formula>-0.03</formula>
    </cfRule>
  </conditionalFormatting>
  <conditionalFormatting sqref="X75">
    <cfRule type="cellIs" priority="284" operator="greaterThan" aboveAverage="0" equalAverage="0" bottom="0" percent="0" rank="0" text="" dxfId="496">
      <formula>0.03</formula>
    </cfRule>
    <cfRule type="cellIs" priority="285" operator="lessThan" aboveAverage="0" equalAverage="0" bottom="0" percent="0" rank="0" text="" dxfId="497">
      <formula>-0.03</formula>
    </cfRule>
  </conditionalFormatting>
  <conditionalFormatting sqref="Y75">
    <cfRule type="cellIs" priority="286" operator="greaterThan" aboveAverage="0" equalAverage="0" bottom="0" percent="0" rank="0" text="" dxfId="498">
      <formula>0.03</formula>
    </cfRule>
    <cfRule type="cellIs" priority="287" operator="lessThan" aboveAverage="0" equalAverage="0" bottom="0" percent="0" rank="0" text="" dxfId="499">
      <formula>-0.03</formula>
    </cfRule>
  </conditionalFormatting>
  <conditionalFormatting sqref="W79">
    <cfRule type="cellIs" priority="288" operator="greaterThan" aboveAverage="0" equalAverage="0" bottom="0" percent="0" rank="0" text="" dxfId="500">
      <formula>0.03</formula>
    </cfRule>
    <cfRule type="cellIs" priority="289" operator="lessThan" aboveAverage="0" equalAverage="0" bottom="0" percent="0" rank="0" text="" dxfId="501">
      <formula>-0.03</formula>
    </cfRule>
  </conditionalFormatting>
  <conditionalFormatting sqref="X79">
    <cfRule type="cellIs" priority="290" operator="greaterThan" aboveAverage="0" equalAverage="0" bottom="0" percent="0" rank="0" text="" dxfId="502">
      <formula>0.03</formula>
    </cfRule>
    <cfRule type="cellIs" priority="291" operator="lessThan" aboveAverage="0" equalAverage="0" bottom="0" percent="0" rank="0" text="" dxfId="503">
      <formula>-0.03</formula>
    </cfRule>
  </conditionalFormatting>
  <conditionalFormatting sqref="Y79">
    <cfRule type="cellIs" priority="292" operator="greaterThan" aboveAverage="0" equalAverage="0" bottom="0" percent="0" rank="0" text="" dxfId="504">
      <formula>0.03</formula>
    </cfRule>
    <cfRule type="cellIs" priority="293" operator="lessThan" aboveAverage="0" equalAverage="0" bottom="0" percent="0" rank="0" text="" dxfId="505">
      <formula>-0.03</formula>
    </cfRule>
  </conditionalFormatting>
  <conditionalFormatting sqref="W83">
    <cfRule type="cellIs" priority="294" operator="greaterThan" aboveAverage="0" equalAverage="0" bottom="0" percent="0" rank="0" text="" dxfId="506">
      <formula>0.03</formula>
    </cfRule>
    <cfRule type="cellIs" priority="295" operator="lessThan" aboveAverage="0" equalAverage="0" bottom="0" percent="0" rank="0" text="" dxfId="507">
      <formula>-0.03</formula>
    </cfRule>
  </conditionalFormatting>
  <conditionalFormatting sqref="X83">
    <cfRule type="cellIs" priority="296" operator="greaterThan" aboveAverage="0" equalAverage="0" bottom="0" percent="0" rank="0" text="" dxfId="508">
      <formula>0.03</formula>
    </cfRule>
    <cfRule type="cellIs" priority="297" operator="lessThan" aboveAverage="0" equalAverage="0" bottom="0" percent="0" rank="0" text="" dxfId="509">
      <formula>-0.03</formula>
    </cfRule>
  </conditionalFormatting>
  <conditionalFormatting sqref="Y83">
    <cfRule type="cellIs" priority="298" operator="greaterThan" aboveAverage="0" equalAverage="0" bottom="0" percent="0" rank="0" text="" dxfId="510">
      <formula>0.03</formula>
    </cfRule>
    <cfRule type="cellIs" priority="299" operator="lessThan" aboveAverage="0" equalAverage="0" bottom="0" percent="0" rank="0" text="" dxfId="511">
      <formula>-0.03</formula>
    </cfRule>
  </conditionalFormatting>
  <conditionalFormatting sqref="W109:Y109 W103:Y107">
    <cfRule type="cellIs" priority="300" operator="greaterThan" aboveAverage="0" equalAverage="0" bottom="0" percent="0" rank="0" text="" dxfId="512">
      <formula>0.03</formula>
    </cfRule>
    <cfRule type="cellIs" priority="301" operator="lessThan" aboveAverage="0" equalAverage="0" bottom="0" percent="0" rank="0" text="" dxfId="513">
      <formula>-0.03</formula>
    </cfRule>
  </conditionalFormatting>
  <conditionalFormatting sqref="W26:X26">
    <cfRule type="cellIs" priority="302" operator="greaterThan" aboveAverage="0" equalAverage="0" bottom="0" percent="0" rank="0" text="" dxfId="514">
      <formula>0.03</formula>
    </cfRule>
    <cfRule type="cellIs" priority="303" operator="lessThan" aboveAverage="0" equalAverage="0" bottom="0" percent="0" rank="0" text="" dxfId="515">
      <formula>-0.03</formula>
    </cfRule>
  </conditionalFormatting>
  <conditionalFormatting sqref="W30:X30">
    <cfRule type="cellIs" priority="304" operator="greaterThan" aboveAverage="0" equalAverage="0" bottom="0" percent="0" rank="0" text="" dxfId="516">
      <formula>0.03</formula>
    </cfRule>
    <cfRule type="cellIs" priority="305" operator="lessThan" aboveAverage="0" equalAverage="0" bottom="0" percent="0" rank="0" text="" dxfId="517">
      <formula>-0.03</formula>
    </cfRule>
  </conditionalFormatting>
  <conditionalFormatting sqref="W34:X34">
    <cfRule type="cellIs" priority="306" operator="greaterThan" aboveAverage="0" equalAverage="0" bottom="0" percent="0" rank="0" text="" dxfId="518">
      <formula>0.03</formula>
    </cfRule>
    <cfRule type="cellIs" priority="307" operator="lessThan" aboveAverage="0" equalAverage="0" bottom="0" percent="0" rank="0" text="" dxfId="519">
      <formula>-0.03</formula>
    </cfRule>
  </conditionalFormatting>
  <conditionalFormatting sqref="W38:X38">
    <cfRule type="cellIs" priority="308" operator="greaterThan" aboveAverage="0" equalAverage="0" bottom="0" percent="0" rank="0" text="" dxfId="520">
      <formula>0.03</formula>
    </cfRule>
    <cfRule type="cellIs" priority="309" operator="lessThan" aboveAverage="0" equalAverage="0" bottom="0" percent="0" rank="0" text="" dxfId="521">
      <formula>-0.03</formula>
    </cfRule>
  </conditionalFormatting>
  <conditionalFormatting sqref="W42:X42">
    <cfRule type="cellIs" priority="310" operator="greaterThan" aboveAverage="0" equalAverage="0" bottom="0" percent="0" rank="0" text="" dxfId="522">
      <formula>0.03</formula>
    </cfRule>
    <cfRule type="cellIs" priority="311" operator="lessThan" aboveAverage="0" equalAverage="0" bottom="0" percent="0" rank="0" text="" dxfId="523">
      <formula>-0.03</formula>
    </cfRule>
  </conditionalFormatting>
  <conditionalFormatting sqref="W46:X46">
    <cfRule type="cellIs" priority="312" operator="greaterThan" aboveAverage="0" equalAverage="0" bottom="0" percent="0" rank="0" text="" dxfId="524">
      <formula>0.03</formula>
    </cfRule>
    <cfRule type="cellIs" priority="313" operator="lessThan" aboveAverage="0" equalAverage="0" bottom="0" percent="0" rank="0" text="" dxfId="525">
      <formula>-0.03</formula>
    </cfRule>
  </conditionalFormatting>
  <conditionalFormatting sqref="W50:X50">
    <cfRule type="cellIs" priority="314" operator="greaterThan" aboveAverage="0" equalAverage="0" bottom="0" percent="0" rank="0" text="" dxfId="526">
      <formula>0.03</formula>
    </cfRule>
    <cfRule type="cellIs" priority="315" operator="lessThan" aboveAverage="0" equalAverage="0" bottom="0" percent="0" rank="0" text="" dxfId="527">
      <formula>-0.03</formula>
    </cfRule>
  </conditionalFormatting>
  <conditionalFormatting sqref="W54:X54">
    <cfRule type="cellIs" priority="316" operator="greaterThan" aboveAverage="0" equalAverage="0" bottom="0" percent="0" rank="0" text="" dxfId="528">
      <formula>0.03</formula>
    </cfRule>
    <cfRule type="cellIs" priority="317" operator="lessThan" aboveAverage="0" equalAverage="0" bottom="0" percent="0" rank="0" text="" dxfId="529">
      <formula>-0.03</formula>
    </cfRule>
  </conditionalFormatting>
  <conditionalFormatting sqref="W58:X58">
    <cfRule type="cellIs" priority="318" operator="greaterThan" aboveAverage="0" equalAverage="0" bottom="0" percent="0" rank="0" text="" dxfId="530">
      <formula>0.03</formula>
    </cfRule>
    <cfRule type="cellIs" priority="319" operator="lessThan" aboveAverage="0" equalAverage="0" bottom="0" percent="0" rank="0" text="" dxfId="531">
      <formula>-0.03</formula>
    </cfRule>
  </conditionalFormatting>
  <conditionalFormatting sqref="W62:X62">
    <cfRule type="cellIs" priority="320" operator="greaterThan" aboveAverage="0" equalAverage="0" bottom="0" percent="0" rank="0" text="" dxfId="532">
      <formula>0.03</formula>
    </cfRule>
    <cfRule type="cellIs" priority="321" operator="lessThan" aboveAverage="0" equalAverage="0" bottom="0" percent="0" rank="0" text="" dxfId="533">
      <formula>-0.03</formula>
    </cfRule>
  </conditionalFormatting>
  <conditionalFormatting sqref="W66:X66">
    <cfRule type="cellIs" priority="322" operator="greaterThan" aboveAverage="0" equalAverage="0" bottom="0" percent="0" rank="0" text="" dxfId="534">
      <formula>0.03</formula>
    </cfRule>
    <cfRule type="cellIs" priority="323" operator="lessThan" aboveAverage="0" equalAverage="0" bottom="0" percent="0" rank="0" text="" dxfId="535">
      <formula>-0.03</formula>
    </cfRule>
  </conditionalFormatting>
  <conditionalFormatting sqref="W70:X70">
    <cfRule type="cellIs" priority="324" operator="greaterThan" aboveAverage="0" equalAverage="0" bottom="0" percent="0" rank="0" text="" dxfId="536">
      <formula>0.03</formula>
    </cfRule>
    <cfRule type="cellIs" priority="325" operator="lessThan" aboveAverage="0" equalAverage="0" bottom="0" percent="0" rank="0" text="" dxfId="537">
      <formula>-0.03</formula>
    </cfRule>
  </conditionalFormatting>
  <conditionalFormatting sqref="W74:X74">
    <cfRule type="cellIs" priority="326" operator="greaterThan" aboveAverage="0" equalAverage="0" bottom="0" percent="0" rank="0" text="" dxfId="538">
      <formula>0.03</formula>
    </cfRule>
    <cfRule type="cellIs" priority="327" operator="lessThan" aboveAverage="0" equalAverage="0" bottom="0" percent="0" rank="0" text="" dxfId="539">
      <formula>-0.03</formula>
    </cfRule>
  </conditionalFormatting>
  <conditionalFormatting sqref="W78:X78">
    <cfRule type="cellIs" priority="328" operator="greaterThan" aboveAverage="0" equalAverage="0" bottom="0" percent="0" rank="0" text="" dxfId="540">
      <formula>0.03</formula>
    </cfRule>
    <cfRule type="cellIs" priority="329" operator="lessThan" aboveAverage="0" equalAverage="0" bottom="0" percent="0" rank="0" text="" dxfId="541">
      <formula>-0.03</formula>
    </cfRule>
  </conditionalFormatting>
  <conditionalFormatting sqref="W82:X82">
    <cfRule type="cellIs" priority="330" operator="greaterThan" aboveAverage="0" equalAverage="0" bottom="0" percent="0" rank="0" text="" dxfId="542">
      <formula>0.03</formula>
    </cfRule>
    <cfRule type="cellIs" priority="331" operator="lessThan" aboveAverage="0" equalAverage="0" bottom="0" percent="0" rank="0" text="" dxfId="543">
      <formula>-0.03</formula>
    </cfRule>
  </conditionalFormatting>
  <conditionalFormatting sqref="T87:V102">
    <cfRule type="cellIs" priority="332" operator="greaterThan" aboveAverage="0" equalAverage="0" bottom="0" percent="0" rank="0" text="" dxfId="544">
      <formula>0.03</formula>
    </cfRule>
    <cfRule type="cellIs" priority="333" operator="lessThan" aboveAverage="0" equalAverage="0" bottom="0" percent="0" rank="0" text="" dxfId="545">
      <formula>-0.03</formula>
    </cfRule>
  </conditionalFormatting>
  <conditionalFormatting sqref="W87">
    <cfRule type="cellIs" priority="334" operator="greaterThan" aboveAverage="0" equalAverage="0" bottom="0" percent="0" rank="0" text="" dxfId="546">
      <formula>0.03</formula>
    </cfRule>
    <cfRule type="cellIs" priority="335" operator="lessThan" aboveAverage="0" equalAverage="0" bottom="0" percent="0" rank="0" text="" dxfId="547">
      <formula>-0.03</formula>
    </cfRule>
  </conditionalFormatting>
  <conditionalFormatting sqref="X87">
    <cfRule type="cellIs" priority="336" operator="greaterThan" aboveAverage="0" equalAverage="0" bottom="0" percent="0" rank="0" text="" dxfId="548">
      <formula>0.03</formula>
    </cfRule>
    <cfRule type="cellIs" priority="337" operator="lessThan" aboveAverage="0" equalAverage="0" bottom="0" percent="0" rank="0" text="" dxfId="549">
      <formula>-0.03</formula>
    </cfRule>
  </conditionalFormatting>
  <conditionalFormatting sqref="Y87">
    <cfRule type="cellIs" priority="338" operator="greaterThan" aboveAverage="0" equalAverage="0" bottom="0" percent="0" rank="0" text="" dxfId="550">
      <formula>0.03</formula>
    </cfRule>
    <cfRule type="cellIs" priority="339" operator="lessThan" aboveAverage="0" equalAverage="0" bottom="0" percent="0" rank="0" text="" dxfId="551">
      <formula>-0.03</formula>
    </cfRule>
  </conditionalFormatting>
  <conditionalFormatting sqref="W91">
    <cfRule type="cellIs" priority="340" operator="greaterThan" aboveAverage="0" equalAverage="0" bottom="0" percent="0" rank="0" text="" dxfId="552">
      <formula>0.03</formula>
    </cfRule>
    <cfRule type="cellIs" priority="341" operator="lessThan" aboveAverage="0" equalAverage="0" bottom="0" percent="0" rank="0" text="" dxfId="553">
      <formula>-0.03</formula>
    </cfRule>
  </conditionalFormatting>
  <conditionalFormatting sqref="X91">
    <cfRule type="cellIs" priority="342" operator="greaterThan" aboveAverage="0" equalAverage="0" bottom="0" percent="0" rank="0" text="" dxfId="554">
      <formula>0.03</formula>
    </cfRule>
    <cfRule type="cellIs" priority="343" operator="lessThan" aboveAverage="0" equalAverage="0" bottom="0" percent="0" rank="0" text="" dxfId="555">
      <formula>-0.03</formula>
    </cfRule>
  </conditionalFormatting>
  <conditionalFormatting sqref="Y91">
    <cfRule type="cellIs" priority="344" operator="greaterThan" aboveAverage="0" equalAverage="0" bottom="0" percent="0" rank="0" text="" dxfId="556">
      <formula>0.03</formula>
    </cfRule>
    <cfRule type="cellIs" priority="345" operator="lessThan" aboveAverage="0" equalAverage="0" bottom="0" percent="0" rank="0" text="" dxfId="557">
      <formula>-0.03</formula>
    </cfRule>
  </conditionalFormatting>
  <conditionalFormatting sqref="W95">
    <cfRule type="cellIs" priority="346" operator="greaterThan" aboveAverage="0" equalAverage="0" bottom="0" percent="0" rank="0" text="" dxfId="558">
      <formula>0.03</formula>
    </cfRule>
    <cfRule type="cellIs" priority="347" operator="lessThan" aboveAverage="0" equalAverage="0" bottom="0" percent="0" rank="0" text="" dxfId="559">
      <formula>-0.03</formula>
    </cfRule>
  </conditionalFormatting>
  <conditionalFormatting sqref="X95">
    <cfRule type="cellIs" priority="348" operator="greaterThan" aboveAverage="0" equalAverage="0" bottom="0" percent="0" rank="0" text="" dxfId="560">
      <formula>0.03</formula>
    </cfRule>
    <cfRule type="cellIs" priority="349" operator="lessThan" aboveAverage="0" equalAverage="0" bottom="0" percent="0" rank="0" text="" dxfId="561">
      <formula>-0.03</formula>
    </cfRule>
  </conditionalFormatting>
  <conditionalFormatting sqref="Y95">
    <cfRule type="cellIs" priority="350" operator="greaterThan" aboveAverage="0" equalAverage="0" bottom="0" percent="0" rank="0" text="" dxfId="562">
      <formula>0.03</formula>
    </cfRule>
    <cfRule type="cellIs" priority="351" operator="lessThan" aboveAverage="0" equalAverage="0" bottom="0" percent="0" rank="0" text="" dxfId="563">
      <formula>-0.03</formula>
    </cfRule>
  </conditionalFormatting>
  <conditionalFormatting sqref="W99">
    <cfRule type="cellIs" priority="352" operator="greaterThan" aboveAverage="0" equalAverage="0" bottom="0" percent="0" rank="0" text="" dxfId="564">
      <formula>0.03</formula>
    </cfRule>
    <cfRule type="cellIs" priority="353" operator="lessThan" aboveAverage="0" equalAverage="0" bottom="0" percent="0" rank="0" text="" dxfId="565">
      <formula>-0.03</formula>
    </cfRule>
  </conditionalFormatting>
  <conditionalFormatting sqref="X99">
    <cfRule type="cellIs" priority="354" operator="greaterThan" aboveAverage="0" equalAverage="0" bottom="0" percent="0" rank="0" text="" dxfId="566">
      <formula>0.03</formula>
    </cfRule>
    <cfRule type="cellIs" priority="355" operator="lessThan" aboveAverage="0" equalAverage="0" bottom="0" percent="0" rank="0" text="" dxfId="567">
      <formula>-0.03</formula>
    </cfRule>
  </conditionalFormatting>
  <conditionalFormatting sqref="Y99">
    <cfRule type="cellIs" priority="356" operator="greaterThan" aboveAverage="0" equalAverage="0" bottom="0" percent="0" rank="0" text="" dxfId="568">
      <formula>0.03</formula>
    </cfRule>
    <cfRule type="cellIs" priority="357" operator="lessThan" aboveAverage="0" equalAverage="0" bottom="0" percent="0" rank="0" text="" dxfId="569">
      <formula>-0.03</formula>
    </cfRule>
  </conditionalFormatting>
  <conditionalFormatting sqref="W90:X90">
    <cfRule type="cellIs" priority="358" operator="greaterThan" aboveAverage="0" equalAverage="0" bottom="0" percent="0" rank="0" text="" dxfId="570">
      <formula>0.03</formula>
    </cfRule>
    <cfRule type="cellIs" priority="359" operator="lessThan" aboveAverage="0" equalAverage="0" bottom="0" percent="0" rank="0" text="" dxfId="571">
      <formula>-0.03</formula>
    </cfRule>
  </conditionalFormatting>
  <conditionalFormatting sqref="W94:X94">
    <cfRule type="cellIs" priority="360" operator="greaterThan" aboveAverage="0" equalAverage="0" bottom="0" percent="0" rank="0" text="" dxfId="572">
      <formula>0.03</formula>
    </cfRule>
    <cfRule type="cellIs" priority="361" operator="lessThan" aboveAverage="0" equalAverage="0" bottom="0" percent="0" rank="0" text="" dxfId="573">
      <formula>-0.03</formula>
    </cfRule>
  </conditionalFormatting>
  <conditionalFormatting sqref="W98:X98">
    <cfRule type="cellIs" priority="362" operator="greaterThan" aboveAverage="0" equalAverage="0" bottom="0" percent="0" rank="0" text="" dxfId="574">
      <formula>0.03</formula>
    </cfRule>
    <cfRule type="cellIs" priority="363" operator="lessThan" aboveAverage="0" equalAverage="0" bottom="0" percent="0" rank="0" text="" dxfId="575">
      <formula>-0.03</formula>
    </cfRule>
  </conditionalFormatting>
  <conditionalFormatting sqref="W102:X102">
    <cfRule type="cellIs" priority="364" operator="greaterThan" aboveAverage="0" equalAverage="0" bottom="0" percent="0" rank="0" text="" dxfId="576">
      <formula>0.03</formula>
    </cfRule>
    <cfRule type="cellIs" priority="365" operator="lessThan" aboveAverage="0" equalAverage="0" bottom="0" percent="0" rank="0" text="" dxfId="577">
      <formula>-0.03</formula>
    </cfRule>
  </conditionalFormatting>
  <conditionalFormatting sqref="W108">
    <cfRule type="cellIs" priority="366" operator="greaterThan" aboveAverage="0" equalAverage="0" bottom="0" percent="0" rank="0" text="" dxfId="578">
      <formula>0.03</formula>
    </cfRule>
    <cfRule type="cellIs" priority="367" operator="lessThan" aboveAverage="0" equalAverage="0" bottom="0" percent="0" rank="0" text="" dxfId="579">
      <formula>-0.03</formula>
    </cfRule>
  </conditionalFormatting>
  <conditionalFormatting sqref="X108">
    <cfRule type="cellIs" priority="368" operator="greaterThan" aboveAverage="0" equalAverage="0" bottom="0" percent="0" rank="0" text="" dxfId="580">
      <formula>0.03</formula>
    </cfRule>
    <cfRule type="cellIs" priority="369" operator="lessThan" aboveAverage="0" equalAverage="0" bottom="0" percent="0" rank="0" text="" dxfId="581">
      <formula>-0.03</formula>
    </cfRule>
  </conditionalFormatting>
  <conditionalFormatting sqref="Y108">
    <cfRule type="cellIs" priority="370" operator="greaterThan" aboveAverage="0" equalAverage="0" bottom="0" percent="0" rank="0" text="" dxfId="582">
      <formula>0.03</formula>
    </cfRule>
    <cfRule type="cellIs" priority="371" operator="lessThan" aboveAverage="0" equalAverage="0" bottom="0" percent="0" rank="0" text="" dxfId="583">
      <formula>-0.03</formula>
    </cfRule>
  </conditionalFormatting>
  <conditionalFormatting sqref="T115:V116">
    <cfRule type="cellIs" priority="372" operator="greaterThan" aboveAverage="0" equalAverage="0" bottom="0" percent="0" rank="0" text="" dxfId="584">
      <formula>0.03</formula>
    </cfRule>
    <cfRule type="cellIs" priority="373" operator="lessThan" aboveAverage="0" equalAverage="0" bottom="0" percent="0" rank="0" text="" dxfId="585">
      <formula>-0.03</formula>
    </cfRule>
  </conditionalFormatting>
  <conditionalFormatting sqref="W116:Y116">
    <cfRule type="cellIs" priority="374" operator="greaterThan" aboveAverage="0" equalAverage="0" bottom="0" percent="0" rank="0" text="" dxfId="586">
      <formula>0.03</formula>
    </cfRule>
    <cfRule type="cellIs" priority="375" operator="lessThan" aboveAverage="0" equalAverage="0" bottom="0" percent="0" rank="0" text="" dxfId="587">
      <formula>-0.03</formula>
    </cfRule>
  </conditionalFormatting>
  <conditionalFormatting sqref="W115">
    <cfRule type="cellIs" priority="376" operator="greaterThan" aboveAverage="0" equalAverage="0" bottom="0" percent="0" rank="0" text="" dxfId="588">
      <formula>0.03</formula>
    </cfRule>
    <cfRule type="cellIs" priority="377" operator="lessThan" aboveAverage="0" equalAverage="0" bottom="0" percent="0" rank="0" text="" dxfId="589">
      <formula>-0.03</formula>
    </cfRule>
  </conditionalFormatting>
  <conditionalFormatting sqref="X115">
    <cfRule type="cellIs" priority="378" operator="greaterThan" aboveAverage="0" equalAverage="0" bottom="0" percent="0" rank="0" text="" dxfId="590">
      <formula>0.03</formula>
    </cfRule>
    <cfRule type="cellIs" priority="379" operator="lessThan" aboveAverage="0" equalAverage="0" bottom="0" percent="0" rank="0" text="" dxfId="591">
      <formula>-0.03</formula>
    </cfRule>
  </conditionalFormatting>
  <conditionalFormatting sqref="Y115">
    <cfRule type="cellIs" priority="380" operator="greaterThan" aboveAverage="0" equalAverage="0" bottom="0" percent="0" rank="0" text="" dxfId="592">
      <formula>0.03</formula>
    </cfRule>
    <cfRule type="cellIs" priority="381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3118.4928</v>
      </c>
      <c r="E3" s="51" t="n">
        <v>39.9488</v>
      </c>
      <c r="F3" s="51" t="n">
        <v>43.119</v>
      </c>
      <c r="G3" s="51" t="n">
        <v>44.8188</v>
      </c>
      <c r="H3" s="51" t="n">
        <v>40946.9</v>
      </c>
      <c r="I3" s="51" t="n">
        <v>75.12</v>
      </c>
      <c r="J3" s="52" t="n">
        <f aca="false">H3/3600</f>
        <v>11.3741388888889</v>
      </c>
      <c r="L3" s="50" t="n">
        <v>13185.8056</v>
      </c>
      <c r="M3" s="51" t="n">
        <v>39.9351</v>
      </c>
      <c r="N3" s="51" t="n">
        <v>42.9691</v>
      </c>
      <c r="O3" s="51" t="n">
        <v>44.6773</v>
      </c>
      <c r="P3" s="51" t="n">
        <v>41176.62</v>
      </c>
      <c r="Q3" s="51" t="n">
        <v>69.86</v>
      </c>
      <c r="R3" s="53" t="n">
        <f aca="false">P3/3600</f>
        <v>11.43795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123.664</v>
      </c>
      <c r="E4" s="57" t="n">
        <v>36.727</v>
      </c>
      <c r="F4" s="57" t="n">
        <v>40.8045</v>
      </c>
      <c r="G4" s="57" t="n">
        <v>42.8107</v>
      </c>
      <c r="H4" s="57" t="n">
        <v>34117.89</v>
      </c>
      <c r="I4" s="57" t="n">
        <v>54.63</v>
      </c>
      <c r="J4" s="58" t="n">
        <f aca="false">H4/3600</f>
        <v>9.47719166666667</v>
      </c>
      <c r="L4" s="56" t="n">
        <v>4152.552</v>
      </c>
      <c r="M4" s="57" t="n">
        <v>36.6832</v>
      </c>
      <c r="N4" s="57" t="n">
        <v>40.6657</v>
      </c>
      <c r="O4" s="57" t="n">
        <v>42.6995</v>
      </c>
      <c r="P4" s="57" t="n">
        <v>34097.82</v>
      </c>
      <c r="Q4" s="57" t="n">
        <v>53.36</v>
      </c>
      <c r="R4" s="59" t="n">
        <f aca="false">P4/3600</f>
        <v>9.47161666666667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79.1304</v>
      </c>
      <c r="E5" s="57" t="n">
        <v>34.0865</v>
      </c>
      <c r="F5" s="57" t="n">
        <v>39.0572</v>
      </c>
      <c r="G5" s="57" t="n">
        <v>41.3152</v>
      </c>
      <c r="H5" s="57" t="n">
        <v>29752.92</v>
      </c>
      <c r="I5" s="57" t="n">
        <v>48.35</v>
      </c>
      <c r="J5" s="58" t="n">
        <f aca="false">H5/3600</f>
        <v>8.2647</v>
      </c>
      <c r="L5" s="56" t="n">
        <v>1496.624</v>
      </c>
      <c r="M5" s="57" t="n">
        <v>34.0184</v>
      </c>
      <c r="N5" s="57" t="n">
        <v>38.9408</v>
      </c>
      <c r="O5" s="57" t="n">
        <v>41.2065</v>
      </c>
      <c r="P5" s="57" t="n">
        <v>30169.12</v>
      </c>
      <c r="Q5" s="57" t="n">
        <v>44.64</v>
      </c>
      <c r="R5" s="59" t="n">
        <f aca="false">P5/3600</f>
        <v>8.38031111111111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6.9656</v>
      </c>
      <c r="E6" s="63" t="n">
        <v>31.5513</v>
      </c>
      <c r="F6" s="63" t="n">
        <v>37.8597</v>
      </c>
      <c r="G6" s="63" t="n">
        <v>40.3143</v>
      </c>
      <c r="H6" s="63" t="n">
        <v>27676.1</v>
      </c>
      <c r="I6" s="63" t="n">
        <v>39.45</v>
      </c>
      <c r="J6" s="64" t="n">
        <f aca="false">H6/3600</f>
        <v>7.68780555555556</v>
      </c>
      <c r="L6" s="62" t="n">
        <v>542.7944</v>
      </c>
      <c r="M6" s="63" t="n">
        <v>31.4566</v>
      </c>
      <c r="N6" s="63" t="n">
        <v>37.7174</v>
      </c>
      <c r="O6" s="63" t="n">
        <v>40.1845</v>
      </c>
      <c r="P6" s="63" t="n">
        <v>27364.33</v>
      </c>
      <c r="Q6" s="63" t="n">
        <v>37.82</v>
      </c>
      <c r="R6" s="65" t="n">
        <f aca="false">P6/3600</f>
        <v>7.60120277777778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0506.4635</v>
      </c>
      <c r="E7" s="51" t="n">
        <v>40.2741</v>
      </c>
      <c r="F7" s="51" t="n">
        <v>45.8598</v>
      </c>
      <c r="G7" s="51" t="n">
        <v>46.2735</v>
      </c>
      <c r="H7" s="51" t="n">
        <v>59548.69</v>
      </c>
      <c r="I7" s="51" t="n">
        <v>93.65</v>
      </c>
      <c r="J7" s="52" t="n">
        <f aca="false">H7/3600</f>
        <v>16.5413027777778</v>
      </c>
      <c r="L7" s="50" t="n">
        <v>10530.1243</v>
      </c>
      <c r="M7" s="51" t="n">
        <v>40.2704</v>
      </c>
      <c r="N7" s="51" t="n">
        <v>45.7974</v>
      </c>
      <c r="O7" s="51" t="n">
        <v>46.1406</v>
      </c>
      <c r="P7" s="51" t="n">
        <v>59123.67</v>
      </c>
      <c r="Q7" s="51" t="n">
        <v>91.82</v>
      </c>
      <c r="R7" s="53" t="n">
        <f aca="false">P7/3600</f>
        <v>16.4232416666667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449.7328</v>
      </c>
      <c r="E8" s="57" t="n">
        <v>37.1881</v>
      </c>
      <c r="F8" s="57" t="n">
        <v>43.7546</v>
      </c>
      <c r="G8" s="57" t="n">
        <v>44.2135</v>
      </c>
      <c r="H8" s="57" t="n">
        <v>49689.79</v>
      </c>
      <c r="I8" s="57" t="n">
        <v>71.22</v>
      </c>
      <c r="J8" s="58" t="n">
        <f aca="false">H8/3600</f>
        <v>13.8027194444444</v>
      </c>
      <c r="L8" s="56" t="n">
        <v>2450.3189</v>
      </c>
      <c r="M8" s="57" t="n">
        <v>37.1706</v>
      </c>
      <c r="N8" s="57" t="n">
        <v>43.7131</v>
      </c>
      <c r="O8" s="57" t="n">
        <v>44.0646</v>
      </c>
      <c r="P8" s="57" t="n">
        <v>49567.67</v>
      </c>
      <c r="Q8" s="57" t="n">
        <v>69.72</v>
      </c>
      <c r="R8" s="59" t="n">
        <f aca="false">P8/3600</f>
        <v>13.7687972222222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792.6123</v>
      </c>
      <c r="E9" s="57" t="n">
        <v>34.2957</v>
      </c>
      <c r="F9" s="57" t="n">
        <v>42.1321</v>
      </c>
      <c r="G9" s="57" t="n">
        <v>42.5482</v>
      </c>
      <c r="H9" s="57" t="n">
        <v>44529.14</v>
      </c>
      <c r="I9" s="57" t="n">
        <v>61.97</v>
      </c>
      <c r="J9" s="58" t="n">
        <f aca="false">H9/3600</f>
        <v>12.3692055555556</v>
      </c>
      <c r="L9" s="56" t="n">
        <v>791.192</v>
      </c>
      <c r="M9" s="57" t="n">
        <v>34.2618</v>
      </c>
      <c r="N9" s="57" t="n">
        <v>42.0699</v>
      </c>
      <c r="O9" s="57" t="n">
        <v>42.4348</v>
      </c>
      <c r="P9" s="57" t="n">
        <v>44614.64</v>
      </c>
      <c r="Q9" s="57" t="n">
        <v>61.08</v>
      </c>
      <c r="R9" s="59" t="n">
        <f aca="false">P9/3600</f>
        <v>12.3929555555556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2816</v>
      </c>
      <c r="E10" s="63" t="n">
        <v>31.251</v>
      </c>
      <c r="F10" s="63" t="n">
        <v>41.0782</v>
      </c>
      <c r="G10" s="63" t="n">
        <v>41.4952</v>
      </c>
      <c r="H10" s="63" t="n">
        <v>40870.85</v>
      </c>
      <c r="I10" s="63" t="n">
        <v>51.65</v>
      </c>
      <c r="J10" s="64" t="n">
        <f aca="false">H10/3600</f>
        <v>11.3530138888889</v>
      </c>
      <c r="L10" s="62" t="n">
        <v>321.9237</v>
      </c>
      <c r="M10" s="63" t="n">
        <v>31.1791</v>
      </c>
      <c r="N10" s="63" t="n">
        <v>41.0527</v>
      </c>
      <c r="O10" s="63" t="n">
        <v>41.4031</v>
      </c>
      <c r="P10" s="63" t="n">
        <v>40925.23</v>
      </c>
      <c r="Q10" s="63" t="n">
        <v>50.83</v>
      </c>
      <c r="R10" s="65" t="n">
        <f aca="false">P10/3600</f>
        <v>11.3681194444444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474.0432</v>
      </c>
      <c r="E11" s="51" t="n">
        <v>41.4196</v>
      </c>
      <c r="F11" s="51" t="n">
        <v>44.831</v>
      </c>
      <c r="G11" s="51" t="n">
        <v>46.2702</v>
      </c>
      <c r="H11" s="51" t="n">
        <v>42829.25</v>
      </c>
      <c r="I11" s="51" t="n">
        <v>73.95</v>
      </c>
      <c r="J11" s="52" t="n">
        <f aca="false">H11/3600</f>
        <v>11.8970138888889</v>
      </c>
      <c r="L11" s="50" t="n">
        <v>9523.972</v>
      </c>
      <c r="M11" s="51" t="n">
        <v>41.4054</v>
      </c>
      <c r="N11" s="51" t="n">
        <v>44.6821</v>
      </c>
      <c r="O11" s="51" t="n">
        <v>46.0845</v>
      </c>
      <c r="P11" s="51" t="n">
        <v>42529.98</v>
      </c>
      <c r="Q11" s="51" t="n">
        <v>70.74</v>
      </c>
      <c r="R11" s="53" t="n">
        <f aca="false">P11/3600</f>
        <v>11.8138833333333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039.3016</v>
      </c>
      <c r="E12" s="57" t="n">
        <v>39.0001</v>
      </c>
      <c r="F12" s="57" t="n">
        <v>43.6313</v>
      </c>
      <c r="G12" s="57" t="n">
        <v>44.1058</v>
      </c>
      <c r="H12" s="57" t="n">
        <v>36381.45</v>
      </c>
      <c r="I12" s="57" t="n">
        <v>61.74</v>
      </c>
      <c r="J12" s="58" t="n">
        <f aca="false">H12/3600</f>
        <v>10.1059583333333</v>
      </c>
      <c r="L12" s="56" t="n">
        <v>3049.9856</v>
      </c>
      <c r="M12" s="57" t="n">
        <v>38.9638</v>
      </c>
      <c r="N12" s="57" t="n">
        <v>43.4848</v>
      </c>
      <c r="O12" s="57" t="n">
        <v>43.8824</v>
      </c>
      <c r="P12" s="57" t="n">
        <v>36789.61</v>
      </c>
      <c r="Q12" s="57" t="n">
        <v>59.42</v>
      </c>
      <c r="R12" s="59" t="n">
        <f aca="false">P12/3600</f>
        <v>10.2193361111111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38.0624</v>
      </c>
      <c r="E13" s="57" t="n">
        <v>36.8363</v>
      </c>
      <c r="F13" s="57" t="n">
        <v>42.5331</v>
      </c>
      <c r="G13" s="57" t="n">
        <v>42.1792</v>
      </c>
      <c r="H13" s="57" t="n">
        <v>32624.78</v>
      </c>
      <c r="I13" s="57" t="n">
        <v>53.29</v>
      </c>
      <c r="J13" s="58" t="n">
        <f aca="false">H13/3600</f>
        <v>9.06243888888889</v>
      </c>
      <c r="L13" s="56" t="n">
        <v>1337.2656</v>
      </c>
      <c r="M13" s="57" t="n">
        <v>36.7867</v>
      </c>
      <c r="N13" s="57" t="n">
        <v>42.3511</v>
      </c>
      <c r="O13" s="57" t="n">
        <v>41.9278</v>
      </c>
      <c r="P13" s="57" t="n">
        <v>32271.52</v>
      </c>
      <c r="Q13" s="57" t="n">
        <v>51.21</v>
      </c>
      <c r="R13" s="59" t="n">
        <f aca="false">P13/3600</f>
        <v>8.96431111111111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0.5328</v>
      </c>
      <c r="E14" s="63" t="n">
        <v>34.6437</v>
      </c>
      <c r="F14" s="63" t="n">
        <v>41.6571</v>
      </c>
      <c r="G14" s="63" t="n">
        <v>40.7207</v>
      </c>
      <c r="H14" s="63" t="n">
        <v>29526.72</v>
      </c>
      <c r="I14" s="63" t="n">
        <v>44.48</v>
      </c>
      <c r="J14" s="64" t="n">
        <f aca="false">H14/3600</f>
        <v>8.20186666666667</v>
      </c>
      <c r="L14" s="62" t="n">
        <v>650.3096</v>
      </c>
      <c r="M14" s="63" t="n">
        <v>34.5874</v>
      </c>
      <c r="N14" s="63" t="n">
        <v>41.4043</v>
      </c>
      <c r="O14" s="63" t="n">
        <v>40.4337</v>
      </c>
      <c r="P14" s="63" t="n">
        <v>29518.55</v>
      </c>
      <c r="Q14" s="63" t="n">
        <v>44.1</v>
      </c>
      <c r="R14" s="65" t="n">
        <f aca="false">P14/3600</f>
        <v>8.19959722222222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432.5616</v>
      </c>
      <c r="E15" s="51" t="n">
        <v>43.6958</v>
      </c>
      <c r="F15" s="51" t="n">
        <v>49.3245</v>
      </c>
      <c r="G15" s="51" t="n">
        <v>50.055</v>
      </c>
      <c r="H15" s="51" t="n">
        <v>33628.92</v>
      </c>
      <c r="I15" s="51" t="n">
        <v>55.97</v>
      </c>
      <c r="J15" s="52" t="n">
        <f aca="false">H15/3600</f>
        <v>9.34136666666667</v>
      </c>
      <c r="L15" s="50" t="n">
        <v>3436.1544</v>
      </c>
      <c r="M15" s="51" t="n">
        <v>43.6863</v>
      </c>
      <c r="N15" s="51" t="n">
        <v>49.0688</v>
      </c>
      <c r="O15" s="51" t="n">
        <v>49.8847</v>
      </c>
      <c r="P15" s="51" t="n">
        <v>33480.19</v>
      </c>
      <c r="Q15" s="51" t="n">
        <v>54.44</v>
      </c>
      <c r="R15" s="53" t="n">
        <f aca="false">P15/3600</f>
        <v>9.30005277777778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05.316</v>
      </c>
      <c r="E16" s="57" t="n">
        <v>41.5476</v>
      </c>
      <c r="F16" s="57" t="n">
        <v>47.2063</v>
      </c>
      <c r="G16" s="57" t="n">
        <v>48.363</v>
      </c>
      <c r="H16" s="57" t="n">
        <v>30054.75</v>
      </c>
      <c r="I16" s="57" t="n">
        <v>49.12</v>
      </c>
      <c r="J16" s="58" t="n">
        <f aca="false">H16/3600</f>
        <v>8.34854166666667</v>
      </c>
      <c r="L16" s="56" t="n">
        <v>1104.4432</v>
      </c>
      <c r="M16" s="57" t="n">
        <v>41.5315</v>
      </c>
      <c r="N16" s="57" t="n">
        <v>47.0436</v>
      </c>
      <c r="O16" s="57" t="n">
        <v>48.2677</v>
      </c>
      <c r="P16" s="57" t="n">
        <v>29545.76</v>
      </c>
      <c r="Q16" s="57" t="n">
        <v>45.99</v>
      </c>
      <c r="R16" s="59" t="n">
        <f aca="false">P16/3600</f>
        <v>8.20715555555556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31.98</v>
      </c>
      <c r="E17" s="57" t="n">
        <v>39.3337</v>
      </c>
      <c r="F17" s="57" t="n">
        <v>45.3963</v>
      </c>
      <c r="G17" s="57" t="n">
        <v>46.8611</v>
      </c>
      <c r="H17" s="57" t="n">
        <v>27816.94</v>
      </c>
      <c r="I17" s="57" t="n">
        <v>41.5</v>
      </c>
      <c r="J17" s="58" t="n">
        <f aca="false">H17/3600</f>
        <v>7.72692777777778</v>
      </c>
      <c r="L17" s="56" t="n">
        <v>433.0448</v>
      </c>
      <c r="M17" s="57" t="n">
        <v>39.3034</v>
      </c>
      <c r="N17" s="57" t="n">
        <v>45.2071</v>
      </c>
      <c r="O17" s="57" t="n">
        <v>46.6236</v>
      </c>
      <c r="P17" s="57" t="n">
        <v>27488.76</v>
      </c>
      <c r="Q17" s="57" t="n">
        <v>40.58</v>
      </c>
      <c r="R17" s="59" t="n">
        <f aca="false">P17/3600</f>
        <v>7.63576666666667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5376</v>
      </c>
      <c r="E18" s="63" t="n">
        <v>37.095</v>
      </c>
      <c r="F18" s="63" t="n">
        <v>44.1135</v>
      </c>
      <c r="G18" s="63" t="n">
        <v>45.8255</v>
      </c>
      <c r="H18" s="63" t="n">
        <v>26076.12</v>
      </c>
      <c r="I18" s="63" t="n">
        <v>35.39</v>
      </c>
      <c r="J18" s="64" t="n">
        <f aca="false">H18/3600</f>
        <v>7.24336666666667</v>
      </c>
      <c r="L18" s="62" t="n">
        <v>197.9168</v>
      </c>
      <c r="M18" s="63" t="n">
        <v>37.0222</v>
      </c>
      <c r="N18" s="63" t="n">
        <v>43.853</v>
      </c>
      <c r="O18" s="63" t="n">
        <v>45.6244</v>
      </c>
      <c r="P18" s="63" t="n">
        <v>26256.05</v>
      </c>
      <c r="Q18" s="63" t="n">
        <v>34.7</v>
      </c>
      <c r="R18" s="65" t="n">
        <f aca="false">P18/3600</f>
        <v>7.29334722222222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2243.1032</v>
      </c>
      <c r="E19" s="51" t="n">
        <v>40.2696</v>
      </c>
      <c r="F19" s="51" t="n">
        <v>45.0196</v>
      </c>
      <c r="G19" s="51" t="n">
        <v>47.0207</v>
      </c>
      <c r="H19" s="51" t="n">
        <v>42087.21</v>
      </c>
      <c r="I19" s="51" t="n">
        <v>78.03</v>
      </c>
      <c r="J19" s="52" t="n">
        <f aca="false">H19/3600</f>
        <v>11.6908916666667</v>
      </c>
      <c r="L19" s="50" t="n">
        <v>22327.8472</v>
      </c>
      <c r="M19" s="51" t="n">
        <v>40.2642</v>
      </c>
      <c r="N19" s="51" t="n">
        <v>44.834</v>
      </c>
      <c r="O19" s="51" t="n">
        <v>46.7661</v>
      </c>
      <c r="P19" s="51" t="n">
        <v>42029.74</v>
      </c>
      <c r="Q19" s="51" t="n">
        <v>76.68</v>
      </c>
      <c r="R19" s="53" t="n">
        <f aca="false">P19/3600</f>
        <v>11.6749277777778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7952.516</v>
      </c>
      <c r="E20" s="57" t="n">
        <v>36.3236</v>
      </c>
      <c r="F20" s="57" t="n">
        <v>42.8962</v>
      </c>
      <c r="G20" s="57" t="n">
        <v>44.9801</v>
      </c>
      <c r="H20" s="57" t="n">
        <v>36040.57</v>
      </c>
      <c r="I20" s="57" t="n">
        <v>61.97</v>
      </c>
      <c r="J20" s="58" t="n">
        <f aca="false">H20/3600</f>
        <v>10.0112694444444</v>
      </c>
      <c r="L20" s="56" t="n">
        <v>7988.3648</v>
      </c>
      <c r="M20" s="57" t="n">
        <v>36.2982</v>
      </c>
      <c r="N20" s="57" t="n">
        <v>42.7379</v>
      </c>
      <c r="O20" s="57" t="n">
        <v>44.7606</v>
      </c>
      <c r="P20" s="57" t="n">
        <v>36205.94</v>
      </c>
      <c r="Q20" s="57" t="n">
        <v>62.25</v>
      </c>
      <c r="R20" s="59" t="n">
        <f aca="false">P20/3600</f>
        <v>10.0572055555556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66.0312</v>
      </c>
      <c r="E21" s="57" t="n">
        <v>33.1558</v>
      </c>
      <c r="F21" s="57" t="n">
        <v>41.287</v>
      </c>
      <c r="G21" s="57" t="n">
        <v>43.3525</v>
      </c>
      <c r="H21" s="57" t="n">
        <v>30876.63</v>
      </c>
      <c r="I21" s="57" t="n">
        <v>50.85</v>
      </c>
      <c r="J21" s="58" t="n">
        <f aca="false">H21/3600</f>
        <v>8.57684166666667</v>
      </c>
      <c r="L21" s="56" t="n">
        <v>3184.2032</v>
      </c>
      <c r="M21" s="57" t="n">
        <v>33.116</v>
      </c>
      <c r="N21" s="57" t="n">
        <v>41.1639</v>
      </c>
      <c r="O21" s="57" t="n">
        <v>43.1209</v>
      </c>
      <c r="P21" s="57" t="n">
        <v>31250.68</v>
      </c>
      <c r="Q21" s="57" t="n">
        <v>50.17</v>
      </c>
      <c r="R21" s="59" t="n">
        <f aca="false">P21/3600</f>
        <v>8.68074444444445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38.3032</v>
      </c>
      <c r="E22" s="63" t="n">
        <v>30.4271</v>
      </c>
      <c r="F22" s="63" t="n">
        <v>40.1078</v>
      </c>
      <c r="G22" s="63" t="n">
        <v>42.1689</v>
      </c>
      <c r="H22" s="63" t="n">
        <v>27865.99</v>
      </c>
      <c r="I22" s="63" t="n">
        <v>45.12</v>
      </c>
      <c r="J22" s="64" t="n">
        <f aca="false">H22/3600</f>
        <v>7.74055277777778</v>
      </c>
      <c r="L22" s="62" t="n">
        <v>1344.1656</v>
      </c>
      <c r="M22" s="63" t="n">
        <v>30.367</v>
      </c>
      <c r="N22" s="63" t="n">
        <v>39.9948</v>
      </c>
      <c r="O22" s="63" t="n">
        <v>42.056</v>
      </c>
      <c r="P22" s="63" t="n">
        <v>27777.21</v>
      </c>
      <c r="Q22" s="63" t="n">
        <v>43.54</v>
      </c>
      <c r="R22" s="65" t="n">
        <f aca="false">P22/3600</f>
        <v>7.71589166666667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627.4304</v>
      </c>
      <c r="E23" s="70" t="n">
        <v>43.9374</v>
      </c>
      <c r="F23" s="70" t="n">
        <v>49.1646</v>
      </c>
      <c r="G23" s="70" t="n">
        <v>50.8919</v>
      </c>
      <c r="H23" s="70" t="n">
        <v>26187.16</v>
      </c>
      <c r="I23" s="70" t="n">
        <v>37.41</v>
      </c>
      <c r="J23" s="52" t="n">
        <f aca="false">H23/3600</f>
        <v>7.27421111111111</v>
      </c>
      <c r="L23" s="69" t="n">
        <v>1650.5664</v>
      </c>
      <c r="M23" s="70" t="n">
        <v>43.9136</v>
      </c>
      <c r="N23" s="70" t="n">
        <v>49.0394</v>
      </c>
      <c r="O23" s="70" t="n">
        <v>50.7323</v>
      </c>
      <c r="P23" s="70" t="n">
        <v>26373.18</v>
      </c>
      <c r="Q23" s="70" t="n">
        <v>38.36</v>
      </c>
      <c r="R23" s="52" t="n">
        <f aca="false">P23/3600</f>
        <v>7.32588333333333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57.1578</v>
      </c>
      <c r="E24" s="72" t="n">
        <v>42.3427</v>
      </c>
      <c r="F24" s="72" t="n">
        <v>47.0331</v>
      </c>
      <c r="G24" s="72" t="n">
        <v>49.0329</v>
      </c>
      <c r="H24" s="72" t="n">
        <v>23820.61</v>
      </c>
      <c r="I24" s="72" t="n">
        <v>32.69</v>
      </c>
      <c r="J24" s="58" t="n">
        <f aca="false">H24/3600</f>
        <v>6.61683611111111</v>
      </c>
      <c r="L24" s="71" t="n">
        <v>559.0368</v>
      </c>
      <c r="M24" s="72" t="n">
        <v>42.2714</v>
      </c>
      <c r="N24" s="72" t="n">
        <v>46.8666</v>
      </c>
      <c r="O24" s="72" t="n">
        <v>48.8559</v>
      </c>
      <c r="P24" s="72" t="n">
        <v>23984.44</v>
      </c>
      <c r="Q24" s="72" t="n">
        <v>32.03</v>
      </c>
      <c r="R24" s="58" t="n">
        <f aca="false">P24/3600</f>
        <v>6.66234444444444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68.2991</v>
      </c>
      <c r="E25" s="72" t="n">
        <v>40.2686</v>
      </c>
      <c r="F25" s="72" t="n">
        <v>45.1818</v>
      </c>
      <c r="G25" s="72" t="n">
        <v>47.3523</v>
      </c>
      <c r="H25" s="72" t="n">
        <v>22332.49</v>
      </c>
      <c r="I25" s="72" t="n">
        <v>28.94</v>
      </c>
      <c r="J25" s="58" t="n">
        <f aca="false">H25/3600</f>
        <v>6.20346944444445</v>
      </c>
      <c r="L25" s="71" t="n">
        <v>268.2039</v>
      </c>
      <c r="M25" s="72" t="n">
        <v>40.1541</v>
      </c>
      <c r="N25" s="72" t="n">
        <v>44.8959</v>
      </c>
      <c r="O25" s="72" t="n">
        <v>47.0106</v>
      </c>
      <c r="P25" s="72" t="n">
        <v>22745.68</v>
      </c>
      <c r="Q25" s="72" t="n">
        <v>27.59</v>
      </c>
      <c r="R25" s="58" t="n">
        <f aca="false">P25/3600</f>
        <v>6.31824444444445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4.5865</v>
      </c>
      <c r="E26" s="74" t="n">
        <v>37.8102</v>
      </c>
      <c r="F26" s="74" t="n">
        <v>43.8821</v>
      </c>
      <c r="G26" s="74" t="n">
        <v>46.3637</v>
      </c>
      <c r="H26" s="74" t="n">
        <v>21806.11</v>
      </c>
      <c r="I26" s="74" t="n">
        <v>26.16</v>
      </c>
      <c r="J26" s="64" t="n">
        <f aca="false">H26/3600</f>
        <v>6.05725277777778</v>
      </c>
      <c r="L26" s="73" t="n">
        <v>144.247</v>
      </c>
      <c r="M26" s="74" t="n">
        <v>37.672</v>
      </c>
      <c r="N26" s="74" t="n">
        <v>43.6285</v>
      </c>
      <c r="O26" s="74" t="n">
        <v>45.7571</v>
      </c>
      <c r="P26" s="74" t="n">
        <v>21633.7</v>
      </c>
      <c r="Q26" s="74" t="n">
        <v>25.01</v>
      </c>
      <c r="R26" s="64" t="n">
        <f aca="false">P26/3600</f>
        <v>6.00936111111111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939.0887</v>
      </c>
      <c r="E27" s="70" t="n">
        <v>40.4922</v>
      </c>
      <c r="F27" s="70" t="n">
        <v>43.329</v>
      </c>
      <c r="G27" s="70" t="n">
        <v>45.0511</v>
      </c>
      <c r="H27" s="70" t="n">
        <v>29932.44</v>
      </c>
      <c r="I27" s="70" t="n">
        <v>56.65</v>
      </c>
      <c r="J27" s="52" t="n">
        <f aca="false">H27/3600</f>
        <v>8.31456666666667</v>
      </c>
      <c r="L27" s="69" t="n">
        <v>16080.1419</v>
      </c>
      <c r="M27" s="70" t="n">
        <v>40.4723</v>
      </c>
      <c r="N27" s="70" t="n">
        <v>43.121</v>
      </c>
      <c r="O27" s="70" t="n">
        <v>44.838</v>
      </c>
      <c r="P27" s="70" t="n">
        <v>30286.41</v>
      </c>
      <c r="Q27" s="70" t="n">
        <v>55.35</v>
      </c>
      <c r="R27" s="52" t="n">
        <f aca="false">P27/3600</f>
        <v>8.41289166666667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019.4675</v>
      </c>
      <c r="E28" s="72" t="n">
        <v>37.2042</v>
      </c>
      <c r="F28" s="72" t="n">
        <v>40.7866</v>
      </c>
      <c r="G28" s="72" t="n">
        <v>42.5991</v>
      </c>
      <c r="H28" s="72" t="n">
        <v>24966.94</v>
      </c>
      <c r="I28" s="72" t="n">
        <v>46.58</v>
      </c>
      <c r="J28" s="58" t="n">
        <f aca="false">H28/3600</f>
        <v>6.93526111111111</v>
      </c>
      <c r="L28" s="71" t="n">
        <v>5059.3294</v>
      </c>
      <c r="M28" s="72" t="n">
        <v>37.1439</v>
      </c>
      <c r="N28" s="72" t="n">
        <v>40.5721</v>
      </c>
      <c r="O28" s="72" t="n">
        <v>42.347</v>
      </c>
      <c r="P28" s="72" t="n">
        <v>23688.26</v>
      </c>
      <c r="Q28" s="72" t="n">
        <v>39.96</v>
      </c>
      <c r="R28" s="58" t="n">
        <f aca="false">P28/3600</f>
        <v>6.58007222222222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2.5541</v>
      </c>
      <c r="E29" s="72" t="n">
        <v>34.305</v>
      </c>
      <c r="F29" s="72" t="n">
        <v>38.6869</v>
      </c>
      <c r="G29" s="72" t="n">
        <v>40.5542</v>
      </c>
      <c r="H29" s="72" t="n">
        <v>22331.1</v>
      </c>
      <c r="I29" s="72" t="n">
        <v>38.04</v>
      </c>
      <c r="J29" s="58" t="n">
        <f aca="false">H29/3600</f>
        <v>6.20308333333333</v>
      </c>
      <c r="L29" s="71" t="n">
        <v>2094.2838</v>
      </c>
      <c r="M29" s="72" t="n">
        <v>34.22</v>
      </c>
      <c r="N29" s="72" t="n">
        <v>38.4715</v>
      </c>
      <c r="O29" s="72" t="n">
        <v>40.3452</v>
      </c>
      <c r="P29" s="72" t="n">
        <v>22430.11</v>
      </c>
      <c r="Q29" s="72" t="n">
        <v>36.52</v>
      </c>
      <c r="R29" s="58" t="n">
        <f aca="false">P29/3600</f>
        <v>6.23058611111111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87</v>
      </c>
      <c r="E30" s="74" t="n">
        <v>31.4707</v>
      </c>
      <c r="F30" s="74" t="n">
        <v>37.1153</v>
      </c>
      <c r="G30" s="74" t="n">
        <v>39.0422</v>
      </c>
      <c r="H30" s="74" t="n">
        <v>20568.91</v>
      </c>
      <c r="I30" s="74" t="n">
        <v>33.14</v>
      </c>
      <c r="J30" s="64" t="n">
        <f aca="false">H30/3600</f>
        <v>5.71358611111111</v>
      </c>
      <c r="L30" s="73" t="n">
        <v>1004.7506</v>
      </c>
      <c r="M30" s="74" t="n">
        <v>31.3375</v>
      </c>
      <c r="N30" s="74" t="n">
        <v>36.9376</v>
      </c>
      <c r="O30" s="74" t="n">
        <v>38.8722</v>
      </c>
      <c r="P30" s="74" t="n">
        <v>20695.63</v>
      </c>
      <c r="Q30" s="74" t="n">
        <v>32.43</v>
      </c>
      <c r="R30" s="64" t="n">
        <f aca="false">P30/3600</f>
        <v>5.74878611111111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161.6328</v>
      </c>
      <c r="E31" s="70" t="n">
        <v>40.5273</v>
      </c>
      <c r="F31" s="70" t="n">
        <v>48.7687</v>
      </c>
      <c r="G31" s="70" t="n">
        <v>50.6768</v>
      </c>
      <c r="H31" s="70" t="n">
        <v>38721.54</v>
      </c>
      <c r="I31" s="70" t="n">
        <v>62.85</v>
      </c>
      <c r="J31" s="52" t="n">
        <f aca="false">H31/3600</f>
        <v>10.7559833333333</v>
      </c>
      <c r="L31" s="69" t="n">
        <v>10174.716</v>
      </c>
      <c r="M31" s="70" t="n">
        <v>40.5305</v>
      </c>
      <c r="N31" s="70" t="n">
        <v>48.3668</v>
      </c>
      <c r="O31" s="70" t="n">
        <v>50.1791</v>
      </c>
      <c r="P31" s="70" t="n">
        <v>38521.14</v>
      </c>
      <c r="Q31" s="70" t="n">
        <v>64.71</v>
      </c>
      <c r="R31" s="52" t="n">
        <f aca="false">P31/3600</f>
        <v>10.7003166666667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220.568</v>
      </c>
      <c r="E32" s="72" t="n">
        <v>37.3846</v>
      </c>
      <c r="F32" s="72" t="n">
        <v>46.9714</v>
      </c>
      <c r="G32" s="72" t="n">
        <v>49.1464</v>
      </c>
      <c r="H32" s="72" t="n">
        <v>54187.59</v>
      </c>
      <c r="I32" s="72" t="n">
        <v>82.61</v>
      </c>
      <c r="J32" s="58" t="n">
        <f aca="false">H32/3600</f>
        <v>15.0521083333333</v>
      </c>
      <c r="L32" s="71" t="n">
        <v>3224.2376</v>
      </c>
      <c r="M32" s="72" t="n">
        <v>37.3724</v>
      </c>
      <c r="N32" s="72" t="n">
        <v>46.7521</v>
      </c>
      <c r="O32" s="72" t="n">
        <v>48.8401</v>
      </c>
      <c r="P32" s="72" t="n">
        <v>31287.69</v>
      </c>
      <c r="Q32" s="72" t="n">
        <v>49.05</v>
      </c>
      <c r="R32" s="58" t="n">
        <f aca="false">P32/3600</f>
        <v>8.691025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52.8624</v>
      </c>
      <c r="E33" s="72" t="n">
        <v>35.001</v>
      </c>
      <c r="F33" s="72" t="n">
        <v>45.4674</v>
      </c>
      <c r="G33" s="72" t="n">
        <v>47.6553</v>
      </c>
      <c r="H33" s="72" t="n">
        <v>27751.51</v>
      </c>
      <c r="I33" s="72" t="n">
        <v>42.53</v>
      </c>
      <c r="J33" s="58" t="n">
        <f aca="false">H33/3600</f>
        <v>7.70875277777778</v>
      </c>
      <c r="L33" s="71" t="n">
        <v>1056.8752</v>
      </c>
      <c r="M33" s="72" t="n">
        <v>34.9821</v>
      </c>
      <c r="N33" s="72" t="n">
        <v>45.3254</v>
      </c>
      <c r="O33" s="72" t="n">
        <v>47.3174</v>
      </c>
      <c r="P33" s="72" t="n">
        <v>28092.54</v>
      </c>
      <c r="Q33" s="72" t="n">
        <v>42.03</v>
      </c>
      <c r="R33" s="58" t="n">
        <f aca="false">P33/3600</f>
        <v>7.80348333333333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1.8816</v>
      </c>
      <c r="E34" s="74" t="n">
        <v>32.885</v>
      </c>
      <c r="F34" s="74" t="n">
        <v>44.5102</v>
      </c>
      <c r="G34" s="74" t="n">
        <v>46.6545</v>
      </c>
      <c r="H34" s="74" t="n">
        <v>25955.64</v>
      </c>
      <c r="I34" s="74" t="n">
        <v>35.7</v>
      </c>
      <c r="J34" s="64" t="n">
        <f aca="false">H34/3600</f>
        <v>7.2099</v>
      </c>
      <c r="L34" s="73" t="n">
        <v>315.5464</v>
      </c>
      <c r="M34" s="74" t="n">
        <v>32.8406</v>
      </c>
      <c r="N34" s="74" t="n">
        <v>44.3278</v>
      </c>
      <c r="O34" s="74" t="n">
        <v>46.0318</v>
      </c>
      <c r="P34" s="74" t="n">
        <v>25834.5</v>
      </c>
      <c r="Q34" s="74" t="n">
        <v>33.81</v>
      </c>
      <c r="R34" s="64" t="n">
        <f aca="false">P34/3600</f>
        <v>7.17625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1814.1431</v>
      </c>
      <c r="E35" s="70" t="n">
        <v>38.2134</v>
      </c>
      <c r="F35" s="70" t="n">
        <v>42.816</v>
      </c>
      <c r="G35" s="70" t="n">
        <v>42.7713</v>
      </c>
      <c r="H35" s="70" t="n">
        <v>34304.94</v>
      </c>
      <c r="I35" s="70" t="n">
        <v>58.37</v>
      </c>
      <c r="J35" s="52" t="n">
        <f aca="false">H35/3600</f>
        <v>9.52915</v>
      </c>
      <c r="L35" s="69" t="n">
        <v>11954.3834</v>
      </c>
      <c r="M35" s="70" t="n">
        <v>38.2005</v>
      </c>
      <c r="N35" s="70" t="n">
        <v>42.7149</v>
      </c>
      <c r="O35" s="70" t="n">
        <v>42.6857</v>
      </c>
      <c r="P35" s="70" t="n">
        <v>34682.24</v>
      </c>
      <c r="Q35" s="70" t="n">
        <v>59.17</v>
      </c>
      <c r="R35" s="52" t="n">
        <f aca="false">P35/3600</f>
        <v>9.63395555555556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023.2436</v>
      </c>
      <c r="E36" s="72" t="n">
        <v>35.8465</v>
      </c>
      <c r="F36" s="72" t="n">
        <v>40.8014</v>
      </c>
      <c r="G36" s="72" t="n">
        <v>40.2761</v>
      </c>
      <c r="H36" s="72" t="n">
        <v>26116.99</v>
      </c>
      <c r="I36" s="72" t="n">
        <v>38.25</v>
      </c>
      <c r="J36" s="58" t="n">
        <f aca="false">H36/3600</f>
        <v>7.25471944444444</v>
      </c>
      <c r="L36" s="71" t="n">
        <v>2054.6409</v>
      </c>
      <c r="M36" s="72" t="n">
        <v>35.7899</v>
      </c>
      <c r="N36" s="72" t="n">
        <v>40.6794</v>
      </c>
      <c r="O36" s="72" t="n">
        <v>40.1726</v>
      </c>
      <c r="P36" s="72" t="n">
        <v>26336.68</v>
      </c>
      <c r="Q36" s="72" t="n">
        <v>36.92</v>
      </c>
      <c r="R36" s="58" t="n">
        <f aca="false">P36/3600</f>
        <v>7.31574444444444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18.4989</v>
      </c>
      <c r="E37" s="72" t="n">
        <v>33.9415</v>
      </c>
      <c r="F37" s="72" t="n">
        <v>39.0745</v>
      </c>
      <c r="G37" s="72" t="n">
        <v>38.3916</v>
      </c>
      <c r="H37" s="72" t="n">
        <v>23699.9</v>
      </c>
      <c r="I37" s="72" t="n">
        <v>32.72</v>
      </c>
      <c r="J37" s="58" t="n">
        <f aca="false">H37/3600</f>
        <v>6.58330555555556</v>
      </c>
      <c r="L37" s="71" t="n">
        <v>720.7497</v>
      </c>
      <c r="M37" s="72" t="n">
        <v>33.7902</v>
      </c>
      <c r="N37" s="72" t="n">
        <v>38.923</v>
      </c>
      <c r="O37" s="72" t="n">
        <v>38.2628</v>
      </c>
      <c r="P37" s="72" t="n">
        <v>23769.67</v>
      </c>
      <c r="Q37" s="72" t="n">
        <v>31.38</v>
      </c>
      <c r="R37" s="58" t="n">
        <f aca="false">P37/3600</f>
        <v>6.60268611111111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4.0335</v>
      </c>
      <c r="E38" s="74" t="n">
        <v>31.6796</v>
      </c>
      <c r="F38" s="74" t="n">
        <v>37.7045</v>
      </c>
      <c r="G38" s="74" t="n">
        <v>37.0983</v>
      </c>
      <c r="H38" s="74" t="n">
        <v>22614.34</v>
      </c>
      <c r="I38" s="74" t="n">
        <v>29.49</v>
      </c>
      <c r="J38" s="64" t="n">
        <f aca="false">H38/3600</f>
        <v>6.28176111111111</v>
      </c>
      <c r="L38" s="73" t="n">
        <v>312.377</v>
      </c>
      <c r="M38" s="74" t="n">
        <v>31.4058</v>
      </c>
      <c r="N38" s="74" t="n">
        <v>37.5607</v>
      </c>
      <c r="O38" s="74" t="n">
        <v>36.9496</v>
      </c>
      <c r="P38" s="74" t="n">
        <v>22865.54</v>
      </c>
      <c r="Q38" s="74" t="n">
        <v>28.39</v>
      </c>
      <c r="R38" s="64" t="n">
        <f aca="false">P38/3600</f>
        <v>6.35153888888889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3973.0872</v>
      </c>
      <c r="E39" s="70" t="n">
        <v>38.0161</v>
      </c>
      <c r="F39" s="70" t="n">
        <v>41.6913</v>
      </c>
      <c r="G39" s="70" t="n">
        <v>42.1268</v>
      </c>
      <c r="H39" s="70" t="n">
        <v>53358.7</v>
      </c>
      <c r="I39" s="70" t="n">
        <v>117.52</v>
      </c>
      <c r="J39" s="52" t="n">
        <f aca="false">H39/3600</f>
        <v>14.8218611111111</v>
      </c>
      <c r="L39" s="69" t="n">
        <v>74139.8752</v>
      </c>
      <c r="M39" s="70" t="n">
        <v>38.0112</v>
      </c>
      <c r="N39" s="70" t="n">
        <v>41.6153</v>
      </c>
      <c r="O39" s="70" t="n">
        <v>42.0331</v>
      </c>
      <c r="P39" s="70" t="n">
        <v>52935.95</v>
      </c>
      <c r="Q39" s="70" t="n">
        <v>117.52</v>
      </c>
      <c r="R39" s="52" t="n">
        <f aca="false">P39/3600</f>
        <v>14.7044305555556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2845.1208</v>
      </c>
      <c r="E40" s="72" t="n">
        <v>32.2371</v>
      </c>
      <c r="F40" s="72" t="n">
        <v>39.4552</v>
      </c>
      <c r="G40" s="72" t="n">
        <v>39.8667</v>
      </c>
      <c r="H40" s="72" t="n">
        <v>43572.54</v>
      </c>
      <c r="I40" s="72" t="n">
        <v>85.24</v>
      </c>
      <c r="J40" s="58" t="n">
        <f aca="false">H40/3600</f>
        <v>12.1034833333333</v>
      </c>
      <c r="L40" s="71" t="n">
        <v>22986.74</v>
      </c>
      <c r="M40" s="72" t="n">
        <v>32.2007</v>
      </c>
      <c r="N40" s="72" t="n">
        <v>39.3758</v>
      </c>
      <c r="O40" s="72" t="n">
        <v>39.7774</v>
      </c>
      <c r="P40" s="72" t="n">
        <v>44038.6</v>
      </c>
      <c r="Q40" s="72" t="n">
        <v>85.21</v>
      </c>
      <c r="R40" s="58" t="n">
        <f aca="false">P40/3600</f>
        <v>12.2329444444444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256.816</v>
      </c>
      <c r="E41" s="72" t="n">
        <v>28.9926</v>
      </c>
      <c r="F41" s="72" t="n">
        <v>37.643</v>
      </c>
      <c r="G41" s="72" t="n">
        <v>38.027</v>
      </c>
      <c r="H41" s="72" t="n">
        <v>35630.98</v>
      </c>
      <c r="I41" s="72" t="n">
        <v>65.43</v>
      </c>
      <c r="J41" s="58" t="n">
        <f aca="false">H41/3600</f>
        <v>9.89749444444445</v>
      </c>
      <c r="L41" s="71" t="n">
        <v>8308.2584</v>
      </c>
      <c r="M41" s="72" t="n">
        <v>28.9474</v>
      </c>
      <c r="N41" s="72" t="n">
        <v>37.5814</v>
      </c>
      <c r="O41" s="72" t="n">
        <v>37.9636</v>
      </c>
      <c r="P41" s="72" t="n">
        <v>35842.36</v>
      </c>
      <c r="Q41" s="72" t="n">
        <v>64.95</v>
      </c>
      <c r="R41" s="58" t="n">
        <f aca="false">P41/3600</f>
        <v>9.95621111111111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26.6864</v>
      </c>
      <c r="E42" s="74" t="n">
        <v>26.1431</v>
      </c>
      <c r="F42" s="74" t="n">
        <v>36.0909</v>
      </c>
      <c r="G42" s="74" t="n">
        <v>36.5107</v>
      </c>
      <c r="H42" s="74" t="n">
        <v>31359.64</v>
      </c>
      <c r="I42" s="74" t="n">
        <v>55.5</v>
      </c>
      <c r="J42" s="64" t="n">
        <f aca="false">H42/3600</f>
        <v>8.71101111111111</v>
      </c>
      <c r="L42" s="73" t="n">
        <v>3451.9744</v>
      </c>
      <c r="M42" s="74" t="n">
        <v>26.0807</v>
      </c>
      <c r="N42" s="74" t="n">
        <v>36.0769</v>
      </c>
      <c r="O42" s="74" t="n">
        <v>36.4697</v>
      </c>
      <c r="P42" s="74" t="n">
        <v>31232.48</v>
      </c>
      <c r="Q42" s="74" t="n">
        <v>52.8</v>
      </c>
      <c r="R42" s="64" t="n">
        <f aca="false">P42/3600</f>
        <v>8.675688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481.2408</v>
      </c>
      <c r="E43" s="70" t="n">
        <v>43.2215</v>
      </c>
      <c r="F43" s="70" t="n">
        <v>46.6904</v>
      </c>
      <c r="G43" s="70" t="n">
        <v>45.8102</v>
      </c>
      <c r="H43" s="70" t="n">
        <v>36893.77</v>
      </c>
      <c r="I43" s="70" t="n">
        <v>59.21</v>
      </c>
      <c r="J43" s="52" t="n">
        <f aca="false">H43/3600</f>
        <v>10.2482694444444</v>
      </c>
      <c r="L43" s="69" t="n">
        <v>4482.8912</v>
      </c>
      <c r="M43" s="70" t="n">
        <v>43.2229</v>
      </c>
      <c r="N43" s="70" t="n">
        <v>46.6645</v>
      </c>
      <c r="O43" s="70" t="n">
        <v>45.7458</v>
      </c>
      <c r="P43" s="70" t="n">
        <v>37389.96</v>
      </c>
      <c r="Q43" s="70" t="n">
        <v>58.16</v>
      </c>
      <c r="R43" s="52" t="n">
        <f aca="false">P43/3600</f>
        <v>10.3861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42.5376</v>
      </c>
      <c r="E44" s="72" t="n">
        <v>40.7583</v>
      </c>
      <c r="F44" s="72" t="n">
        <v>44.6547</v>
      </c>
      <c r="G44" s="72" t="n">
        <v>43.485</v>
      </c>
      <c r="H44" s="72" t="n">
        <v>32106.01</v>
      </c>
      <c r="I44" s="72" t="n">
        <v>49.83</v>
      </c>
      <c r="J44" s="58" t="n">
        <f aca="false">H44/3600</f>
        <v>8.91833611111111</v>
      </c>
      <c r="L44" s="71" t="n">
        <v>1536.1032</v>
      </c>
      <c r="M44" s="72" t="n">
        <v>40.7602</v>
      </c>
      <c r="N44" s="72" t="n">
        <v>44.6204</v>
      </c>
      <c r="O44" s="72" t="n">
        <v>43.4549</v>
      </c>
      <c r="P44" s="72" t="n">
        <v>32238.51</v>
      </c>
      <c r="Q44" s="72" t="n">
        <v>46.88</v>
      </c>
      <c r="R44" s="58" t="n">
        <f aca="false">P44/3600</f>
        <v>8.95514166666667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8.6448</v>
      </c>
      <c r="E45" s="72" t="n">
        <v>38.2091</v>
      </c>
      <c r="F45" s="72" t="n">
        <v>43.1173</v>
      </c>
      <c r="G45" s="72" t="n">
        <v>41.6738</v>
      </c>
      <c r="H45" s="72" t="n">
        <v>29440.99</v>
      </c>
      <c r="I45" s="72" t="n">
        <v>42.8</v>
      </c>
      <c r="J45" s="58" t="n">
        <f aca="false">H45/3600</f>
        <v>8.17805277777778</v>
      </c>
      <c r="L45" s="71" t="n">
        <v>617.12</v>
      </c>
      <c r="M45" s="72" t="n">
        <v>38.2049</v>
      </c>
      <c r="N45" s="72" t="n">
        <v>43.0045</v>
      </c>
      <c r="O45" s="72" t="n">
        <v>41.6145</v>
      </c>
      <c r="P45" s="72" t="n">
        <v>29740.68</v>
      </c>
      <c r="Q45" s="72" t="n">
        <v>42.66</v>
      </c>
      <c r="R45" s="58" t="n">
        <f aca="false">P45/3600</f>
        <v>8.2613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3.4848</v>
      </c>
      <c r="E46" s="74" t="n">
        <v>35.5392</v>
      </c>
      <c r="F46" s="74" t="n">
        <v>42.1769</v>
      </c>
      <c r="G46" s="74" t="n">
        <v>40.4799</v>
      </c>
      <c r="H46" s="74" t="n">
        <v>27349.91</v>
      </c>
      <c r="I46" s="74" t="n">
        <v>37.16</v>
      </c>
      <c r="J46" s="64" t="n">
        <f aca="false">H46/3600</f>
        <v>7.59719722222222</v>
      </c>
      <c r="L46" s="73" t="n">
        <v>262.1952</v>
      </c>
      <c r="M46" s="74" t="n">
        <v>35.5399</v>
      </c>
      <c r="N46" s="74" t="n">
        <v>42.0902</v>
      </c>
      <c r="O46" s="74" t="n">
        <v>40.4014</v>
      </c>
      <c r="P46" s="74" t="n">
        <v>27479.88</v>
      </c>
      <c r="Q46" s="74" t="n">
        <v>36.03</v>
      </c>
      <c r="R46" s="64" t="n">
        <f aca="false">P46/3600</f>
        <v>7.6333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906.024</v>
      </c>
      <c r="E47" s="70" t="n">
        <v>39.4477</v>
      </c>
      <c r="F47" s="70" t="n">
        <v>42.5144</v>
      </c>
      <c r="G47" s="70" t="n">
        <v>43.9771</v>
      </c>
      <c r="H47" s="70" t="n">
        <v>43625.12</v>
      </c>
      <c r="I47" s="70" t="n">
        <v>78.17</v>
      </c>
      <c r="J47" s="52" t="n">
        <f aca="false">H47/3600</f>
        <v>12.1180888888889</v>
      </c>
      <c r="L47" s="69" t="n">
        <v>16985.2256</v>
      </c>
      <c r="M47" s="70" t="n">
        <v>39.4332</v>
      </c>
      <c r="N47" s="70" t="n">
        <v>42.4208</v>
      </c>
      <c r="O47" s="70" t="n">
        <v>43.9037</v>
      </c>
      <c r="P47" s="70" t="n">
        <v>43992.25</v>
      </c>
      <c r="Q47" s="70" t="n">
        <v>77.08</v>
      </c>
      <c r="R47" s="52" t="n">
        <f aca="false">P47/3600</f>
        <v>12.2200694444444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06.2752</v>
      </c>
      <c r="E48" s="72" t="n">
        <v>36.4859</v>
      </c>
      <c r="F48" s="72" t="n">
        <v>40.3495</v>
      </c>
      <c r="G48" s="72" t="n">
        <v>41.8714</v>
      </c>
      <c r="H48" s="72" t="n">
        <v>34722.2</v>
      </c>
      <c r="I48" s="72" t="n">
        <v>57.78</v>
      </c>
      <c r="J48" s="58" t="n">
        <f aca="false">H48/3600</f>
        <v>9.64505555555556</v>
      </c>
      <c r="L48" s="71" t="n">
        <v>4642.7312</v>
      </c>
      <c r="M48" s="72" t="n">
        <v>36.4377</v>
      </c>
      <c r="N48" s="72" t="n">
        <v>40.1683</v>
      </c>
      <c r="O48" s="72" t="n">
        <v>41.7622</v>
      </c>
      <c r="P48" s="72" t="n">
        <v>34669.66</v>
      </c>
      <c r="Q48" s="72" t="n">
        <v>55.86</v>
      </c>
      <c r="R48" s="58" t="n">
        <f aca="false">P48/3600</f>
        <v>9.63046111111111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14.4512</v>
      </c>
      <c r="E49" s="72" t="n">
        <v>34.0245</v>
      </c>
      <c r="F49" s="72" t="n">
        <v>38.4955</v>
      </c>
      <c r="G49" s="72" t="n">
        <v>40.2142</v>
      </c>
      <c r="H49" s="72" t="n">
        <v>30356.44</v>
      </c>
      <c r="I49" s="72" t="n">
        <v>48.82</v>
      </c>
      <c r="J49" s="58" t="n">
        <f aca="false">H49/3600</f>
        <v>8.43234444444444</v>
      </c>
      <c r="L49" s="71" t="n">
        <v>1625.3016</v>
      </c>
      <c r="M49" s="72" t="n">
        <v>33.9465</v>
      </c>
      <c r="N49" s="72" t="n">
        <v>38.279</v>
      </c>
      <c r="O49" s="72" t="n">
        <v>40.0778</v>
      </c>
      <c r="P49" s="72" t="n">
        <v>30480.34</v>
      </c>
      <c r="Q49" s="72" t="n">
        <v>47.28</v>
      </c>
      <c r="R49" s="58" t="n">
        <f aca="false">P49/3600</f>
        <v>8.46676111111111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2784</v>
      </c>
      <c r="E50" s="74" t="n">
        <v>31.7052</v>
      </c>
      <c r="F50" s="74" t="n">
        <v>37.0931</v>
      </c>
      <c r="G50" s="74" t="n">
        <v>38.9704</v>
      </c>
      <c r="H50" s="74" t="n">
        <v>27642.85</v>
      </c>
      <c r="I50" s="74" t="n">
        <v>42.76</v>
      </c>
      <c r="J50" s="64" t="n">
        <f aca="false">H50/3600</f>
        <v>7.67856944444444</v>
      </c>
      <c r="L50" s="73" t="n">
        <v>626.3992</v>
      </c>
      <c r="M50" s="74" t="n">
        <v>31.5914</v>
      </c>
      <c r="N50" s="74" t="n">
        <v>36.8391</v>
      </c>
      <c r="O50" s="74" t="n">
        <v>38.8786</v>
      </c>
      <c r="P50" s="74" t="n">
        <v>27529.5</v>
      </c>
      <c r="Q50" s="74" t="n">
        <v>40.06</v>
      </c>
      <c r="R50" s="64" t="n">
        <f aca="false">P50/3600</f>
        <v>7.64708333333333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838.1776</v>
      </c>
      <c r="E51" s="70" t="n">
        <v>41.447</v>
      </c>
      <c r="F51" s="70" t="n">
        <v>46.8726</v>
      </c>
      <c r="G51" s="70" t="n">
        <v>48.4318</v>
      </c>
      <c r="H51" s="70" t="n">
        <v>39302.09</v>
      </c>
      <c r="I51" s="70" t="n">
        <v>67.98</v>
      </c>
      <c r="J51" s="52" t="n">
        <f aca="false">H51/3600</f>
        <v>10.9172472222222</v>
      </c>
      <c r="L51" s="69" t="n">
        <v>10871.4648</v>
      </c>
      <c r="M51" s="70" t="n">
        <v>41.4331</v>
      </c>
      <c r="N51" s="70" t="n">
        <v>46.6351</v>
      </c>
      <c r="O51" s="70" t="n">
        <v>48.2474</v>
      </c>
      <c r="P51" s="70" t="n">
        <v>39053.44</v>
      </c>
      <c r="Q51" s="70" t="n">
        <v>67.24</v>
      </c>
      <c r="R51" s="52" t="n">
        <f aca="false">P51/3600</f>
        <v>10.8481777777778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465.576</v>
      </c>
      <c r="E52" s="72" t="n">
        <v>38.1037</v>
      </c>
      <c r="F52" s="72" t="n">
        <v>44.7474</v>
      </c>
      <c r="G52" s="72" t="n">
        <v>46.4728</v>
      </c>
      <c r="H52" s="72" t="n">
        <v>32530.22</v>
      </c>
      <c r="I52" s="72" t="n">
        <v>55.86</v>
      </c>
      <c r="J52" s="58" t="n">
        <f aca="false">H52/3600</f>
        <v>9.03617222222222</v>
      </c>
      <c r="L52" s="71" t="n">
        <v>3480.5552</v>
      </c>
      <c r="M52" s="72" t="n">
        <v>38.0687</v>
      </c>
      <c r="N52" s="72" t="n">
        <v>44.5678</v>
      </c>
      <c r="O52" s="72" t="n">
        <v>46.3231</v>
      </c>
      <c r="P52" s="72" t="n">
        <v>32498.41</v>
      </c>
      <c r="Q52" s="72" t="n">
        <v>52.54</v>
      </c>
      <c r="R52" s="58" t="n">
        <f aca="false">P52/3600</f>
        <v>9.02733611111111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92.388</v>
      </c>
      <c r="E53" s="72" t="n">
        <v>35.4571</v>
      </c>
      <c r="F53" s="72" t="n">
        <v>42.9186</v>
      </c>
      <c r="G53" s="72" t="n">
        <v>44.688</v>
      </c>
      <c r="H53" s="72" t="n">
        <v>28892.49</v>
      </c>
      <c r="I53" s="72" t="n">
        <v>45.18</v>
      </c>
      <c r="J53" s="58" t="n">
        <f aca="false">H53/3600</f>
        <v>8.02569166666667</v>
      </c>
      <c r="L53" s="71" t="n">
        <v>1192.6752</v>
      </c>
      <c r="M53" s="72" t="n">
        <v>35.4085</v>
      </c>
      <c r="N53" s="72" t="n">
        <v>42.7682</v>
      </c>
      <c r="O53" s="72" t="n">
        <v>44.4073</v>
      </c>
      <c r="P53" s="72" t="n">
        <v>28725.99</v>
      </c>
      <c r="Q53" s="72" t="n">
        <v>42.41</v>
      </c>
      <c r="R53" s="58" t="n">
        <f aca="false">P53/3600</f>
        <v>7.97944166666667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2.5728</v>
      </c>
      <c r="E54" s="74" t="n">
        <v>33.0878</v>
      </c>
      <c r="F54" s="74" t="n">
        <v>41.5646</v>
      </c>
      <c r="G54" s="74" t="n">
        <v>43.4574</v>
      </c>
      <c r="H54" s="74" t="n">
        <v>26170.78</v>
      </c>
      <c r="I54" s="74" t="n">
        <v>36.27</v>
      </c>
      <c r="J54" s="64" t="n">
        <f aca="false">H54/3600</f>
        <v>7.26966111111111</v>
      </c>
      <c r="L54" s="73" t="n">
        <v>402.6744</v>
      </c>
      <c r="M54" s="74" t="n">
        <v>33.0032</v>
      </c>
      <c r="N54" s="74" t="n">
        <v>41.4844</v>
      </c>
      <c r="O54" s="74" t="n">
        <v>43.0488</v>
      </c>
      <c r="P54" s="74" t="n">
        <v>26257.66</v>
      </c>
      <c r="Q54" s="74" t="n">
        <v>34.83</v>
      </c>
      <c r="R54" s="64" t="n">
        <f aca="false">P54/3600</f>
        <v>7.29379444444444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59.9056</v>
      </c>
      <c r="E55" s="70" t="n">
        <v>43.7753</v>
      </c>
      <c r="F55" s="70" t="n">
        <v>49.0177</v>
      </c>
      <c r="G55" s="70" t="n">
        <v>49.1082</v>
      </c>
      <c r="H55" s="70" t="n">
        <v>30097.2</v>
      </c>
      <c r="I55" s="70" t="n">
        <v>48.7</v>
      </c>
      <c r="J55" s="52" t="n">
        <f aca="false">H55/3600</f>
        <v>8.36033333333333</v>
      </c>
      <c r="L55" s="69" t="n">
        <v>2384.9</v>
      </c>
      <c r="M55" s="70" t="n">
        <v>43.7529</v>
      </c>
      <c r="N55" s="70" t="n">
        <v>48.8632</v>
      </c>
      <c r="O55" s="70" t="n">
        <v>48.9233</v>
      </c>
      <c r="P55" s="70" t="n">
        <v>29868.22</v>
      </c>
      <c r="Q55" s="70" t="n">
        <v>48.37</v>
      </c>
      <c r="R55" s="52" t="n">
        <f aca="false">P55/3600</f>
        <v>8.29672777777778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77.3864</v>
      </c>
      <c r="E56" s="72" t="n">
        <v>41.4493</v>
      </c>
      <c r="F56" s="72" t="n">
        <v>47.1411</v>
      </c>
      <c r="G56" s="72" t="n">
        <v>47.4329</v>
      </c>
      <c r="H56" s="72" t="n">
        <v>27183.55</v>
      </c>
      <c r="I56" s="72" t="n">
        <v>43.02</v>
      </c>
      <c r="J56" s="58" t="n">
        <f aca="false">H56/3600</f>
        <v>7.55098611111111</v>
      </c>
      <c r="L56" s="71" t="n">
        <v>889.4216</v>
      </c>
      <c r="M56" s="72" t="n">
        <v>41.4068</v>
      </c>
      <c r="N56" s="72" t="n">
        <v>47.0356</v>
      </c>
      <c r="O56" s="72" t="n">
        <v>47.3164</v>
      </c>
      <c r="P56" s="72" t="n">
        <v>28286.29</v>
      </c>
      <c r="Q56" s="72" t="n">
        <v>44.98</v>
      </c>
      <c r="R56" s="58" t="n">
        <f aca="false">P56/3600</f>
        <v>7.85730277777778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4.0104</v>
      </c>
      <c r="E57" s="72" t="n">
        <v>39.1328</v>
      </c>
      <c r="F57" s="72" t="n">
        <v>45.4507</v>
      </c>
      <c r="G57" s="72" t="n">
        <v>45.9073</v>
      </c>
      <c r="H57" s="72" t="n">
        <v>25311.45</v>
      </c>
      <c r="I57" s="72" t="n">
        <v>35.75</v>
      </c>
      <c r="J57" s="58" t="n">
        <f aca="false">H57/3600</f>
        <v>7.03095833333333</v>
      </c>
      <c r="L57" s="71" t="n">
        <v>398.0528</v>
      </c>
      <c r="M57" s="72" t="n">
        <v>39.0769</v>
      </c>
      <c r="N57" s="72" t="n">
        <v>45.1228</v>
      </c>
      <c r="O57" s="72" t="n">
        <v>45.5431</v>
      </c>
      <c r="P57" s="72" t="n">
        <v>25689.21</v>
      </c>
      <c r="Q57" s="72" t="n">
        <v>34.47</v>
      </c>
      <c r="R57" s="58" t="n">
        <f aca="false">P57/3600</f>
        <v>7.13589166666667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0656</v>
      </c>
      <c r="E58" s="74" t="n">
        <v>36.8154</v>
      </c>
      <c r="F58" s="74" t="n">
        <v>44.3849</v>
      </c>
      <c r="G58" s="74" t="n">
        <v>44.8793</v>
      </c>
      <c r="H58" s="74" t="n">
        <v>24121.77</v>
      </c>
      <c r="I58" s="74" t="n">
        <v>30.98</v>
      </c>
      <c r="J58" s="64" t="n">
        <f aca="false">H58/3600</f>
        <v>6.70049166666667</v>
      </c>
      <c r="L58" s="73" t="n">
        <v>184.8408</v>
      </c>
      <c r="M58" s="74" t="n">
        <v>36.744</v>
      </c>
      <c r="N58" s="74" t="n">
        <v>43.6811</v>
      </c>
      <c r="O58" s="74" t="n">
        <v>44.0599</v>
      </c>
      <c r="P58" s="74" t="n">
        <v>24299.35</v>
      </c>
      <c r="Q58" s="74" t="n">
        <v>30.27</v>
      </c>
      <c r="R58" s="64" t="n">
        <f aca="false">P58/3600</f>
        <v>6.74981944444444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3116.2374</v>
      </c>
      <c r="E59" s="70" t="n">
        <v>38.3571</v>
      </c>
      <c r="F59" s="70" t="n">
        <v>42.8179</v>
      </c>
      <c r="G59" s="70" t="n">
        <v>42.1757</v>
      </c>
      <c r="H59" s="70" t="n">
        <v>37765.57</v>
      </c>
      <c r="I59" s="70" t="n">
        <v>68.74</v>
      </c>
      <c r="J59" s="52" t="n">
        <f aca="false">H59/3600</f>
        <v>10.4904361111111</v>
      </c>
      <c r="L59" s="69" t="n">
        <v>13314.8544</v>
      </c>
      <c r="M59" s="70" t="n">
        <v>38.3146</v>
      </c>
      <c r="N59" s="70" t="n">
        <v>42.7225</v>
      </c>
      <c r="O59" s="70" t="n">
        <v>42.0542</v>
      </c>
      <c r="P59" s="70" t="n">
        <v>70006.89</v>
      </c>
      <c r="Q59" s="70" t="n">
        <v>202.93</v>
      </c>
      <c r="R59" s="52" t="n">
        <f aca="false">P59/3600</f>
        <v>19.4463583333333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5.1066</v>
      </c>
      <c r="E60" s="72" t="n">
        <v>36.1742</v>
      </c>
      <c r="F60" s="72" t="n">
        <v>41.1332</v>
      </c>
      <c r="G60" s="72" t="n">
        <v>39.5694</v>
      </c>
      <c r="H60" s="72" t="n">
        <v>29462.35</v>
      </c>
      <c r="I60" s="72" t="n">
        <v>46.2</v>
      </c>
      <c r="J60" s="58" t="n">
        <f aca="false">H60/3600</f>
        <v>8.18398611111111</v>
      </c>
      <c r="L60" s="71" t="n">
        <v>2367.7798</v>
      </c>
      <c r="M60" s="72" t="n">
        <v>36.057</v>
      </c>
      <c r="N60" s="72" t="n">
        <v>40.9594</v>
      </c>
      <c r="O60" s="72" t="n">
        <v>39.29</v>
      </c>
      <c r="P60" s="72" t="n">
        <v>29736.27</v>
      </c>
      <c r="Q60" s="72" t="n">
        <v>45.46</v>
      </c>
      <c r="R60" s="58" t="n">
        <f aca="false">P60/3600</f>
        <v>8.260075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07.2099</v>
      </c>
      <c r="E61" s="72" t="n">
        <v>33.8848</v>
      </c>
      <c r="F61" s="72" t="n">
        <v>39.643</v>
      </c>
      <c r="G61" s="72" t="n">
        <v>37.6368</v>
      </c>
      <c r="H61" s="72" t="n">
        <v>26192.5</v>
      </c>
      <c r="I61" s="72" t="n">
        <v>38.24</v>
      </c>
      <c r="J61" s="58" t="n">
        <f aca="false">H61/3600</f>
        <v>7.27569444444444</v>
      </c>
      <c r="L61" s="71" t="n">
        <v>801.7815</v>
      </c>
      <c r="M61" s="72" t="n">
        <v>33.6059</v>
      </c>
      <c r="N61" s="72" t="n">
        <v>39.4186</v>
      </c>
      <c r="O61" s="72" t="n">
        <v>37.2583</v>
      </c>
      <c r="P61" s="72" t="n">
        <v>26402.97</v>
      </c>
      <c r="Q61" s="72" t="n">
        <v>36.22</v>
      </c>
      <c r="R61" s="58" t="n">
        <f aca="false">P61/3600</f>
        <v>7.334158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8.8419</v>
      </c>
      <c r="E62" s="74" t="n">
        <v>31.3387</v>
      </c>
      <c r="F62" s="74" t="n">
        <v>38.5279</v>
      </c>
      <c r="G62" s="74" t="n">
        <v>36.3053</v>
      </c>
      <c r="H62" s="74" t="n">
        <v>24506.65</v>
      </c>
      <c r="I62" s="74" t="n">
        <v>34.35</v>
      </c>
      <c r="J62" s="64" t="n">
        <f aca="false">H62/3600</f>
        <v>6.80740277777778</v>
      </c>
      <c r="L62" s="73" t="n">
        <v>376.0564</v>
      </c>
      <c r="M62" s="74" t="n">
        <v>30.908</v>
      </c>
      <c r="N62" s="74" t="n">
        <v>38.4045</v>
      </c>
      <c r="O62" s="74" t="n">
        <v>35.923</v>
      </c>
      <c r="P62" s="74" t="n">
        <v>24769.69</v>
      </c>
      <c r="Q62" s="74" t="n">
        <v>32.68</v>
      </c>
      <c r="R62" s="64" t="n">
        <f aca="false">P62/3600</f>
        <v>6.88046944444444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62.1343</v>
      </c>
      <c r="E63" s="70" t="n">
        <v>43.1499</v>
      </c>
      <c r="F63" s="70" t="n">
        <v>43.4266</v>
      </c>
      <c r="G63" s="70" t="n">
        <v>44.8046</v>
      </c>
      <c r="H63" s="70" t="n">
        <v>13438.62</v>
      </c>
      <c r="I63" s="70" t="n">
        <v>24.86</v>
      </c>
      <c r="J63" s="52" t="n">
        <f aca="false">H63/3600</f>
        <v>3.73295</v>
      </c>
      <c r="L63" s="69" t="n">
        <v>12024.2808</v>
      </c>
      <c r="M63" s="70" t="n">
        <v>43.0923</v>
      </c>
      <c r="N63" s="70" t="n">
        <v>43.2957</v>
      </c>
      <c r="O63" s="70" t="n">
        <v>44.6834</v>
      </c>
      <c r="P63" s="70" t="n">
        <v>22742.38</v>
      </c>
      <c r="Q63" s="70" t="n">
        <v>39.16</v>
      </c>
      <c r="R63" s="52" t="n">
        <f aca="false">P63/3600</f>
        <v>6.31732777777778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63.2755</v>
      </c>
      <c r="E64" s="72" t="n">
        <v>40.6023</v>
      </c>
      <c r="F64" s="72" t="n">
        <v>40.5383</v>
      </c>
      <c r="G64" s="72" t="n">
        <v>42.2046</v>
      </c>
      <c r="H64" s="72" t="n">
        <v>12006.34</v>
      </c>
      <c r="I64" s="72" t="n">
        <v>21.45</v>
      </c>
      <c r="J64" s="58" t="n">
        <f aca="false">H64/3600</f>
        <v>3.33509444444444</v>
      </c>
      <c r="L64" s="71" t="n">
        <v>5081.597</v>
      </c>
      <c r="M64" s="72" t="n">
        <v>40.5081</v>
      </c>
      <c r="N64" s="72" t="n">
        <v>40.3715</v>
      </c>
      <c r="O64" s="72" t="n">
        <v>42.0591</v>
      </c>
      <c r="P64" s="72" t="n">
        <v>11839.45</v>
      </c>
      <c r="Q64" s="72" t="n">
        <v>20.82</v>
      </c>
      <c r="R64" s="58" t="n">
        <f aca="false">P64/3600</f>
        <v>3.28873611111111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30.5072</v>
      </c>
      <c r="E65" s="72" t="n">
        <v>37.7933</v>
      </c>
      <c r="F65" s="72" t="n">
        <v>38.1468</v>
      </c>
      <c r="G65" s="72" t="n">
        <v>40.0831</v>
      </c>
      <c r="H65" s="72" t="n">
        <v>11108.26</v>
      </c>
      <c r="I65" s="72" t="n">
        <v>20.44</v>
      </c>
      <c r="J65" s="58" t="n">
        <f aca="false">H65/3600</f>
        <v>3.08562777777778</v>
      </c>
      <c r="L65" s="71" t="n">
        <v>2437.1275</v>
      </c>
      <c r="M65" s="72" t="n">
        <v>37.6673</v>
      </c>
      <c r="N65" s="72" t="n">
        <v>37.9311</v>
      </c>
      <c r="O65" s="72" t="n">
        <v>39.8907</v>
      </c>
      <c r="P65" s="72" t="n">
        <v>11105.93</v>
      </c>
      <c r="Q65" s="72" t="n">
        <v>19.7</v>
      </c>
      <c r="R65" s="58" t="n">
        <f aca="false">P65/3600</f>
        <v>3.08498055555556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47.6785</v>
      </c>
      <c r="E66" s="74" t="n">
        <v>34.9058</v>
      </c>
      <c r="F66" s="74" t="n">
        <v>36.3669</v>
      </c>
      <c r="G66" s="74" t="n">
        <v>38.5309</v>
      </c>
      <c r="H66" s="74" t="n">
        <v>10446.88</v>
      </c>
      <c r="I66" s="74" t="n">
        <v>17.85</v>
      </c>
      <c r="J66" s="64" t="n">
        <f aca="false">H66/3600</f>
        <v>2.90191111111111</v>
      </c>
      <c r="L66" s="73" t="n">
        <v>1242.3849</v>
      </c>
      <c r="M66" s="74" t="n">
        <v>34.7483</v>
      </c>
      <c r="N66" s="74" t="n">
        <v>36.1666</v>
      </c>
      <c r="O66" s="74" t="n">
        <v>38.3414</v>
      </c>
      <c r="P66" s="74" t="n">
        <v>10694.39</v>
      </c>
      <c r="Q66" s="74" t="n">
        <v>17.29</v>
      </c>
      <c r="R66" s="64" t="n">
        <f aca="false">P66/3600</f>
        <v>2.97066388888889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749.5718</v>
      </c>
      <c r="E67" s="70" t="n">
        <v>42.2025</v>
      </c>
      <c r="F67" s="70" t="n">
        <v>45.8187</v>
      </c>
      <c r="G67" s="70" t="n">
        <v>47.456</v>
      </c>
      <c r="H67" s="70" t="n">
        <v>53221.04</v>
      </c>
      <c r="I67" s="70" t="n">
        <v>80.78</v>
      </c>
      <c r="J67" s="52" t="n">
        <f aca="false">H67/3600</f>
        <v>14.7836222222222</v>
      </c>
      <c r="L67" s="69" t="n">
        <v>9761.6179</v>
      </c>
      <c r="M67" s="70" t="n">
        <v>42.1794</v>
      </c>
      <c r="N67" s="70" t="n">
        <v>45.6955</v>
      </c>
      <c r="O67" s="70" t="n">
        <v>47.2731</v>
      </c>
      <c r="P67" s="70" t="n">
        <v>53520.26</v>
      </c>
      <c r="Q67" s="70" t="n">
        <v>80.58</v>
      </c>
      <c r="R67" s="52" t="n">
        <f aca="false">P67/3600</f>
        <v>14.8667388888889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481.5066</v>
      </c>
      <c r="E68" s="72" t="n">
        <v>40.3066</v>
      </c>
      <c r="F68" s="72" t="n">
        <v>43.9312</v>
      </c>
      <c r="G68" s="72" t="n">
        <v>45.3834</v>
      </c>
      <c r="H68" s="72" t="n">
        <v>47285.41</v>
      </c>
      <c r="I68" s="72" t="n">
        <v>71.63</v>
      </c>
      <c r="J68" s="58" t="n">
        <f aca="false">H68/3600</f>
        <v>13.1348361111111</v>
      </c>
      <c r="L68" s="71" t="n">
        <v>4484.8947</v>
      </c>
      <c r="M68" s="72" t="n">
        <v>40.2412</v>
      </c>
      <c r="N68" s="72" t="n">
        <v>43.8293</v>
      </c>
      <c r="O68" s="72" t="n">
        <v>45.2157</v>
      </c>
      <c r="P68" s="72" t="n">
        <v>47511.02</v>
      </c>
      <c r="Q68" s="72" t="n">
        <v>69.08</v>
      </c>
      <c r="R68" s="58" t="n">
        <f aca="false">P68/3600</f>
        <v>13.1975055555556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280.279</v>
      </c>
      <c r="E69" s="72" t="n">
        <v>38.0883</v>
      </c>
      <c r="F69" s="72" t="n">
        <v>42.4037</v>
      </c>
      <c r="G69" s="72" t="n">
        <v>43.6288</v>
      </c>
      <c r="H69" s="72" t="n">
        <v>43202.63</v>
      </c>
      <c r="I69" s="72" t="n">
        <v>63.76</v>
      </c>
      <c r="J69" s="58" t="n">
        <f aca="false">H69/3600</f>
        <v>12.0007305555556</v>
      </c>
      <c r="L69" s="71" t="n">
        <v>2280.4979</v>
      </c>
      <c r="M69" s="72" t="n">
        <v>37.99</v>
      </c>
      <c r="N69" s="72" t="n">
        <v>42.281</v>
      </c>
      <c r="O69" s="72" t="n">
        <v>43.4159</v>
      </c>
      <c r="P69" s="72" t="n">
        <v>43371.15</v>
      </c>
      <c r="Q69" s="72" t="n">
        <v>64.23</v>
      </c>
      <c r="R69" s="58" t="n">
        <f aca="false">P69/3600</f>
        <v>12.0475416666667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41.9136</v>
      </c>
      <c r="E70" s="74" t="n">
        <v>35.713</v>
      </c>
      <c r="F70" s="74" t="n">
        <v>41.3766</v>
      </c>
      <c r="G70" s="74" t="n">
        <v>42.4012</v>
      </c>
      <c r="H70" s="74" t="n">
        <v>40418.3</v>
      </c>
      <c r="I70" s="74" t="n">
        <v>58.13</v>
      </c>
      <c r="J70" s="64" t="n">
        <f aca="false">H70/3600</f>
        <v>11.2273055555556</v>
      </c>
      <c r="L70" s="73" t="n">
        <v>1242.0122</v>
      </c>
      <c r="M70" s="74" t="n">
        <v>35.5734</v>
      </c>
      <c r="N70" s="74" t="n">
        <v>41.2548</v>
      </c>
      <c r="O70" s="74" t="n">
        <v>42.163</v>
      </c>
      <c r="P70" s="74" t="n">
        <v>41211.53</v>
      </c>
      <c r="Q70" s="74" t="n">
        <v>56.62</v>
      </c>
      <c r="R70" s="64" t="n">
        <f aca="false">P70/3600</f>
        <v>11.4476472222222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281.0016</v>
      </c>
      <c r="E71" s="70" t="n">
        <v>40.8922</v>
      </c>
      <c r="F71" s="70" t="n">
        <v>43.0965</v>
      </c>
      <c r="G71" s="70" t="n">
        <v>44.8195</v>
      </c>
      <c r="H71" s="70" t="n">
        <v>52346.59</v>
      </c>
      <c r="I71" s="70" t="n">
        <v>74.12</v>
      </c>
      <c r="J71" s="52" t="n">
        <f aca="false">H71/3600</f>
        <v>14.5407194444444</v>
      </c>
      <c r="L71" s="69" t="n">
        <v>57276.1229</v>
      </c>
      <c r="M71" s="70" t="n">
        <v>40.8876</v>
      </c>
      <c r="N71" s="70" t="n">
        <v>43.0996</v>
      </c>
      <c r="O71" s="70" t="n">
        <v>44.8173</v>
      </c>
      <c r="P71" s="70" t="n">
        <v>51854.19</v>
      </c>
      <c r="Q71" s="70" t="n">
        <v>70.52</v>
      </c>
      <c r="R71" s="52" t="n">
        <f aca="false">P71/3600</f>
        <v>14.4039416666667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183.7446</v>
      </c>
      <c r="E72" s="72" t="n">
        <v>38.0229</v>
      </c>
      <c r="F72" s="72" t="n">
        <v>40.7468</v>
      </c>
      <c r="G72" s="72" t="n">
        <v>42.5602</v>
      </c>
      <c r="H72" s="72" t="n">
        <v>81134.91</v>
      </c>
      <c r="I72" s="72" t="n">
        <v>110.21</v>
      </c>
      <c r="J72" s="58" t="n">
        <f aca="false">H72/3600</f>
        <v>22.537475</v>
      </c>
      <c r="L72" s="71" t="n">
        <v>29171.7389</v>
      </c>
      <c r="M72" s="72" t="n">
        <v>38.013</v>
      </c>
      <c r="N72" s="72" t="n">
        <v>40.7472</v>
      </c>
      <c r="O72" s="72" t="n">
        <v>42.5531</v>
      </c>
      <c r="P72" s="72" t="n">
        <v>46466.4</v>
      </c>
      <c r="Q72" s="72" t="n">
        <v>64.95</v>
      </c>
      <c r="R72" s="58" t="n">
        <f aca="false">P72/3600</f>
        <v>12.9073333333333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11.8054</v>
      </c>
      <c r="E73" s="72" t="n">
        <v>34.8454</v>
      </c>
      <c r="F73" s="72" t="n">
        <v>39.1294</v>
      </c>
      <c r="G73" s="72" t="n">
        <v>41.3966</v>
      </c>
      <c r="H73" s="72" t="n">
        <v>41261.51</v>
      </c>
      <c r="I73" s="72" t="n">
        <v>63.13</v>
      </c>
      <c r="J73" s="58" t="n">
        <f aca="false">H73/3600</f>
        <v>11.4615305555556</v>
      </c>
      <c r="L73" s="71" t="n">
        <v>14496.7123</v>
      </c>
      <c r="M73" s="72" t="n">
        <v>34.8295</v>
      </c>
      <c r="N73" s="72" t="n">
        <v>39.1259</v>
      </c>
      <c r="O73" s="72" t="n">
        <v>41.3764</v>
      </c>
      <c r="P73" s="72" t="n">
        <v>41690.26</v>
      </c>
      <c r="Q73" s="72" t="n">
        <v>61.47</v>
      </c>
      <c r="R73" s="58" t="n">
        <f aca="false">P73/3600</f>
        <v>11.5806277777778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32.5914</v>
      </c>
      <c r="E74" s="74" t="n">
        <v>31.8654</v>
      </c>
      <c r="F74" s="74" t="n">
        <v>38.0821</v>
      </c>
      <c r="G74" s="74" t="n">
        <v>40.8473</v>
      </c>
      <c r="H74" s="74" t="n">
        <v>35757.58</v>
      </c>
      <c r="I74" s="74" t="n">
        <v>57.5</v>
      </c>
      <c r="J74" s="64" t="n">
        <f aca="false">H74/3600</f>
        <v>9.93266111111111</v>
      </c>
      <c r="L74" s="73" t="n">
        <v>7033.7587</v>
      </c>
      <c r="M74" s="74" t="n">
        <v>31.8508</v>
      </c>
      <c r="N74" s="74" t="n">
        <v>38.0724</v>
      </c>
      <c r="O74" s="74" t="n">
        <v>40.8099</v>
      </c>
      <c r="P74" s="74" t="n">
        <v>35745.43</v>
      </c>
      <c r="Q74" s="74" t="n">
        <v>55.97</v>
      </c>
      <c r="R74" s="64" t="n">
        <f aca="false">P74/3600</f>
        <v>9.92928611111111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481.1293</v>
      </c>
      <c r="E75" s="70" t="n">
        <v>42.49</v>
      </c>
      <c r="F75" s="70" t="n">
        <v>45.7385</v>
      </c>
      <c r="G75" s="70" t="n">
        <v>47.6935</v>
      </c>
      <c r="H75" s="70" t="n">
        <v>71759.25</v>
      </c>
      <c r="I75" s="70" t="n">
        <v>118.04</v>
      </c>
      <c r="J75" s="52" t="n">
        <f aca="false">H75/3600</f>
        <v>19.933125</v>
      </c>
      <c r="L75" s="69" t="n">
        <v>10486.9114</v>
      </c>
      <c r="M75" s="70" t="n">
        <v>42.4804</v>
      </c>
      <c r="N75" s="70" t="n">
        <v>45.6995</v>
      </c>
      <c r="O75" s="70" t="n">
        <v>47.6501</v>
      </c>
      <c r="P75" s="70" t="n">
        <v>72103.47</v>
      </c>
      <c r="Q75" s="70" t="n">
        <v>115.39</v>
      </c>
      <c r="R75" s="52" t="n">
        <f aca="false">P75/3600</f>
        <v>20.0287416666667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487.8234</v>
      </c>
      <c r="E76" s="72" t="n">
        <v>41.1121</v>
      </c>
      <c r="F76" s="72" t="n">
        <v>44.2036</v>
      </c>
      <c r="G76" s="72" t="n">
        <v>45.889</v>
      </c>
      <c r="H76" s="72" t="n">
        <v>62105.94</v>
      </c>
      <c r="I76" s="72" t="n">
        <v>105.97</v>
      </c>
      <c r="J76" s="58" t="n">
        <f aca="false">H76/3600</f>
        <v>17.25165</v>
      </c>
      <c r="L76" s="71" t="n">
        <v>4493.3654</v>
      </c>
      <c r="M76" s="72" t="n">
        <v>41.0958</v>
      </c>
      <c r="N76" s="72" t="n">
        <v>44.154</v>
      </c>
      <c r="O76" s="72" t="n">
        <v>45.8277</v>
      </c>
      <c r="P76" s="72" t="n">
        <v>62103.54</v>
      </c>
      <c r="Q76" s="72" t="n">
        <v>99.19</v>
      </c>
      <c r="R76" s="58" t="n">
        <f aca="false">P76/3600</f>
        <v>17.2509833333333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10.9754</v>
      </c>
      <c r="E77" s="72" t="n">
        <v>39.1981</v>
      </c>
      <c r="F77" s="72" t="n">
        <v>42.8054</v>
      </c>
      <c r="G77" s="72" t="n">
        <v>44.268</v>
      </c>
      <c r="H77" s="72" t="n">
        <v>56202.66</v>
      </c>
      <c r="I77" s="72" t="n">
        <v>89.85</v>
      </c>
      <c r="J77" s="58" t="n">
        <f aca="false">H77/3600</f>
        <v>15.61185</v>
      </c>
      <c r="L77" s="71" t="n">
        <v>2013.1325</v>
      </c>
      <c r="M77" s="72" t="n">
        <v>39.1725</v>
      </c>
      <c r="N77" s="72" t="n">
        <v>42.7443</v>
      </c>
      <c r="O77" s="72" t="n">
        <v>44.1263</v>
      </c>
      <c r="P77" s="72" t="n">
        <v>56696.35</v>
      </c>
      <c r="Q77" s="72" t="n">
        <v>85.97</v>
      </c>
      <c r="R77" s="58" t="n">
        <f aca="false">P77/3600</f>
        <v>15.7489861111111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5.984</v>
      </c>
      <c r="E78" s="74" t="n">
        <v>37.0209</v>
      </c>
      <c r="F78" s="74" t="n">
        <v>41.8013</v>
      </c>
      <c r="G78" s="74" t="n">
        <v>43.0469</v>
      </c>
      <c r="H78" s="74" t="n">
        <v>51192.1</v>
      </c>
      <c r="I78" s="74" t="n">
        <v>82.71</v>
      </c>
      <c r="J78" s="64" t="n">
        <f aca="false">H78/3600</f>
        <v>14.2200277777778</v>
      </c>
      <c r="L78" s="73" t="n">
        <v>975.4358</v>
      </c>
      <c r="M78" s="74" t="n">
        <v>36.9765</v>
      </c>
      <c r="N78" s="74" t="n">
        <v>41.7312</v>
      </c>
      <c r="O78" s="74" t="n">
        <v>42.9183</v>
      </c>
      <c r="P78" s="74" t="n">
        <v>51268.29</v>
      </c>
      <c r="Q78" s="74" t="n">
        <v>79.66</v>
      </c>
      <c r="R78" s="64" t="n">
        <f aca="false">P78/3600</f>
        <v>14.2411916666667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7.8558</v>
      </c>
      <c r="E79" s="70" t="n">
        <v>41.2472</v>
      </c>
      <c r="F79" s="70" t="n">
        <v>44.5148</v>
      </c>
      <c r="G79" s="70" t="n">
        <v>45.1474</v>
      </c>
      <c r="H79" s="70" t="n">
        <v>36899.05</v>
      </c>
      <c r="I79" s="70" t="n">
        <v>60.84</v>
      </c>
      <c r="J79" s="52" t="n">
        <f aca="false">H79/3600</f>
        <v>10.2497361111111</v>
      </c>
      <c r="L79" s="69" t="n">
        <v>5507.4449</v>
      </c>
      <c r="M79" s="70" t="n">
        <v>41.2311</v>
      </c>
      <c r="N79" s="70" t="n">
        <v>44.3908</v>
      </c>
      <c r="O79" s="70" t="n">
        <v>45.021</v>
      </c>
      <c r="P79" s="70" t="n">
        <v>37107.73</v>
      </c>
      <c r="Q79" s="70" t="n">
        <v>58.36</v>
      </c>
      <c r="R79" s="52" t="n">
        <f aca="false">P79/3600</f>
        <v>10.3077027777778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589.1834</v>
      </c>
      <c r="E80" s="72" t="n">
        <v>39.3254</v>
      </c>
      <c r="F80" s="72" t="n">
        <v>42.9684</v>
      </c>
      <c r="G80" s="72" t="n">
        <v>43.4075</v>
      </c>
      <c r="H80" s="72" t="n">
        <v>32641.77</v>
      </c>
      <c r="I80" s="72" t="n">
        <v>47.24</v>
      </c>
      <c r="J80" s="58" t="n">
        <f aca="false">H80/3600</f>
        <v>9.06715833333333</v>
      </c>
      <c r="L80" s="71" t="n">
        <v>1579.6815</v>
      </c>
      <c r="M80" s="72" t="n">
        <v>39.2923</v>
      </c>
      <c r="N80" s="72" t="n">
        <v>42.8806</v>
      </c>
      <c r="O80" s="72" t="n">
        <v>43.3114</v>
      </c>
      <c r="P80" s="72" t="n">
        <v>32941.75</v>
      </c>
      <c r="Q80" s="72" t="n">
        <v>47.25</v>
      </c>
      <c r="R80" s="58" t="n">
        <f aca="false">P80/3600</f>
        <v>9.15048611111111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48.6666</v>
      </c>
      <c r="E81" s="72" t="n">
        <v>37.1824</v>
      </c>
      <c r="F81" s="72" t="n">
        <v>41.9691</v>
      </c>
      <c r="G81" s="72" t="n">
        <v>42.2491</v>
      </c>
      <c r="H81" s="72" t="n">
        <v>30526.51</v>
      </c>
      <c r="I81" s="72" t="n">
        <v>40.92</v>
      </c>
      <c r="J81" s="58" t="n">
        <f aca="false">H81/3600</f>
        <v>8.47958611111111</v>
      </c>
      <c r="L81" s="71" t="n">
        <v>745.0244</v>
      </c>
      <c r="M81" s="72" t="n">
        <v>37.152</v>
      </c>
      <c r="N81" s="72" t="n">
        <v>41.8693</v>
      </c>
      <c r="O81" s="72" t="n">
        <v>42.1122</v>
      </c>
      <c r="P81" s="72" t="n">
        <v>30580.82</v>
      </c>
      <c r="Q81" s="72" t="n">
        <v>41.27</v>
      </c>
      <c r="R81" s="58" t="n">
        <f aca="false">P81/3600</f>
        <v>8.49467222222222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4.6413</v>
      </c>
      <c r="E82" s="74" t="n">
        <v>34.9429</v>
      </c>
      <c r="F82" s="74" t="n">
        <v>41.3717</v>
      </c>
      <c r="G82" s="74" t="n">
        <v>41.6014</v>
      </c>
      <c r="H82" s="74" t="n">
        <v>29235.33</v>
      </c>
      <c r="I82" s="74" t="n">
        <v>38.29</v>
      </c>
      <c r="J82" s="64" t="n">
        <f aca="false">H82/3600</f>
        <v>8.120925</v>
      </c>
      <c r="L82" s="73" t="n">
        <v>393.2043</v>
      </c>
      <c r="M82" s="74" t="n">
        <v>34.8956</v>
      </c>
      <c r="N82" s="74" t="n">
        <v>41.3238</v>
      </c>
      <c r="O82" s="74" t="n">
        <v>41.4582</v>
      </c>
      <c r="P82" s="74" t="n">
        <v>29882.47</v>
      </c>
      <c r="Q82" s="74" t="n">
        <v>37.9</v>
      </c>
      <c r="R82" s="64" t="n">
        <f aca="false">P82/3600</f>
        <v>8.30068611111111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767.0224</v>
      </c>
      <c r="E83" s="70" t="n">
        <v>43.9124</v>
      </c>
      <c r="F83" s="70" t="n">
        <v>44.1148</v>
      </c>
      <c r="G83" s="70" t="n">
        <v>44.7558</v>
      </c>
      <c r="H83" s="70" t="n">
        <v>68988.48</v>
      </c>
      <c r="I83" s="70" t="n">
        <v>101.04</v>
      </c>
      <c r="J83" s="52" t="n">
        <f aca="false">H83/3600</f>
        <v>19.1634666666667</v>
      </c>
      <c r="L83" s="69" t="n">
        <v>5767.3421</v>
      </c>
      <c r="M83" s="70" t="n">
        <v>43.886</v>
      </c>
      <c r="N83" s="70" t="n">
        <v>44.0053</v>
      </c>
      <c r="O83" s="70" t="n">
        <v>44.5734</v>
      </c>
      <c r="P83" s="70" t="n">
        <v>68952.56</v>
      </c>
      <c r="Q83" s="70" t="n">
        <v>99.18</v>
      </c>
      <c r="R83" s="52" t="n">
        <f aca="false">P83/3600</f>
        <v>19.1534888888889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264.0995</v>
      </c>
      <c r="E84" s="72" t="n">
        <v>42.0313</v>
      </c>
      <c r="F84" s="72" t="n">
        <v>41.6717</v>
      </c>
      <c r="G84" s="72" t="n">
        <v>42.2807</v>
      </c>
      <c r="H84" s="72" t="n">
        <v>62851.86</v>
      </c>
      <c r="I84" s="72" t="n">
        <v>92.64</v>
      </c>
      <c r="J84" s="58" t="n">
        <f aca="false">H84/3600</f>
        <v>17.45885</v>
      </c>
      <c r="L84" s="71" t="n">
        <v>2282.3232</v>
      </c>
      <c r="M84" s="72" t="n">
        <v>41.9691</v>
      </c>
      <c r="N84" s="72" t="n">
        <v>41.5258</v>
      </c>
      <c r="O84" s="72" t="n">
        <v>42.0599</v>
      </c>
      <c r="P84" s="72" t="n">
        <v>62768.77</v>
      </c>
      <c r="Q84" s="72" t="n">
        <v>89.82</v>
      </c>
      <c r="R84" s="58" t="n">
        <f aca="false">P84/3600</f>
        <v>17.4357694444444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24.4688</v>
      </c>
      <c r="E85" s="72" t="n">
        <v>39.5972</v>
      </c>
      <c r="F85" s="72" t="n">
        <v>39.4762</v>
      </c>
      <c r="G85" s="72" t="n">
        <v>40.1779</v>
      </c>
      <c r="H85" s="72" t="n">
        <v>59082.23</v>
      </c>
      <c r="I85" s="72" t="n">
        <v>81.89</v>
      </c>
      <c r="J85" s="58" t="n">
        <f aca="false">H85/3600</f>
        <v>16.4117305555556</v>
      </c>
      <c r="L85" s="71" t="n">
        <v>1041.3437</v>
      </c>
      <c r="M85" s="72" t="n">
        <v>39.4818</v>
      </c>
      <c r="N85" s="72" t="n">
        <v>39.3012</v>
      </c>
      <c r="O85" s="72" t="n">
        <v>39.9537</v>
      </c>
      <c r="P85" s="72" t="n">
        <v>59019.79</v>
      </c>
      <c r="Q85" s="72" t="n">
        <v>78.84</v>
      </c>
      <c r="R85" s="58" t="n">
        <f aca="false">P85/3600</f>
        <v>16.3943861111111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17.9162</v>
      </c>
      <c r="E86" s="74" t="n">
        <v>36.841</v>
      </c>
      <c r="F86" s="74" t="n">
        <v>37.7728</v>
      </c>
      <c r="G86" s="74" t="n">
        <v>38.6604</v>
      </c>
      <c r="H86" s="74" t="n">
        <v>55740.74</v>
      </c>
      <c r="I86" s="74" t="n">
        <v>74.36</v>
      </c>
      <c r="J86" s="64" t="n">
        <f aca="false">H86/3600</f>
        <v>15.4835388888889</v>
      </c>
      <c r="L86" s="73" t="n">
        <v>530.6986</v>
      </c>
      <c r="M86" s="74" t="n">
        <v>36.6679</v>
      </c>
      <c r="N86" s="74" t="n">
        <v>37.5819</v>
      </c>
      <c r="O86" s="74" t="n">
        <v>38.4559</v>
      </c>
      <c r="P86" s="74" t="n">
        <v>56006.08</v>
      </c>
      <c r="Q86" s="74" t="n">
        <v>72.38</v>
      </c>
      <c r="R86" s="64" t="n">
        <f aca="false">P86/3600</f>
        <v>15.5572444444444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3404.144</v>
      </c>
      <c r="E87" s="70" t="n">
        <v>40.4324</v>
      </c>
      <c r="F87" s="70" t="n">
        <v>39.578</v>
      </c>
      <c r="G87" s="70" t="n">
        <v>43.4568</v>
      </c>
      <c r="H87" s="70" t="n">
        <v>37114.52</v>
      </c>
      <c r="I87" s="70" t="n">
        <v>57.52</v>
      </c>
      <c r="J87" s="52" t="n">
        <f aca="false">H87/3600</f>
        <v>10.3095888888889</v>
      </c>
      <c r="L87" s="69" t="n">
        <v>13646.905</v>
      </c>
      <c r="M87" s="70" t="n">
        <v>40.4196</v>
      </c>
      <c r="N87" s="70" t="n">
        <v>39.4454</v>
      </c>
      <c r="O87" s="70" t="n">
        <v>43.3511</v>
      </c>
      <c r="P87" s="70" t="n">
        <v>37605.53</v>
      </c>
      <c r="Q87" s="70" t="n">
        <v>57.14</v>
      </c>
      <c r="R87" s="52" t="n">
        <f aca="false">P87/3600</f>
        <v>10.4459805555556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77.5277</v>
      </c>
      <c r="E88" s="72" t="n">
        <v>38.948</v>
      </c>
      <c r="F88" s="72" t="n">
        <v>38.5837</v>
      </c>
      <c r="G88" s="72" t="n">
        <v>41.7969</v>
      </c>
      <c r="H88" s="72" t="n">
        <v>30387.59</v>
      </c>
      <c r="I88" s="72" t="n">
        <v>45.04</v>
      </c>
      <c r="J88" s="58" t="n">
        <f aca="false">H88/3600</f>
        <v>8.44099722222222</v>
      </c>
      <c r="L88" s="71" t="n">
        <v>3390.3494</v>
      </c>
      <c r="M88" s="72" t="n">
        <v>38.9151</v>
      </c>
      <c r="N88" s="72" t="n">
        <v>38.427</v>
      </c>
      <c r="O88" s="72" t="n">
        <v>41.6207</v>
      </c>
      <c r="P88" s="72" t="n">
        <v>30572.05</v>
      </c>
      <c r="Q88" s="72" t="n">
        <v>46.21</v>
      </c>
      <c r="R88" s="58" t="n">
        <f aca="false">P88/3600</f>
        <v>8.49223611111111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498.6061</v>
      </c>
      <c r="E89" s="72" t="n">
        <v>37.2625</v>
      </c>
      <c r="F89" s="72" t="n">
        <v>37.8869</v>
      </c>
      <c r="G89" s="72" t="n">
        <v>40.1883</v>
      </c>
      <c r="H89" s="72" t="n">
        <v>27826.61</v>
      </c>
      <c r="I89" s="72" t="n">
        <v>42.31</v>
      </c>
      <c r="J89" s="58" t="n">
        <f aca="false">H89/3600</f>
        <v>7.72961388888889</v>
      </c>
      <c r="L89" s="71" t="n">
        <v>1496.5997</v>
      </c>
      <c r="M89" s="72" t="n">
        <v>37.2018</v>
      </c>
      <c r="N89" s="72" t="n">
        <v>37.7292</v>
      </c>
      <c r="O89" s="72" t="n">
        <v>39.9687</v>
      </c>
      <c r="P89" s="72" t="n">
        <v>28013.51</v>
      </c>
      <c r="Q89" s="72" t="n">
        <v>39.32</v>
      </c>
      <c r="R89" s="58" t="n">
        <f aca="false">P89/3600</f>
        <v>7.78153055555556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3.0278</v>
      </c>
      <c r="E90" s="74" t="n">
        <v>35.3112</v>
      </c>
      <c r="F90" s="74" t="n">
        <v>37.2171</v>
      </c>
      <c r="G90" s="74" t="n">
        <v>38.8898</v>
      </c>
      <c r="H90" s="74" t="n">
        <v>26126.78</v>
      </c>
      <c r="I90" s="74" t="n">
        <v>37.94</v>
      </c>
      <c r="J90" s="64" t="n">
        <f aca="false">H90/3600</f>
        <v>7.25743888888889</v>
      </c>
      <c r="L90" s="73" t="n">
        <v>810.336</v>
      </c>
      <c r="M90" s="74" t="n">
        <v>35.2194</v>
      </c>
      <c r="N90" s="74" t="n">
        <v>37.0531</v>
      </c>
      <c r="O90" s="74" t="n">
        <v>38.5893</v>
      </c>
      <c r="P90" s="74" t="n">
        <v>26145.55</v>
      </c>
      <c r="Q90" s="74" t="n">
        <v>36.63</v>
      </c>
      <c r="R90" s="64" t="n">
        <f aca="false">P90/3600</f>
        <v>7.26265277777778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298.4445</v>
      </c>
      <c r="E91" s="70" t="n">
        <v>41.7931</v>
      </c>
      <c r="F91" s="70" t="n">
        <v>42.9993</v>
      </c>
      <c r="G91" s="70" t="n">
        <v>43.723</v>
      </c>
      <c r="H91" s="70" t="n">
        <v>112604.67</v>
      </c>
      <c r="I91" s="70" t="n">
        <v>183.58</v>
      </c>
      <c r="J91" s="52" t="n">
        <f aca="false">H91/3600</f>
        <v>31.279075</v>
      </c>
      <c r="L91" s="69" t="n">
        <v>19336.9377</v>
      </c>
      <c r="M91" s="70" t="n">
        <v>41.7805</v>
      </c>
      <c r="N91" s="70" t="n">
        <v>42.9367</v>
      </c>
      <c r="O91" s="70" t="n">
        <v>43.6232</v>
      </c>
      <c r="P91" s="70" t="n">
        <v>114226.2</v>
      </c>
      <c r="Q91" s="70" t="n">
        <v>177.82</v>
      </c>
      <c r="R91" s="52" t="n">
        <f aca="false">P91/3600</f>
        <v>31.7295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565.2355</v>
      </c>
      <c r="E92" s="72" t="n">
        <v>39.4147</v>
      </c>
      <c r="F92" s="72" t="n">
        <v>40.9002</v>
      </c>
      <c r="G92" s="72" t="n">
        <v>41.4531</v>
      </c>
      <c r="H92" s="72" t="n">
        <v>98086.45</v>
      </c>
      <c r="I92" s="72" t="n">
        <v>154.51</v>
      </c>
      <c r="J92" s="58" t="n">
        <f aca="false">H92/3600</f>
        <v>27.2462361111111</v>
      </c>
      <c r="L92" s="71" t="n">
        <v>7562.2532</v>
      </c>
      <c r="M92" s="72" t="n">
        <v>39.3948</v>
      </c>
      <c r="N92" s="72" t="n">
        <v>40.8503</v>
      </c>
      <c r="O92" s="72" t="n">
        <v>41.3706</v>
      </c>
      <c r="P92" s="72" t="n">
        <v>97592.82</v>
      </c>
      <c r="Q92" s="72" t="n">
        <v>147.41</v>
      </c>
      <c r="R92" s="58" t="n">
        <f aca="false">P92/3600</f>
        <v>27.1091166666667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498.7541</v>
      </c>
      <c r="E93" s="72" t="n">
        <v>36.8775</v>
      </c>
      <c r="F93" s="72" t="n">
        <v>39.2291</v>
      </c>
      <c r="G93" s="72" t="n">
        <v>39.6643</v>
      </c>
      <c r="H93" s="72" t="n">
        <v>88062.19</v>
      </c>
      <c r="I93" s="72" t="n">
        <v>139.13</v>
      </c>
      <c r="J93" s="58" t="n">
        <f aca="false">H93/3600</f>
        <v>24.4617194444444</v>
      </c>
      <c r="L93" s="71" t="n">
        <v>3498.9148</v>
      </c>
      <c r="M93" s="72" t="n">
        <v>36.859</v>
      </c>
      <c r="N93" s="72" t="n">
        <v>39.1853</v>
      </c>
      <c r="O93" s="72" t="n">
        <v>39.5841</v>
      </c>
      <c r="P93" s="72" t="n">
        <v>89500.46</v>
      </c>
      <c r="Q93" s="72" t="n">
        <v>131.26</v>
      </c>
      <c r="R93" s="58" t="n">
        <f aca="false">P93/3600</f>
        <v>24.8612388888889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68.1871</v>
      </c>
      <c r="E94" s="74" t="n">
        <v>34.2505</v>
      </c>
      <c r="F94" s="74" t="n">
        <v>38.0638</v>
      </c>
      <c r="G94" s="74" t="n">
        <v>38.4248</v>
      </c>
      <c r="H94" s="74" t="n">
        <v>141021.14</v>
      </c>
      <c r="I94" s="74" t="n">
        <v>202.67</v>
      </c>
      <c r="J94" s="64" t="n">
        <f aca="false">H94/3600</f>
        <v>39.1725388888889</v>
      </c>
      <c r="L94" s="73" t="n">
        <v>1765.04</v>
      </c>
      <c r="M94" s="74" t="n">
        <v>34.2219</v>
      </c>
      <c r="N94" s="74" t="n">
        <v>38.0369</v>
      </c>
      <c r="O94" s="74" t="n">
        <v>38.3695</v>
      </c>
      <c r="P94" s="74" t="n">
        <v>80937.3</v>
      </c>
      <c r="Q94" s="74" t="n">
        <v>121.18</v>
      </c>
      <c r="R94" s="64" t="n">
        <f aca="false">P94/3600</f>
        <v>22.4825833333333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3525.0384</v>
      </c>
      <c r="E95" s="70" t="n">
        <v>39.4582</v>
      </c>
      <c r="F95" s="70" t="n">
        <v>41.7553</v>
      </c>
      <c r="G95" s="70" t="n">
        <v>42.8796</v>
      </c>
      <c r="H95" s="70" t="n">
        <v>46915.28</v>
      </c>
      <c r="I95" s="70" t="n">
        <v>73.17</v>
      </c>
      <c r="J95" s="52" t="n">
        <f aca="false">H95/3600</f>
        <v>13.0320222222222</v>
      </c>
      <c r="L95" s="69" t="n">
        <v>23548.2944</v>
      </c>
      <c r="M95" s="70" t="n">
        <v>39.4559</v>
      </c>
      <c r="N95" s="70" t="n">
        <v>41.6939</v>
      </c>
      <c r="O95" s="70" t="n">
        <v>42.8403</v>
      </c>
      <c r="P95" s="70" t="n">
        <v>47286.35</v>
      </c>
      <c r="Q95" s="70" t="n">
        <v>73.69</v>
      </c>
      <c r="R95" s="52" t="n">
        <f aca="false">P95/3600</f>
        <v>13.1350972222222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653.5168</v>
      </c>
      <c r="E96" s="72" t="n">
        <v>37.4156</v>
      </c>
      <c r="F96" s="72" t="n">
        <v>40.7366</v>
      </c>
      <c r="G96" s="72" t="n">
        <v>42.1491</v>
      </c>
      <c r="H96" s="72" t="n">
        <v>38634.02</v>
      </c>
      <c r="I96" s="72" t="n">
        <v>56.67</v>
      </c>
      <c r="J96" s="58" t="n">
        <f aca="false">H96/3600</f>
        <v>10.7316722222222</v>
      </c>
      <c r="L96" s="71" t="n">
        <v>6656.2528</v>
      </c>
      <c r="M96" s="72" t="n">
        <v>37.4003</v>
      </c>
      <c r="N96" s="72" t="n">
        <v>40.6723</v>
      </c>
      <c r="O96" s="72" t="n">
        <v>42.1133</v>
      </c>
      <c r="P96" s="72" t="n">
        <v>38826.44</v>
      </c>
      <c r="Q96" s="72" t="n">
        <v>57.62</v>
      </c>
      <c r="R96" s="58" t="n">
        <f aca="false">P96/3600</f>
        <v>10.7851222222222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33.1184</v>
      </c>
      <c r="E97" s="72" t="n">
        <v>35.3316</v>
      </c>
      <c r="F97" s="72" t="n">
        <v>39.9223</v>
      </c>
      <c r="G97" s="72" t="n">
        <v>41.6052</v>
      </c>
      <c r="H97" s="72" t="n">
        <v>35235.33</v>
      </c>
      <c r="I97" s="72" t="n">
        <v>51.35</v>
      </c>
      <c r="J97" s="58" t="n">
        <f aca="false">H97/3600</f>
        <v>9.78759166666667</v>
      </c>
      <c r="L97" s="71" t="n">
        <v>2731.4912</v>
      </c>
      <c r="M97" s="72" t="n">
        <v>35.3101</v>
      </c>
      <c r="N97" s="72" t="n">
        <v>39.8547</v>
      </c>
      <c r="O97" s="72" t="n">
        <v>41.5574</v>
      </c>
      <c r="P97" s="72" t="n">
        <v>35051.38</v>
      </c>
      <c r="Q97" s="72" t="n">
        <v>50.29</v>
      </c>
      <c r="R97" s="58" t="n">
        <f aca="false">P97/3600</f>
        <v>9.73649444444444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0.0064</v>
      </c>
      <c r="E98" s="74" t="n">
        <v>33.109</v>
      </c>
      <c r="F98" s="74" t="n">
        <v>39.3354</v>
      </c>
      <c r="G98" s="74" t="n">
        <v>41.2654</v>
      </c>
      <c r="H98" s="74" t="n">
        <v>32172.37</v>
      </c>
      <c r="I98" s="74" t="n">
        <v>46</v>
      </c>
      <c r="J98" s="64" t="n">
        <f aca="false">H98/3600</f>
        <v>8.93676944444444</v>
      </c>
      <c r="L98" s="73" t="n">
        <v>1280.1296</v>
      </c>
      <c r="M98" s="74" t="n">
        <v>33.0793</v>
      </c>
      <c r="N98" s="74" t="n">
        <v>39.2804</v>
      </c>
      <c r="O98" s="74" t="n">
        <v>41.1774</v>
      </c>
      <c r="P98" s="74" t="n">
        <v>32354.31</v>
      </c>
      <c r="Q98" s="74" t="n">
        <v>44.1</v>
      </c>
      <c r="R98" s="64" t="n">
        <f aca="false">P98/3600</f>
        <v>8.98730833333333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3869.1629</v>
      </c>
      <c r="E99" s="70" t="n">
        <v>39.3492</v>
      </c>
      <c r="F99" s="70" t="n">
        <v>40.792</v>
      </c>
      <c r="G99" s="70" t="n">
        <v>41.5926</v>
      </c>
      <c r="H99" s="70" t="n">
        <v>43674.34</v>
      </c>
      <c r="I99" s="70" t="n">
        <v>72.67</v>
      </c>
      <c r="J99" s="52" t="n">
        <f aca="false">H99/3600</f>
        <v>12.1317611111111</v>
      </c>
      <c r="L99" s="69" t="n">
        <v>33909.6403</v>
      </c>
      <c r="M99" s="70" t="n">
        <v>39.3442</v>
      </c>
      <c r="N99" s="70" t="n">
        <v>40.7467</v>
      </c>
      <c r="O99" s="70" t="n">
        <v>41.5093</v>
      </c>
      <c r="P99" s="70" t="n">
        <v>43696.36</v>
      </c>
      <c r="Q99" s="70" t="n">
        <v>73.91</v>
      </c>
      <c r="R99" s="52" t="n">
        <f aca="false">P99/3600</f>
        <v>12.1378777777778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1936.4749</v>
      </c>
      <c r="E100" s="72" t="n">
        <v>37.0793</v>
      </c>
      <c r="F100" s="72" t="n">
        <v>39.4374</v>
      </c>
      <c r="G100" s="72" t="n">
        <v>40.6049</v>
      </c>
      <c r="H100" s="72" t="n">
        <v>36990.59</v>
      </c>
      <c r="I100" s="72" t="n">
        <v>58.8</v>
      </c>
      <c r="J100" s="58" t="n">
        <f aca="false">H100/3600</f>
        <v>10.2751638888889</v>
      </c>
      <c r="L100" s="71" t="n">
        <v>11933.9885</v>
      </c>
      <c r="M100" s="72" t="n">
        <v>37.0609</v>
      </c>
      <c r="N100" s="72" t="n">
        <v>39.409</v>
      </c>
      <c r="O100" s="72" t="n">
        <v>40.5325</v>
      </c>
      <c r="P100" s="72" t="n">
        <v>37344.78</v>
      </c>
      <c r="Q100" s="72" t="n">
        <v>58.25</v>
      </c>
      <c r="R100" s="58" t="n">
        <f aca="false">P100/3600</f>
        <v>10.37355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271.1584</v>
      </c>
      <c r="E101" s="72" t="n">
        <v>34.8222</v>
      </c>
      <c r="F101" s="72" t="n">
        <v>38.453</v>
      </c>
      <c r="G101" s="72" t="n">
        <v>39.7988</v>
      </c>
      <c r="H101" s="72" t="n">
        <v>32738.18</v>
      </c>
      <c r="I101" s="72" t="n">
        <v>52.24</v>
      </c>
      <c r="J101" s="58" t="n">
        <f aca="false">H101/3600</f>
        <v>9.09393888888889</v>
      </c>
      <c r="L101" s="71" t="n">
        <v>5277.8611</v>
      </c>
      <c r="M101" s="72" t="n">
        <v>34.7978</v>
      </c>
      <c r="N101" s="72" t="n">
        <v>38.444</v>
      </c>
      <c r="O101" s="72" t="n">
        <v>39.7354</v>
      </c>
      <c r="P101" s="72" t="n">
        <v>33257.63</v>
      </c>
      <c r="Q101" s="72" t="n">
        <v>50.76</v>
      </c>
      <c r="R101" s="58" t="n">
        <f aca="false">P101/3600</f>
        <v>9.23823055555556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496.6067</v>
      </c>
      <c r="E102" s="74" t="n">
        <v>32.5099</v>
      </c>
      <c r="F102" s="74" t="n">
        <v>37.8135</v>
      </c>
      <c r="G102" s="74" t="n">
        <v>39.1829</v>
      </c>
      <c r="H102" s="74" t="n">
        <v>29306.47</v>
      </c>
      <c r="I102" s="74" t="n">
        <v>48.51</v>
      </c>
      <c r="J102" s="64" t="n">
        <f aca="false">H102/3600</f>
        <v>8.14068611111111</v>
      </c>
      <c r="L102" s="73" t="n">
        <v>2498.521</v>
      </c>
      <c r="M102" s="74" t="n">
        <v>32.482</v>
      </c>
      <c r="N102" s="74" t="n">
        <v>37.7982</v>
      </c>
      <c r="O102" s="74" t="n">
        <v>39.111</v>
      </c>
      <c r="P102" s="74" t="n">
        <v>29219.89</v>
      </c>
      <c r="Q102" s="74" t="n">
        <v>44.98</v>
      </c>
      <c r="R102" s="64" t="n">
        <f aca="false">P102/3600</f>
        <v>8.11663611111111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4.4894392922886</v>
      </c>
      <c r="J110" s="79" t="n">
        <f aca="false">GEOMEAN(J3:J102)</f>
        <v>9.7262113960227</v>
      </c>
      <c r="Q110" s="79" t="n">
        <f aca="false">GEOMEAN(Q3:Q102)</f>
        <v>53.0400921997313</v>
      </c>
      <c r="R110" s="79" t="n">
        <f aca="false">GEOMEAN(R3:R102)</f>
        <v>9.7061865861421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973401321221479</v>
      </c>
      <c r="R111" s="80" t="n">
        <f aca="false">R110/J110</f>
        <v>0.997941150046482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67800833333333</v>
      </c>
      <c r="J112" s="79" t="n">
        <f aca="false">SUM(J3:J102)</f>
        <v>1072.66280833333</v>
      </c>
      <c r="Q112" s="79" t="n">
        <f aca="false">SUM(Q3:Q102)/3600</f>
        <v>1.63297777777778</v>
      </c>
      <c r="R112" s="79" t="n">
        <f aca="false">SUM(R3:R102)</f>
        <v>1054.83045277778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1.9137654858251</v>
      </c>
      <c r="J117" s="79" t="n">
        <f aca="false">GEOMEAN(J3:J22,J23:J86)</f>
        <v>9.24624764971327</v>
      </c>
      <c r="Q117" s="79" t="n">
        <f aca="false">GEOMEAN(Q3:Q22,Q23:Q86)</f>
        <v>50.8017203943054</v>
      </c>
      <c r="R117" s="79" t="n">
        <f aca="false">GEOMEAN(R3:R22,R23:R86)</f>
        <v>9.2750227841254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978578993815748</v>
      </c>
      <c r="R118" s="80" t="n">
        <f aca="false">R117/J117</f>
        <v>1.0031120877898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5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 W105:Y105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conditionalFormatting sqref="T111:V112">
    <cfRule type="cellIs" priority="206" operator="greaterThan" aboveAverage="0" equalAverage="0" bottom="0" percent="0" rank="0" text="" dxfId="798">
      <formula>0.03</formula>
    </cfRule>
    <cfRule type="cellIs" priority="207" operator="lessThan" aboveAverage="0" equalAverage="0" bottom="0" percent="0" rank="0" text="" dxfId="799">
      <formula>-0.03</formula>
    </cfRule>
  </conditionalFormatting>
  <conditionalFormatting sqref="W112:Y112">
    <cfRule type="cellIs" priority="208" operator="greaterThan" aboveAverage="0" equalAverage="0" bottom="0" percent="0" rank="0" text="" dxfId="800">
      <formula>0.03</formula>
    </cfRule>
    <cfRule type="cellIs" priority="209" operator="lessThan" aboveAverage="0" equalAverage="0" bottom="0" percent="0" rank="0" text="" dxfId="801">
      <formula>-0.03</formula>
    </cfRule>
  </conditionalFormatting>
  <conditionalFormatting sqref="W111">
    <cfRule type="cellIs" priority="210" operator="greaterThan" aboveAverage="0" equalAverage="0" bottom="0" percent="0" rank="0" text="" dxfId="802">
      <formula>0.03</formula>
    </cfRule>
    <cfRule type="cellIs" priority="211" operator="lessThan" aboveAverage="0" equalAverage="0" bottom="0" percent="0" rank="0" text="" dxfId="803">
      <formula>-0.03</formula>
    </cfRule>
  </conditionalFormatting>
  <conditionalFormatting sqref="X111">
    <cfRule type="cellIs" priority="212" operator="greaterThan" aboveAverage="0" equalAverage="0" bottom="0" percent="0" rank="0" text="" dxfId="804">
      <formula>0.03</formula>
    </cfRule>
    <cfRule type="cellIs" priority="213" operator="lessThan" aboveAverage="0" equalAverage="0" bottom="0" percent="0" rank="0" text="" dxfId="805">
      <formula>-0.03</formula>
    </cfRule>
  </conditionalFormatting>
  <conditionalFormatting sqref="Y111">
    <cfRule type="cellIs" priority="214" operator="greaterThan" aboveAverage="0" equalAverage="0" bottom="0" percent="0" rank="0" text="" dxfId="806">
      <formula>0.03</formula>
    </cfRule>
    <cfRule type="cellIs" priority="215" operator="lessThan" aboveAverage="0" equalAverage="0" bottom="0" percent="0" rank="0" text="" dxfId="807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808">
      <formula>0.03</formula>
    </cfRule>
    <cfRule type="cellIs" priority="217" operator="lessThan" aboveAverage="0" equalAverage="0" bottom="0" percent="0" rank="0" text="" dxfId="809">
      <formula>-0.03</formula>
    </cfRule>
  </conditionalFormatting>
  <conditionalFormatting sqref="W23">
    <cfRule type="cellIs" priority="218" operator="greaterThan" aboveAverage="0" equalAverage="0" bottom="0" percent="0" rank="0" text="" dxfId="810">
      <formula>0.03</formula>
    </cfRule>
    <cfRule type="cellIs" priority="219" operator="lessThan" aboveAverage="0" equalAverage="0" bottom="0" percent="0" rank="0" text="" dxfId="811">
      <formula>-0.03</formula>
    </cfRule>
  </conditionalFormatting>
  <conditionalFormatting sqref="X23">
    <cfRule type="cellIs" priority="220" operator="greaterThan" aboveAverage="0" equalAverage="0" bottom="0" percent="0" rank="0" text="" dxfId="812">
      <formula>0.03</formula>
    </cfRule>
    <cfRule type="cellIs" priority="221" operator="lessThan" aboveAverage="0" equalAverage="0" bottom="0" percent="0" rank="0" text="" dxfId="813">
      <formula>-0.03</formula>
    </cfRule>
  </conditionalFormatting>
  <conditionalFormatting sqref="Y23">
    <cfRule type="cellIs" priority="222" operator="greaterThan" aboveAverage="0" equalAverage="0" bottom="0" percent="0" rank="0" text="" dxfId="814">
      <formula>0.03</formula>
    </cfRule>
    <cfRule type="cellIs" priority="223" operator="lessThan" aboveAverage="0" equalAverage="0" bottom="0" percent="0" rank="0" text="" dxfId="815">
      <formula>-0.03</formula>
    </cfRule>
  </conditionalFormatting>
  <conditionalFormatting sqref="W27">
    <cfRule type="cellIs" priority="224" operator="greaterThan" aboveAverage="0" equalAverage="0" bottom="0" percent="0" rank="0" text="" dxfId="816">
      <formula>0.03</formula>
    </cfRule>
    <cfRule type="cellIs" priority="225" operator="lessThan" aboveAverage="0" equalAverage="0" bottom="0" percent="0" rank="0" text="" dxfId="817">
      <formula>-0.03</formula>
    </cfRule>
  </conditionalFormatting>
  <conditionalFormatting sqref="X27">
    <cfRule type="cellIs" priority="226" operator="greaterThan" aboveAverage="0" equalAverage="0" bottom="0" percent="0" rank="0" text="" dxfId="818">
      <formula>0.03</formula>
    </cfRule>
    <cfRule type="cellIs" priority="227" operator="lessThan" aboveAverage="0" equalAverage="0" bottom="0" percent="0" rank="0" text="" dxfId="819">
      <formula>-0.03</formula>
    </cfRule>
  </conditionalFormatting>
  <conditionalFormatting sqref="Y27">
    <cfRule type="cellIs" priority="228" operator="greaterThan" aboveAverage="0" equalAverage="0" bottom="0" percent="0" rank="0" text="" dxfId="820">
      <formula>0.03</formula>
    </cfRule>
    <cfRule type="cellIs" priority="229" operator="lessThan" aboveAverage="0" equalAverage="0" bottom="0" percent="0" rank="0" text="" dxfId="821">
      <formula>-0.03</formula>
    </cfRule>
  </conditionalFormatting>
  <conditionalFormatting sqref="W31">
    <cfRule type="cellIs" priority="230" operator="greaterThan" aboveAverage="0" equalAverage="0" bottom="0" percent="0" rank="0" text="" dxfId="822">
      <formula>0.03</formula>
    </cfRule>
    <cfRule type="cellIs" priority="231" operator="lessThan" aboveAverage="0" equalAverage="0" bottom="0" percent="0" rank="0" text="" dxfId="823">
      <formula>-0.03</formula>
    </cfRule>
  </conditionalFormatting>
  <conditionalFormatting sqref="X31">
    <cfRule type="cellIs" priority="232" operator="greaterThan" aboveAverage="0" equalAverage="0" bottom="0" percent="0" rank="0" text="" dxfId="824">
      <formula>0.03</formula>
    </cfRule>
    <cfRule type="cellIs" priority="233" operator="lessThan" aboveAverage="0" equalAverage="0" bottom="0" percent="0" rank="0" text="" dxfId="825">
      <formula>-0.03</formula>
    </cfRule>
  </conditionalFormatting>
  <conditionalFormatting sqref="Y31">
    <cfRule type="cellIs" priority="234" operator="greaterThan" aboveAverage="0" equalAverage="0" bottom="0" percent="0" rank="0" text="" dxfId="826">
      <formula>0.03</formula>
    </cfRule>
    <cfRule type="cellIs" priority="235" operator="lessThan" aboveAverage="0" equalAverage="0" bottom="0" percent="0" rank="0" text="" dxfId="827">
      <formula>-0.03</formula>
    </cfRule>
  </conditionalFormatting>
  <conditionalFormatting sqref="W35">
    <cfRule type="cellIs" priority="236" operator="greaterThan" aboveAverage="0" equalAverage="0" bottom="0" percent="0" rank="0" text="" dxfId="828">
      <formula>0.03</formula>
    </cfRule>
    <cfRule type="cellIs" priority="237" operator="lessThan" aboveAverage="0" equalAverage="0" bottom="0" percent="0" rank="0" text="" dxfId="829">
      <formula>-0.03</formula>
    </cfRule>
  </conditionalFormatting>
  <conditionalFormatting sqref="X35">
    <cfRule type="cellIs" priority="238" operator="greaterThan" aboveAverage="0" equalAverage="0" bottom="0" percent="0" rank="0" text="" dxfId="830">
      <formula>0.03</formula>
    </cfRule>
    <cfRule type="cellIs" priority="239" operator="lessThan" aboveAverage="0" equalAverage="0" bottom="0" percent="0" rank="0" text="" dxfId="831">
      <formula>-0.03</formula>
    </cfRule>
  </conditionalFormatting>
  <conditionalFormatting sqref="Y35">
    <cfRule type="cellIs" priority="240" operator="greaterThan" aboveAverage="0" equalAverage="0" bottom="0" percent="0" rank="0" text="" dxfId="832">
      <formula>0.03</formula>
    </cfRule>
    <cfRule type="cellIs" priority="241" operator="lessThan" aboveAverage="0" equalAverage="0" bottom="0" percent="0" rank="0" text="" dxfId="833">
      <formula>-0.03</formula>
    </cfRule>
  </conditionalFormatting>
  <conditionalFormatting sqref="W39">
    <cfRule type="cellIs" priority="242" operator="greaterThan" aboveAverage="0" equalAverage="0" bottom="0" percent="0" rank="0" text="" dxfId="834">
      <formula>0.03</formula>
    </cfRule>
    <cfRule type="cellIs" priority="243" operator="lessThan" aboveAverage="0" equalAverage="0" bottom="0" percent="0" rank="0" text="" dxfId="835">
      <formula>-0.03</formula>
    </cfRule>
  </conditionalFormatting>
  <conditionalFormatting sqref="X39">
    <cfRule type="cellIs" priority="244" operator="greaterThan" aboveAverage="0" equalAverage="0" bottom="0" percent="0" rank="0" text="" dxfId="836">
      <formula>0.03</formula>
    </cfRule>
    <cfRule type="cellIs" priority="245" operator="lessThan" aboveAverage="0" equalAverage="0" bottom="0" percent="0" rank="0" text="" dxfId="837">
      <formula>-0.03</formula>
    </cfRule>
  </conditionalFormatting>
  <conditionalFormatting sqref="Y39">
    <cfRule type="cellIs" priority="246" operator="greaterThan" aboveAverage="0" equalAverage="0" bottom="0" percent="0" rank="0" text="" dxfId="838">
      <formula>0.03</formula>
    </cfRule>
    <cfRule type="cellIs" priority="247" operator="lessThan" aboveAverage="0" equalAverage="0" bottom="0" percent="0" rank="0" text="" dxfId="839">
      <formula>-0.03</formula>
    </cfRule>
  </conditionalFormatting>
  <conditionalFormatting sqref="W43">
    <cfRule type="cellIs" priority="248" operator="greaterThan" aboveAverage="0" equalAverage="0" bottom="0" percent="0" rank="0" text="" dxfId="840">
      <formula>0.03</formula>
    </cfRule>
    <cfRule type="cellIs" priority="249" operator="lessThan" aboveAverage="0" equalAverage="0" bottom="0" percent="0" rank="0" text="" dxfId="841">
      <formula>-0.03</formula>
    </cfRule>
  </conditionalFormatting>
  <conditionalFormatting sqref="X43">
    <cfRule type="cellIs" priority="250" operator="greaterThan" aboveAverage="0" equalAverage="0" bottom="0" percent="0" rank="0" text="" dxfId="842">
      <formula>0.03</formula>
    </cfRule>
    <cfRule type="cellIs" priority="251" operator="lessThan" aboveAverage="0" equalAverage="0" bottom="0" percent="0" rank="0" text="" dxfId="843">
      <formula>-0.03</formula>
    </cfRule>
  </conditionalFormatting>
  <conditionalFormatting sqref="Y43">
    <cfRule type="cellIs" priority="252" operator="greaterThan" aboveAverage="0" equalAverage="0" bottom="0" percent="0" rank="0" text="" dxfId="844">
      <formula>0.03</formula>
    </cfRule>
    <cfRule type="cellIs" priority="253" operator="lessThan" aboveAverage="0" equalAverage="0" bottom="0" percent="0" rank="0" text="" dxfId="845">
      <formula>-0.03</formula>
    </cfRule>
  </conditionalFormatting>
  <conditionalFormatting sqref="W47">
    <cfRule type="cellIs" priority="254" operator="greaterThan" aboveAverage="0" equalAverage="0" bottom="0" percent="0" rank="0" text="" dxfId="846">
      <formula>0.03</formula>
    </cfRule>
    <cfRule type="cellIs" priority="255" operator="lessThan" aboveAverage="0" equalAverage="0" bottom="0" percent="0" rank="0" text="" dxfId="847">
      <formula>-0.03</formula>
    </cfRule>
  </conditionalFormatting>
  <conditionalFormatting sqref="X47">
    <cfRule type="cellIs" priority="256" operator="greaterThan" aboveAverage="0" equalAverage="0" bottom="0" percent="0" rank="0" text="" dxfId="848">
      <formula>0.03</formula>
    </cfRule>
    <cfRule type="cellIs" priority="257" operator="lessThan" aboveAverage="0" equalAverage="0" bottom="0" percent="0" rank="0" text="" dxfId="849">
      <formula>-0.03</formula>
    </cfRule>
  </conditionalFormatting>
  <conditionalFormatting sqref="Y47">
    <cfRule type="cellIs" priority="258" operator="greaterThan" aboveAverage="0" equalAverage="0" bottom="0" percent="0" rank="0" text="" dxfId="850">
      <formula>0.03</formula>
    </cfRule>
    <cfRule type="cellIs" priority="259" operator="lessThan" aboveAverage="0" equalAverage="0" bottom="0" percent="0" rank="0" text="" dxfId="851">
      <formula>-0.03</formula>
    </cfRule>
  </conditionalFormatting>
  <conditionalFormatting sqref="W51">
    <cfRule type="cellIs" priority="260" operator="greaterThan" aboveAverage="0" equalAverage="0" bottom="0" percent="0" rank="0" text="" dxfId="852">
      <formula>0.03</formula>
    </cfRule>
    <cfRule type="cellIs" priority="261" operator="lessThan" aboveAverage="0" equalAverage="0" bottom="0" percent="0" rank="0" text="" dxfId="853">
      <formula>-0.03</formula>
    </cfRule>
  </conditionalFormatting>
  <conditionalFormatting sqref="X51">
    <cfRule type="cellIs" priority="262" operator="greaterThan" aboveAverage="0" equalAverage="0" bottom="0" percent="0" rank="0" text="" dxfId="854">
      <formula>0.03</formula>
    </cfRule>
    <cfRule type="cellIs" priority="263" operator="lessThan" aboveAverage="0" equalAverage="0" bottom="0" percent="0" rank="0" text="" dxfId="855">
      <formula>-0.03</formula>
    </cfRule>
  </conditionalFormatting>
  <conditionalFormatting sqref="Y51">
    <cfRule type="cellIs" priority="264" operator="greaterThan" aboveAverage="0" equalAverage="0" bottom="0" percent="0" rank="0" text="" dxfId="856">
      <formula>0.03</formula>
    </cfRule>
    <cfRule type="cellIs" priority="265" operator="lessThan" aboveAverage="0" equalAverage="0" bottom="0" percent="0" rank="0" text="" dxfId="857">
      <formula>-0.03</formula>
    </cfRule>
  </conditionalFormatting>
  <conditionalFormatting sqref="W55">
    <cfRule type="cellIs" priority="266" operator="greaterThan" aboveAverage="0" equalAverage="0" bottom="0" percent="0" rank="0" text="" dxfId="858">
      <formula>0.03</formula>
    </cfRule>
    <cfRule type="cellIs" priority="267" operator="lessThan" aboveAverage="0" equalAverage="0" bottom="0" percent="0" rank="0" text="" dxfId="859">
      <formula>-0.03</formula>
    </cfRule>
  </conditionalFormatting>
  <conditionalFormatting sqref="X55">
    <cfRule type="cellIs" priority="268" operator="greaterThan" aboveAverage="0" equalAverage="0" bottom="0" percent="0" rank="0" text="" dxfId="860">
      <formula>0.03</formula>
    </cfRule>
    <cfRule type="cellIs" priority="269" operator="lessThan" aboveAverage="0" equalAverage="0" bottom="0" percent="0" rank="0" text="" dxfId="861">
      <formula>-0.03</formula>
    </cfRule>
  </conditionalFormatting>
  <conditionalFormatting sqref="Y55">
    <cfRule type="cellIs" priority="270" operator="greaterThan" aboveAverage="0" equalAverage="0" bottom="0" percent="0" rank="0" text="" dxfId="862">
      <formula>0.03</formula>
    </cfRule>
    <cfRule type="cellIs" priority="271" operator="lessThan" aboveAverage="0" equalAverage="0" bottom="0" percent="0" rank="0" text="" dxfId="863">
      <formula>-0.03</formula>
    </cfRule>
  </conditionalFormatting>
  <conditionalFormatting sqref="W59">
    <cfRule type="cellIs" priority="272" operator="greaterThan" aboveAverage="0" equalAverage="0" bottom="0" percent="0" rank="0" text="" dxfId="864">
      <formula>0.03</formula>
    </cfRule>
    <cfRule type="cellIs" priority="273" operator="lessThan" aboveAverage="0" equalAverage="0" bottom="0" percent="0" rank="0" text="" dxfId="865">
      <formula>-0.03</formula>
    </cfRule>
  </conditionalFormatting>
  <conditionalFormatting sqref="X59">
    <cfRule type="cellIs" priority="274" operator="greaterThan" aboveAverage="0" equalAverage="0" bottom="0" percent="0" rank="0" text="" dxfId="866">
      <formula>0.03</formula>
    </cfRule>
    <cfRule type="cellIs" priority="275" operator="lessThan" aboveAverage="0" equalAverage="0" bottom="0" percent="0" rank="0" text="" dxfId="867">
      <formula>-0.03</formula>
    </cfRule>
  </conditionalFormatting>
  <conditionalFormatting sqref="Y59">
    <cfRule type="cellIs" priority="276" operator="greaterThan" aboveAverage="0" equalAverage="0" bottom="0" percent="0" rank="0" text="" dxfId="868">
      <formula>0.03</formula>
    </cfRule>
    <cfRule type="cellIs" priority="277" operator="lessThan" aboveAverage="0" equalAverage="0" bottom="0" percent="0" rank="0" text="" dxfId="869">
      <formula>-0.03</formula>
    </cfRule>
  </conditionalFormatting>
  <conditionalFormatting sqref="W63">
    <cfRule type="cellIs" priority="278" operator="greaterThan" aboveAverage="0" equalAverage="0" bottom="0" percent="0" rank="0" text="" dxfId="870">
      <formula>0.03</formula>
    </cfRule>
    <cfRule type="cellIs" priority="279" operator="lessThan" aboveAverage="0" equalAverage="0" bottom="0" percent="0" rank="0" text="" dxfId="871">
      <formula>-0.03</formula>
    </cfRule>
  </conditionalFormatting>
  <conditionalFormatting sqref="X63">
    <cfRule type="cellIs" priority="280" operator="greaterThan" aboveAverage="0" equalAverage="0" bottom="0" percent="0" rank="0" text="" dxfId="872">
      <formula>0.03</formula>
    </cfRule>
    <cfRule type="cellIs" priority="281" operator="lessThan" aboveAverage="0" equalAverage="0" bottom="0" percent="0" rank="0" text="" dxfId="873">
      <formula>-0.03</formula>
    </cfRule>
  </conditionalFormatting>
  <conditionalFormatting sqref="Y63">
    <cfRule type="cellIs" priority="282" operator="greaterThan" aboveAverage="0" equalAverage="0" bottom="0" percent="0" rank="0" text="" dxfId="874">
      <formula>0.03</formula>
    </cfRule>
    <cfRule type="cellIs" priority="283" operator="lessThan" aboveAverage="0" equalAverage="0" bottom="0" percent="0" rank="0" text="" dxfId="875">
      <formula>-0.03</formula>
    </cfRule>
  </conditionalFormatting>
  <conditionalFormatting sqref="W67">
    <cfRule type="cellIs" priority="284" operator="greaterThan" aboveAverage="0" equalAverage="0" bottom="0" percent="0" rank="0" text="" dxfId="876">
      <formula>0.03</formula>
    </cfRule>
    <cfRule type="cellIs" priority="285" operator="lessThan" aboveAverage="0" equalAverage="0" bottom="0" percent="0" rank="0" text="" dxfId="877">
      <formula>-0.03</formula>
    </cfRule>
  </conditionalFormatting>
  <conditionalFormatting sqref="X67">
    <cfRule type="cellIs" priority="286" operator="greaterThan" aboveAverage="0" equalAverage="0" bottom="0" percent="0" rank="0" text="" dxfId="878">
      <formula>0.03</formula>
    </cfRule>
    <cfRule type="cellIs" priority="287" operator="lessThan" aboveAverage="0" equalAverage="0" bottom="0" percent="0" rank="0" text="" dxfId="879">
      <formula>-0.03</formula>
    </cfRule>
  </conditionalFormatting>
  <conditionalFormatting sqref="Y67">
    <cfRule type="cellIs" priority="288" operator="greaterThan" aboveAverage="0" equalAverage="0" bottom="0" percent="0" rank="0" text="" dxfId="880">
      <formula>0.03</formula>
    </cfRule>
    <cfRule type="cellIs" priority="289" operator="lessThan" aboveAverage="0" equalAverage="0" bottom="0" percent="0" rank="0" text="" dxfId="881">
      <formula>-0.03</formula>
    </cfRule>
  </conditionalFormatting>
  <conditionalFormatting sqref="W71">
    <cfRule type="cellIs" priority="290" operator="greaterThan" aboveAverage="0" equalAverage="0" bottom="0" percent="0" rank="0" text="" dxfId="882">
      <formula>0.03</formula>
    </cfRule>
    <cfRule type="cellIs" priority="291" operator="lessThan" aboveAverage="0" equalAverage="0" bottom="0" percent="0" rank="0" text="" dxfId="883">
      <formula>-0.03</formula>
    </cfRule>
  </conditionalFormatting>
  <conditionalFormatting sqref="X71">
    <cfRule type="cellIs" priority="292" operator="greaterThan" aboveAverage="0" equalAverage="0" bottom="0" percent="0" rank="0" text="" dxfId="884">
      <formula>0.03</formula>
    </cfRule>
    <cfRule type="cellIs" priority="293" operator="lessThan" aboveAverage="0" equalAverage="0" bottom="0" percent="0" rank="0" text="" dxfId="885">
      <formula>-0.03</formula>
    </cfRule>
  </conditionalFormatting>
  <conditionalFormatting sqref="Y71">
    <cfRule type="cellIs" priority="294" operator="greaterThan" aboveAverage="0" equalAverage="0" bottom="0" percent="0" rank="0" text="" dxfId="886">
      <formula>0.03</formula>
    </cfRule>
    <cfRule type="cellIs" priority="295" operator="lessThan" aboveAverage="0" equalAverage="0" bottom="0" percent="0" rank="0" text="" dxfId="887">
      <formula>-0.03</formula>
    </cfRule>
  </conditionalFormatting>
  <conditionalFormatting sqref="W75">
    <cfRule type="cellIs" priority="296" operator="greaterThan" aboveAverage="0" equalAverage="0" bottom="0" percent="0" rank="0" text="" dxfId="888">
      <formula>0.03</formula>
    </cfRule>
    <cfRule type="cellIs" priority="297" operator="lessThan" aboveAverage="0" equalAverage="0" bottom="0" percent="0" rank="0" text="" dxfId="889">
      <formula>-0.03</formula>
    </cfRule>
  </conditionalFormatting>
  <conditionalFormatting sqref="X75">
    <cfRule type="cellIs" priority="298" operator="greaterThan" aboveAverage="0" equalAverage="0" bottom="0" percent="0" rank="0" text="" dxfId="890">
      <formula>0.03</formula>
    </cfRule>
    <cfRule type="cellIs" priority="299" operator="lessThan" aboveAverage="0" equalAverage="0" bottom="0" percent="0" rank="0" text="" dxfId="891">
      <formula>-0.03</formula>
    </cfRule>
  </conditionalFormatting>
  <conditionalFormatting sqref="Y75">
    <cfRule type="cellIs" priority="300" operator="greaterThan" aboveAverage="0" equalAverage="0" bottom="0" percent="0" rank="0" text="" dxfId="892">
      <formula>0.03</formula>
    </cfRule>
    <cfRule type="cellIs" priority="301" operator="lessThan" aboveAverage="0" equalAverage="0" bottom="0" percent="0" rank="0" text="" dxfId="893">
      <formula>-0.03</formula>
    </cfRule>
  </conditionalFormatting>
  <conditionalFormatting sqref="W79">
    <cfRule type="cellIs" priority="302" operator="greaterThan" aboveAverage="0" equalAverage="0" bottom="0" percent="0" rank="0" text="" dxfId="894">
      <formula>0.03</formula>
    </cfRule>
    <cfRule type="cellIs" priority="303" operator="lessThan" aboveAverage="0" equalAverage="0" bottom="0" percent="0" rank="0" text="" dxfId="895">
      <formula>-0.03</formula>
    </cfRule>
  </conditionalFormatting>
  <conditionalFormatting sqref="X79">
    <cfRule type="cellIs" priority="304" operator="greaterThan" aboveAverage="0" equalAverage="0" bottom="0" percent="0" rank="0" text="" dxfId="896">
      <formula>0.03</formula>
    </cfRule>
    <cfRule type="cellIs" priority="305" operator="lessThan" aboveAverage="0" equalAverage="0" bottom="0" percent="0" rank="0" text="" dxfId="897">
      <formula>-0.03</formula>
    </cfRule>
  </conditionalFormatting>
  <conditionalFormatting sqref="Y79">
    <cfRule type="cellIs" priority="306" operator="greaterThan" aboveAverage="0" equalAverage="0" bottom="0" percent="0" rank="0" text="" dxfId="898">
      <formula>0.03</formula>
    </cfRule>
    <cfRule type="cellIs" priority="307" operator="lessThan" aboveAverage="0" equalAverage="0" bottom="0" percent="0" rank="0" text="" dxfId="899">
      <formula>-0.03</formula>
    </cfRule>
  </conditionalFormatting>
  <conditionalFormatting sqref="W83">
    <cfRule type="cellIs" priority="308" operator="greaterThan" aboveAverage="0" equalAverage="0" bottom="0" percent="0" rank="0" text="" dxfId="900">
      <formula>0.03</formula>
    </cfRule>
    <cfRule type="cellIs" priority="309" operator="lessThan" aboveAverage="0" equalAverage="0" bottom="0" percent="0" rank="0" text="" dxfId="901">
      <formula>-0.03</formula>
    </cfRule>
  </conditionalFormatting>
  <conditionalFormatting sqref="X83">
    <cfRule type="cellIs" priority="310" operator="greaterThan" aboveAverage="0" equalAverage="0" bottom="0" percent="0" rank="0" text="" dxfId="902">
      <formula>0.03</formula>
    </cfRule>
    <cfRule type="cellIs" priority="311" operator="lessThan" aboveAverage="0" equalAverage="0" bottom="0" percent="0" rank="0" text="" dxfId="903">
      <formula>-0.03</formula>
    </cfRule>
  </conditionalFormatting>
  <conditionalFormatting sqref="Y83">
    <cfRule type="cellIs" priority="312" operator="greaterThan" aboveAverage="0" equalAverage="0" bottom="0" percent="0" rank="0" text="" dxfId="904">
      <formula>0.03</formula>
    </cfRule>
    <cfRule type="cellIs" priority="313" operator="lessThan" aboveAverage="0" equalAverage="0" bottom="0" percent="0" rank="0" text="" dxfId="905">
      <formula>-0.03</formula>
    </cfRule>
  </conditionalFormatting>
  <conditionalFormatting sqref="W109:Y109 W103:Y107">
    <cfRule type="cellIs" priority="314" operator="greaterThan" aboveAverage="0" equalAverage="0" bottom="0" percent="0" rank="0" text="" dxfId="906">
      <formula>0.03</formula>
    </cfRule>
    <cfRule type="cellIs" priority="315" operator="lessThan" aboveAverage="0" equalAverage="0" bottom="0" percent="0" rank="0" text="" dxfId="907">
      <formula>-0.03</formula>
    </cfRule>
  </conditionalFormatting>
  <conditionalFormatting sqref="W26:X26">
    <cfRule type="cellIs" priority="316" operator="greaterThan" aboveAverage="0" equalAverage="0" bottom="0" percent="0" rank="0" text="" dxfId="908">
      <formula>0.03</formula>
    </cfRule>
    <cfRule type="cellIs" priority="317" operator="lessThan" aboveAverage="0" equalAverage="0" bottom="0" percent="0" rank="0" text="" dxfId="909">
      <formula>-0.03</formula>
    </cfRule>
  </conditionalFormatting>
  <conditionalFormatting sqref="W30:X30">
    <cfRule type="cellIs" priority="318" operator="greaterThan" aboveAverage="0" equalAverage="0" bottom="0" percent="0" rank="0" text="" dxfId="910">
      <formula>0.03</formula>
    </cfRule>
    <cfRule type="cellIs" priority="319" operator="lessThan" aboveAverage="0" equalAverage="0" bottom="0" percent="0" rank="0" text="" dxfId="911">
      <formula>-0.03</formula>
    </cfRule>
  </conditionalFormatting>
  <conditionalFormatting sqref="W34:X34">
    <cfRule type="cellIs" priority="320" operator="greaterThan" aboveAverage="0" equalAverage="0" bottom="0" percent="0" rank="0" text="" dxfId="912">
      <formula>0.03</formula>
    </cfRule>
    <cfRule type="cellIs" priority="321" operator="lessThan" aboveAverage="0" equalAverage="0" bottom="0" percent="0" rank="0" text="" dxfId="913">
      <formula>-0.03</formula>
    </cfRule>
  </conditionalFormatting>
  <conditionalFormatting sqref="W38:X38">
    <cfRule type="cellIs" priority="322" operator="greaterThan" aboveAverage="0" equalAverage="0" bottom="0" percent="0" rank="0" text="" dxfId="914">
      <formula>0.03</formula>
    </cfRule>
    <cfRule type="cellIs" priority="323" operator="lessThan" aboveAverage="0" equalAverage="0" bottom="0" percent="0" rank="0" text="" dxfId="915">
      <formula>-0.03</formula>
    </cfRule>
  </conditionalFormatting>
  <conditionalFormatting sqref="W42:X42">
    <cfRule type="cellIs" priority="324" operator="greaterThan" aboveAverage="0" equalAverage="0" bottom="0" percent="0" rank="0" text="" dxfId="916">
      <formula>0.03</formula>
    </cfRule>
    <cfRule type="cellIs" priority="325" operator="lessThan" aboveAverage="0" equalAverage="0" bottom="0" percent="0" rank="0" text="" dxfId="917">
      <formula>-0.03</formula>
    </cfRule>
  </conditionalFormatting>
  <conditionalFormatting sqref="W46:X46">
    <cfRule type="cellIs" priority="326" operator="greaterThan" aboveAverage="0" equalAverage="0" bottom="0" percent="0" rank="0" text="" dxfId="918">
      <formula>0.03</formula>
    </cfRule>
    <cfRule type="cellIs" priority="327" operator="lessThan" aboveAverage="0" equalAverage="0" bottom="0" percent="0" rank="0" text="" dxfId="919">
      <formula>-0.03</formula>
    </cfRule>
  </conditionalFormatting>
  <conditionalFormatting sqref="W50:X50">
    <cfRule type="cellIs" priority="328" operator="greaterThan" aboveAverage="0" equalAverage="0" bottom="0" percent="0" rank="0" text="" dxfId="920">
      <formula>0.03</formula>
    </cfRule>
    <cfRule type="cellIs" priority="329" operator="lessThan" aboveAverage="0" equalAverage="0" bottom="0" percent="0" rank="0" text="" dxfId="921">
      <formula>-0.03</formula>
    </cfRule>
  </conditionalFormatting>
  <conditionalFormatting sqref="W54:X54">
    <cfRule type="cellIs" priority="330" operator="greaterThan" aboveAverage="0" equalAverage="0" bottom="0" percent="0" rank="0" text="" dxfId="922">
      <formula>0.03</formula>
    </cfRule>
    <cfRule type="cellIs" priority="331" operator="lessThan" aboveAverage="0" equalAverage="0" bottom="0" percent="0" rank="0" text="" dxfId="923">
      <formula>-0.03</formula>
    </cfRule>
  </conditionalFormatting>
  <conditionalFormatting sqref="W58:X58">
    <cfRule type="cellIs" priority="332" operator="greaterThan" aboveAverage="0" equalAverage="0" bottom="0" percent="0" rank="0" text="" dxfId="924">
      <formula>0.03</formula>
    </cfRule>
    <cfRule type="cellIs" priority="333" operator="lessThan" aboveAverage="0" equalAverage="0" bottom="0" percent="0" rank="0" text="" dxfId="925">
      <formula>-0.03</formula>
    </cfRule>
  </conditionalFormatting>
  <conditionalFormatting sqref="W62:X62">
    <cfRule type="cellIs" priority="334" operator="greaterThan" aboveAverage="0" equalAverage="0" bottom="0" percent="0" rank="0" text="" dxfId="926">
      <formula>0.03</formula>
    </cfRule>
    <cfRule type="cellIs" priority="335" operator="lessThan" aboveAverage="0" equalAverage="0" bottom="0" percent="0" rank="0" text="" dxfId="927">
      <formula>-0.03</formula>
    </cfRule>
  </conditionalFormatting>
  <conditionalFormatting sqref="W66:X66">
    <cfRule type="cellIs" priority="336" operator="greaterThan" aboveAverage="0" equalAverage="0" bottom="0" percent="0" rank="0" text="" dxfId="928">
      <formula>0.03</formula>
    </cfRule>
    <cfRule type="cellIs" priority="337" operator="lessThan" aboveAverage="0" equalAverage="0" bottom="0" percent="0" rank="0" text="" dxfId="929">
      <formula>-0.03</formula>
    </cfRule>
  </conditionalFormatting>
  <conditionalFormatting sqref="W70:X70">
    <cfRule type="cellIs" priority="338" operator="greaterThan" aboveAverage="0" equalAverage="0" bottom="0" percent="0" rank="0" text="" dxfId="930">
      <formula>0.03</formula>
    </cfRule>
    <cfRule type="cellIs" priority="339" operator="lessThan" aboveAverage="0" equalAverage="0" bottom="0" percent="0" rank="0" text="" dxfId="931">
      <formula>-0.03</formula>
    </cfRule>
  </conditionalFormatting>
  <conditionalFormatting sqref="W74:X74">
    <cfRule type="cellIs" priority="340" operator="greaterThan" aboveAverage="0" equalAverage="0" bottom="0" percent="0" rank="0" text="" dxfId="932">
      <formula>0.03</formula>
    </cfRule>
    <cfRule type="cellIs" priority="341" operator="lessThan" aboveAverage="0" equalAverage="0" bottom="0" percent="0" rank="0" text="" dxfId="933">
      <formula>-0.03</formula>
    </cfRule>
  </conditionalFormatting>
  <conditionalFormatting sqref="W78:X78">
    <cfRule type="cellIs" priority="342" operator="greaterThan" aboveAverage="0" equalAverage="0" bottom="0" percent="0" rank="0" text="" dxfId="934">
      <formula>0.03</formula>
    </cfRule>
    <cfRule type="cellIs" priority="343" operator="lessThan" aboveAverage="0" equalAverage="0" bottom="0" percent="0" rank="0" text="" dxfId="935">
      <formula>-0.03</formula>
    </cfRule>
  </conditionalFormatting>
  <conditionalFormatting sqref="W82:X82">
    <cfRule type="cellIs" priority="344" operator="greaterThan" aboveAverage="0" equalAverage="0" bottom="0" percent="0" rank="0" text="" dxfId="936">
      <formula>0.03</formula>
    </cfRule>
    <cfRule type="cellIs" priority="345" operator="lessThan" aboveAverage="0" equalAverage="0" bottom="0" percent="0" rank="0" text="" dxfId="937">
      <formula>-0.03</formula>
    </cfRule>
  </conditionalFormatting>
  <conditionalFormatting sqref="T87:V102">
    <cfRule type="cellIs" priority="346" operator="greaterThan" aboveAverage="0" equalAverage="0" bottom="0" percent="0" rank="0" text="" dxfId="938">
      <formula>0.03</formula>
    </cfRule>
    <cfRule type="cellIs" priority="347" operator="lessThan" aboveAverage="0" equalAverage="0" bottom="0" percent="0" rank="0" text="" dxfId="939">
      <formula>-0.03</formula>
    </cfRule>
  </conditionalFormatting>
  <conditionalFormatting sqref="W87">
    <cfRule type="cellIs" priority="348" operator="greaterThan" aboveAverage="0" equalAverage="0" bottom="0" percent="0" rank="0" text="" dxfId="940">
      <formula>0.03</formula>
    </cfRule>
    <cfRule type="cellIs" priority="349" operator="lessThan" aboveAverage="0" equalAverage="0" bottom="0" percent="0" rank="0" text="" dxfId="941">
      <formula>-0.03</formula>
    </cfRule>
  </conditionalFormatting>
  <conditionalFormatting sqref="X87">
    <cfRule type="cellIs" priority="350" operator="greaterThan" aboveAverage="0" equalAverage="0" bottom="0" percent="0" rank="0" text="" dxfId="942">
      <formula>0.03</formula>
    </cfRule>
    <cfRule type="cellIs" priority="351" operator="lessThan" aboveAverage="0" equalAverage="0" bottom="0" percent="0" rank="0" text="" dxfId="943">
      <formula>-0.03</formula>
    </cfRule>
  </conditionalFormatting>
  <conditionalFormatting sqref="Y87">
    <cfRule type="cellIs" priority="352" operator="greaterThan" aboveAverage="0" equalAverage="0" bottom="0" percent="0" rank="0" text="" dxfId="944">
      <formula>0.03</formula>
    </cfRule>
    <cfRule type="cellIs" priority="353" operator="lessThan" aboveAverage="0" equalAverage="0" bottom="0" percent="0" rank="0" text="" dxfId="945">
      <formula>-0.03</formula>
    </cfRule>
  </conditionalFormatting>
  <conditionalFormatting sqref="W91">
    <cfRule type="cellIs" priority="354" operator="greaterThan" aboveAverage="0" equalAverage="0" bottom="0" percent="0" rank="0" text="" dxfId="946">
      <formula>0.03</formula>
    </cfRule>
    <cfRule type="cellIs" priority="355" operator="lessThan" aboveAverage="0" equalAverage="0" bottom="0" percent="0" rank="0" text="" dxfId="947">
      <formula>-0.03</formula>
    </cfRule>
  </conditionalFormatting>
  <conditionalFormatting sqref="X91">
    <cfRule type="cellIs" priority="356" operator="greaterThan" aboveAverage="0" equalAverage="0" bottom="0" percent="0" rank="0" text="" dxfId="948">
      <formula>0.03</formula>
    </cfRule>
    <cfRule type="cellIs" priority="357" operator="lessThan" aboveAverage="0" equalAverage="0" bottom="0" percent="0" rank="0" text="" dxfId="949">
      <formula>-0.03</formula>
    </cfRule>
  </conditionalFormatting>
  <conditionalFormatting sqref="Y91">
    <cfRule type="cellIs" priority="358" operator="greaterThan" aboveAverage="0" equalAverage="0" bottom="0" percent="0" rank="0" text="" dxfId="950">
      <formula>0.03</formula>
    </cfRule>
    <cfRule type="cellIs" priority="359" operator="lessThan" aboveAverage="0" equalAverage="0" bottom="0" percent="0" rank="0" text="" dxfId="951">
      <formula>-0.03</formula>
    </cfRule>
  </conditionalFormatting>
  <conditionalFormatting sqref="W95">
    <cfRule type="cellIs" priority="360" operator="greaterThan" aboveAverage="0" equalAverage="0" bottom="0" percent="0" rank="0" text="" dxfId="952">
      <formula>0.03</formula>
    </cfRule>
    <cfRule type="cellIs" priority="361" operator="lessThan" aboveAverage="0" equalAverage="0" bottom="0" percent="0" rank="0" text="" dxfId="953">
      <formula>-0.03</formula>
    </cfRule>
  </conditionalFormatting>
  <conditionalFormatting sqref="X95">
    <cfRule type="cellIs" priority="362" operator="greaterThan" aboveAverage="0" equalAverage="0" bottom="0" percent="0" rank="0" text="" dxfId="954">
      <formula>0.03</formula>
    </cfRule>
    <cfRule type="cellIs" priority="363" operator="lessThan" aboveAverage="0" equalAverage="0" bottom="0" percent="0" rank="0" text="" dxfId="955">
      <formula>-0.03</formula>
    </cfRule>
  </conditionalFormatting>
  <conditionalFormatting sqref="Y95">
    <cfRule type="cellIs" priority="364" operator="greaterThan" aboveAverage="0" equalAverage="0" bottom="0" percent="0" rank="0" text="" dxfId="956">
      <formula>0.03</formula>
    </cfRule>
    <cfRule type="cellIs" priority="365" operator="lessThan" aboveAverage="0" equalAverage="0" bottom="0" percent="0" rank="0" text="" dxfId="957">
      <formula>-0.03</formula>
    </cfRule>
  </conditionalFormatting>
  <conditionalFormatting sqref="W99">
    <cfRule type="cellIs" priority="366" operator="greaterThan" aboveAverage="0" equalAverage="0" bottom="0" percent="0" rank="0" text="" dxfId="958">
      <formula>0.03</formula>
    </cfRule>
    <cfRule type="cellIs" priority="367" operator="lessThan" aboveAverage="0" equalAverage="0" bottom="0" percent="0" rank="0" text="" dxfId="959">
      <formula>-0.03</formula>
    </cfRule>
  </conditionalFormatting>
  <conditionalFormatting sqref="X99">
    <cfRule type="cellIs" priority="368" operator="greaterThan" aboveAverage="0" equalAverage="0" bottom="0" percent="0" rank="0" text="" dxfId="960">
      <formula>0.03</formula>
    </cfRule>
    <cfRule type="cellIs" priority="369" operator="lessThan" aboveAverage="0" equalAverage="0" bottom="0" percent="0" rank="0" text="" dxfId="961">
      <formula>-0.03</formula>
    </cfRule>
  </conditionalFormatting>
  <conditionalFormatting sqref="Y99">
    <cfRule type="cellIs" priority="370" operator="greaterThan" aboveAverage="0" equalAverage="0" bottom="0" percent="0" rank="0" text="" dxfId="962">
      <formula>0.03</formula>
    </cfRule>
    <cfRule type="cellIs" priority="371" operator="lessThan" aboveAverage="0" equalAverage="0" bottom="0" percent="0" rank="0" text="" dxfId="963">
      <formula>-0.03</formula>
    </cfRule>
  </conditionalFormatting>
  <conditionalFormatting sqref="W90:X90">
    <cfRule type="cellIs" priority="372" operator="greaterThan" aboveAverage="0" equalAverage="0" bottom="0" percent="0" rank="0" text="" dxfId="964">
      <formula>0.03</formula>
    </cfRule>
    <cfRule type="cellIs" priority="373" operator="lessThan" aboveAverage="0" equalAverage="0" bottom="0" percent="0" rank="0" text="" dxfId="965">
      <formula>-0.03</formula>
    </cfRule>
  </conditionalFormatting>
  <conditionalFormatting sqref="W94:X94">
    <cfRule type="cellIs" priority="374" operator="greaterThan" aboveAverage="0" equalAverage="0" bottom="0" percent="0" rank="0" text="" dxfId="966">
      <formula>0.03</formula>
    </cfRule>
    <cfRule type="cellIs" priority="375" operator="lessThan" aboveAverage="0" equalAverage="0" bottom="0" percent="0" rank="0" text="" dxfId="967">
      <formula>-0.03</formula>
    </cfRule>
  </conditionalFormatting>
  <conditionalFormatting sqref="W98:X98">
    <cfRule type="cellIs" priority="376" operator="greaterThan" aboveAverage="0" equalAverage="0" bottom="0" percent="0" rank="0" text="" dxfId="968">
      <formula>0.03</formula>
    </cfRule>
    <cfRule type="cellIs" priority="377" operator="lessThan" aboveAverage="0" equalAverage="0" bottom="0" percent="0" rank="0" text="" dxfId="969">
      <formula>-0.03</formula>
    </cfRule>
  </conditionalFormatting>
  <conditionalFormatting sqref="W102:X102">
    <cfRule type="cellIs" priority="378" operator="greaterThan" aboveAverage="0" equalAverage="0" bottom="0" percent="0" rank="0" text="" dxfId="970">
      <formula>0.03</formula>
    </cfRule>
    <cfRule type="cellIs" priority="379" operator="lessThan" aboveAverage="0" equalAverage="0" bottom="0" percent="0" rank="0" text="" dxfId="971">
      <formula>-0.03</formula>
    </cfRule>
  </conditionalFormatting>
  <conditionalFormatting sqref="W108">
    <cfRule type="cellIs" priority="380" operator="greaterThan" aboveAverage="0" equalAverage="0" bottom="0" percent="0" rank="0" text="" dxfId="972">
      <formula>0.03</formula>
    </cfRule>
    <cfRule type="cellIs" priority="381" operator="lessThan" aboveAverage="0" equalAverage="0" bottom="0" percent="0" rank="0" text="" dxfId="973">
      <formula>-0.03</formula>
    </cfRule>
  </conditionalFormatting>
  <conditionalFormatting sqref="X108">
    <cfRule type="cellIs" priority="382" operator="greaterThan" aboveAverage="0" equalAverage="0" bottom="0" percent="0" rank="0" text="" dxfId="974">
      <formula>0.03</formula>
    </cfRule>
    <cfRule type="cellIs" priority="383" operator="lessThan" aboveAverage="0" equalAverage="0" bottom="0" percent="0" rank="0" text="" dxfId="975">
      <formula>-0.03</formula>
    </cfRule>
  </conditionalFormatting>
  <conditionalFormatting sqref="Y108">
    <cfRule type="cellIs" priority="384" operator="greaterThan" aboveAverage="0" equalAverage="0" bottom="0" percent="0" rank="0" text="" dxfId="976">
      <formula>0.03</formula>
    </cfRule>
    <cfRule type="cellIs" priority="385" operator="lessThan" aboveAverage="0" equalAverage="0" bottom="0" percent="0" rank="0" text="" dxfId="977">
      <formula>-0.03</formula>
    </cfRule>
  </conditionalFormatting>
  <conditionalFormatting sqref="T115:V116">
    <cfRule type="cellIs" priority="386" operator="greaterThan" aboveAverage="0" equalAverage="0" bottom="0" percent="0" rank="0" text="" dxfId="978">
      <formula>0.03</formula>
    </cfRule>
    <cfRule type="cellIs" priority="387" operator="lessThan" aboveAverage="0" equalAverage="0" bottom="0" percent="0" rank="0" text="" dxfId="979">
      <formula>-0.03</formula>
    </cfRule>
  </conditionalFormatting>
  <conditionalFormatting sqref="W116:Y116">
    <cfRule type="cellIs" priority="388" operator="greaterThan" aboveAverage="0" equalAverage="0" bottom="0" percent="0" rank="0" text="" dxfId="980">
      <formula>0.03</formula>
    </cfRule>
    <cfRule type="cellIs" priority="389" operator="lessThan" aboveAverage="0" equalAverage="0" bottom="0" percent="0" rank="0" text="" dxfId="981">
      <formula>-0.03</formula>
    </cfRule>
  </conditionalFormatting>
  <conditionalFormatting sqref="W115">
    <cfRule type="cellIs" priority="390" operator="greaterThan" aboveAverage="0" equalAverage="0" bottom="0" percent="0" rank="0" text="" dxfId="982">
      <formula>0.03</formula>
    </cfRule>
    <cfRule type="cellIs" priority="391" operator="lessThan" aboveAverage="0" equalAverage="0" bottom="0" percent="0" rank="0" text="" dxfId="983">
      <formula>-0.03</formula>
    </cfRule>
  </conditionalFormatting>
  <conditionalFormatting sqref="X115">
    <cfRule type="cellIs" priority="392" operator="greaterThan" aboveAverage="0" equalAverage="0" bottom="0" percent="0" rank="0" text="" dxfId="984">
      <formula>0.03</formula>
    </cfRule>
    <cfRule type="cellIs" priority="393" operator="lessThan" aboveAverage="0" equalAverage="0" bottom="0" percent="0" rank="0" text="" dxfId="985">
      <formula>-0.03</formula>
    </cfRule>
  </conditionalFormatting>
  <conditionalFormatting sqref="Y115">
    <cfRule type="cellIs" priority="394" operator="greaterThan" aboveAverage="0" equalAverage="0" bottom="0" percent="0" rank="0" text="" dxfId="986">
      <formula>0.03</formula>
    </cfRule>
    <cfRule type="cellIs" priority="395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430.0824</v>
      </c>
      <c r="E3" s="51" t="n">
        <v>39.9046</v>
      </c>
      <c r="F3" s="51" t="n">
        <v>42.9936</v>
      </c>
      <c r="G3" s="51" t="n">
        <v>44.703</v>
      </c>
      <c r="H3" s="51" t="n">
        <v>28834.47</v>
      </c>
      <c r="I3" s="51" t="n">
        <v>65.2</v>
      </c>
      <c r="J3" s="52" t="n">
        <f aca="false">H3/3600</f>
        <v>8.009575</v>
      </c>
      <c r="L3" s="50" t="n">
        <v>14615.0856</v>
      </c>
      <c r="M3" s="51" t="n">
        <v>39.8831</v>
      </c>
      <c r="N3" s="51" t="n">
        <v>42.7657</v>
      </c>
      <c r="O3" s="51" t="n">
        <v>44.4774</v>
      </c>
      <c r="P3" s="51" t="n">
        <v>29336.07</v>
      </c>
      <c r="Q3" s="51" t="n">
        <v>65.38</v>
      </c>
      <c r="R3" s="53" t="n">
        <f aca="false">P3/3600</f>
        <v>8.14890833333333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358.1144</v>
      </c>
      <c r="E4" s="57" t="n">
        <v>36.6263</v>
      </c>
      <c r="F4" s="57" t="n">
        <v>40.7335</v>
      </c>
      <c r="G4" s="57" t="n">
        <v>42.7729</v>
      </c>
      <c r="H4" s="57" t="n">
        <v>22659.48</v>
      </c>
      <c r="I4" s="57" t="n">
        <v>51.68</v>
      </c>
      <c r="J4" s="58" t="n">
        <f aca="false">H4/3600</f>
        <v>6.2943</v>
      </c>
      <c r="L4" s="56" t="n">
        <v>4410.8088</v>
      </c>
      <c r="M4" s="57" t="n">
        <v>36.5721</v>
      </c>
      <c r="N4" s="57" t="n">
        <v>40.548</v>
      </c>
      <c r="O4" s="57" t="n">
        <v>42.6185</v>
      </c>
      <c r="P4" s="57" t="n">
        <v>22623.88</v>
      </c>
      <c r="Q4" s="57" t="n">
        <v>48.09</v>
      </c>
      <c r="R4" s="59" t="n">
        <f aca="false">P4/3600</f>
        <v>6.28441111111111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16.9544</v>
      </c>
      <c r="E5" s="57" t="n">
        <v>34.0324</v>
      </c>
      <c r="F5" s="57" t="n">
        <v>39.0199</v>
      </c>
      <c r="G5" s="57" t="n">
        <v>41.2928</v>
      </c>
      <c r="H5" s="57" t="n">
        <v>19033.77</v>
      </c>
      <c r="I5" s="57" t="n">
        <v>40.12</v>
      </c>
      <c r="J5" s="58" t="n">
        <f aca="false">H5/3600</f>
        <v>5.28715833333333</v>
      </c>
      <c r="L5" s="56" t="n">
        <v>1544.0656</v>
      </c>
      <c r="M5" s="57" t="n">
        <v>33.9562</v>
      </c>
      <c r="N5" s="57" t="n">
        <v>38.8782</v>
      </c>
      <c r="O5" s="57" t="n">
        <v>41.1784</v>
      </c>
      <c r="P5" s="57" t="n">
        <v>19071.51</v>
      </c>
      <c r="Q5" s="57" t="n">
        <v>39.39</v>
      </c>
      <c r="R5" s="59" t="n">
        <f aca="false">P5/3600</f>
        <v>5.29764166666667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43.4352</v>
      </c>
      <c r="E6" s="63" t="n">
        <v>31.5276</v>
      </c>
      <c r="F6" s="63" t="n">
        <v>37.8349</v>
      </c>
      <c r="G6" s="63" t="n">
        <v>40.276</v>
      </c>
      <c r="H6" s="63" t="n">
        <v>17078.92</v>
      </c>
      <c r="I6" s="63" t="n">
        <v>35.14</v>
      </c>
      <c r="J6" s="64" t="n">
        <f aca="false">H6/3600</f>
        <v>4.74414444444444</v>
      </c>
      <c r="L6" s="62" t="n">
        <v>553.3376</v>
      </c>
      <c r="M6" s="63" t="n">
        <v>31.4301</v>
      </c>
      <c r="N6" s="63" t="n">
        <v>37.7057</v>
      </c>
      <c r="O6" s="63" t="n">
        <v>40.2038</v>
      </c>
      <c r="P6" s="63" t="n">
        <v>16934</v>
      </c>
      <c r="Q6" s="63" t="n">
        <v>32.21</v>
      </c>
      <c r="R6" s="65" t="n">
        <f aca="false">P6/3600</f>
        <v>4.70388888888889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736.0656</v>
      </c>
      <c r="E7" s="51" t="n">
        <v>40.2096</v>
      </c>
      <c r="F7" s="51" t="n">
        <v>45.6561</v>
      </c>
      <c r="G7" s="51" t="n">
        <v>46.0799</v>
      </c>
      <c r="H7" s="51" t="n">
        <v>42462.35</v>
      </c>
      <c r="I7" s="51" t="n">
        <v>88.03</v>
      </c>
      <c r="J7" s="52" t="n">
        <f aca="false">H7/3600</f>
        <v>11.7950972222222</v>
      </c>
      <c r="L7" s="50" t="n">
        <v>12814.6411</v>
      </c>
      <c r="M7" s="51" t="n">
        <v>40.1998</v>
      </c>
      <c r="N7" s="51" t="n">
        <v>45.5598</v>
      </c>
      <c r="O7" s="51" t="n">
        <v>45.9085</v>
      </c>
      <c r="P7" s="51" t="n">
        <v>42080.66</v>
      </c>
      <c r="Q7" s="51" t="n">
        <v>85.52</v>
      </c>
      <c r="R7" s="53" t="n">
        <f aca="false">P7/3600</f>
        <v>11.6890722222222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801.9648</v>
      </c>
      <c r="E8" s="57" t="n">
        <v>36.9988</v>
      </c>
      <c r="F8" s="57" t="n">
        <v>43.6936</v>
      </c>
      <c r="G8" s="57" t="n">
        <v>44.1418</v>
      </c>
      <c r="H8" s="57" t="n">
        <v>33522.72</v>
      </c>
      <c r="I8" s="57" t="n">
        <v>64.85</v>
      </c>
      <c r="J8" s="58" t="n">
        <f aca="false">H8/3600</f>
        <v>9.31186666666667</v>
      </c>
      <c r="L8" s="56" t="n">
        <v>2803.7189</v>
      </c>
      <c r="M8" s="57" t="n">
        <v>36.9745</v>
      </c>
      <c r="N8" s="57" t="n">
        <v>43.6175</v>
      </c>
      <c r="O8" s="57" t="n">
        <v>43.9752</v>
      </c>
      <c r="P8" s="57" t="n">
        <v>33279.79</v>
      </c>
      <c r="Q8" s="57" t="n">
        <v>62.66</v>
      </c>
      <c r="R8" s="59" t="n">
        <f aca="false">P8/3600</f>
        <v>9.24438611111111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29.3253</v>
      </c>
      <c r="E9" s="57" t="n">
        <v>34.2342</v>
      </c>
      <c r="F9" s="57" t="n">
        <v>42.0949</v>
      </c>
      <c r="G9" s="57" t="n">
        <v>42.5236</v>
      </c>
      <c r="H9" s="57" t="n">
        <v>28991.21</v>
      </c>
      <c r="I9" s="57" t="n">
        <v>55.46</v>
      </c>
      <c r="J9" s="58" t="n">
        <f aca="false">H9/3600</f>
        <v>8.05311388888889</v>
      </c>
      <c r="L9" s="56" t="n">
        <v>829.1557</v>
      </c>
      <c r="M9" s="57" t="n">
        <v>34.1876</v>
      </c>
      <c r="N9" s="57" t="n">
        <v>42.0429</v>
      </c>
      <c r="O9" s="57" t="n">
        <v>42.3885</v>
      </c>
      <c r="P9" s="57" t="n">
        <v>28907.04</v>
      </c>
      <c r="Q9" s="57" t="n">
        <v>53.53</v>
      </c>
      <c r="R9" s="59" t="n">
        <f aca="false">P9/3600</f>
        <v>8.02973333333333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7515</v>
      </c>
      <c r="E10" s="63" t="n">
        <v>31.2273</v>
      </c>
      <c r="F10" s="63" t="n">
        <v>41.0818</v>
      </c>
      <c r="G10" s="63" t="n">
        <v>41.4982</v>
      </c>
      <c r="H10" s="63" t="n">
        <v>26153.61</v>
      </c>
      <c r="I10" s="63" t="n">
        <v>47.05</v>
      </c>
      <c r="J10" s="64" t="n">
        <f aca="false">H10/3600</f>
        <v>7.26489166666667</v>
      </c>
      <c r="L10" s="62" t="n">
        <v>322.1467</v>
      </c>
      <c r="M10" s="63" t="n">
        <v>31.1464</v>
      </c>
      <c r="N10" s="63" t="n">
        <v>41.0531</v>
      </c>
      <c r="O10" s="63" t="n">
        <v>41.4259</v>
      </c>
      <c r="P10" s="63" t="n">
        <v>44395.43</v>
      </c>
      <c r="Q10" s="63" t="n">
        <v>72.27</v>
      </c>
      <c r="R10" s="65" t="n">
        <f aca="false">P10/3600</f>
        <v>12.3320638888889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042.032</v>
      </c>
      <c r="E11" s="51" t="n">
        <v>41.3857</v>
      </c>
      <c r="F11" s="51" t="n">
        <v>44.8219</v>
      </c>
      <c r="G11" s="51" t="n">
        <v>46.2241</v>
      </c>
      <c r="H11" s="51" t="n">
        <v>31303.15</v>
      </c>
      <c r="I11" s="51" t="n">
        <v>69.08</v>
      </c>
      <c r="J11" s="52" t="n">
        <f aca="false">H11/3600</f>
        <v>8.69531944444445</v>
      </c>
      <c r="L11" s="50" t="n">
        <v>10163.968</v>
      </c>
      <c r="M11" s="51" t="n">
        <v>41.365</v>
      </c>
      <c r="N11" s="51" t="n">
        <v>44.6842</v>
      </c>
      <c r="O11" s="51" t="n">
        <v>46.0337</v>
      </c>
      <c r="P11" s="51" t="n">
        <v>31512.72</v>
      </c>
      <c r="Q11" s="51" t="n">
        <v>66.56</v>
      </c>
      <c r="R11" s="53" t="n">
        <f aca="false">P11/3600</f>
        <v>8.75353333333333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100.6848</v>
      </c>
      <c r="E12" s="57" t="n">
        <v>38.9624</v>
      </c>
      <c r="F12" s="57" t="n">
        <v>43.6242</v>
      </c>
      <c r="G12" s="57" t="n">
        <v>44.0859</v>
      </c>
      <c r="H12" s="57" t="n">
        <v>25710.29</v>
      </c>
      <c r="I12" s="57" t="n">
        <v>57.31</v>
      </c>
      <c r="J12" s="58" t="n">
        <f aca="false">H12/3600</f>
        <v>7.14174722222222</v>
      </c>
      <c r="L12" s="56" t="n">
        <v>3117.6744</v>
      </c>
      <c r="M12" s="57" t="n">
        <v>38.9202</v>
      </c>
      <c r="N12" s="57" t="n">
        <v>43.4725</v>
      </c>
      <c r="O12" s="57" t="n">
        <v>43.8582</v>
      </c>
      <c r="P12" s="57" t="n">
        <v>25621.39</v>
      </c>
      <c r="Q12" s="57" t="n">
        <v>53.79</v>
      </c>
      <c r="R12" s="59" t="n">
        <f aca="false">P12/3600</f>
        <v>7.11705277777778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51.9072</v>
      </c>
      <c r="E13" s="57" t="n">
        <v>36.8091</v>
      </c>
      <c r="F13" s="57" t="n">
        <v>42.5452</v>
      </c>
      <c r="G13" s="57" t="n">
        <v>42.157</v>
      </c>
      <c r="H13" s="57" t="n">
        <v>21463.35</v>
      </c>
      <c r="I13" s="57" t="n">
        <v>48.54</v>
      </c>
      <c r="J13" s="58" t="n">
        <f aca="false">H13/3600</f>
        <v>5.96204166666667</v>
      </c>
      <c r="L13" s="56" t="n">
        <v>1354.724</v>
      </c>
      <c r="M13" s="57" t="n">
        <v>36.753</v>
      </c>
      <c r="N13" s="57" t="n">
        <v>42.3416</v>
      </c>
      <c r="O13" s="57" t="n">
        <v>41.8946</v>
      </c>
      <c r="P13" s="57" t="n">
        <v>21493.56</v>
      </c>
      <c r="Q13" s="57" t="n">
        <v>46.21</v>
      </c>
      <c r="R13" s="59" t="n">
        <f aca="false">P13/3600</f>
        <v>5.97043333333333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6.1848</v>
      </c>
      <c r="E14" s="63" t="n">
        <v>34.6267</v>
      </c>
      <c r="F14" s="63" t="n">
        <v>41.6538</v>
      </c>
      <c r="G14" s="63" t="n">
        <v>40.7066</v>
      </c>
      <c r="H14" s="63" t="n">
        <v>19083.11</v>
      </c>
      <c r="I14" s="63" t="n">
        <v>42.88</v>
      </c>
      <c r="J14" s="64" t="n">
        <f aca="false">H14/3600</f>
        <v>5.30086388888889</v>
      </c>
      <c r="L14" s="62" t="n">
        <v>655.9544</v>
      </c>
      <c r="M14" s="63" t="n">
        <v>34.5569</v>
      </c>
      <c r="N14" s="63" t="n">
        <v>41.3844</v>
      </c>
      <c r="O14" s="63" t="n">
        <v>40.3653</v>
      </c>
      <c r="P14" s="63" t="n">
        <v>19058.06</v>
      </c>
      <c r="Q14" s="63" t="n">
        <v>39.59</v>
      </c>
      <c r="R14" s="65" t="n">
        <f aca="false">P14/3600</f>
        <v>5.29390555555556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753.5616</v>
      </c>
      <c r="E15" s="51" t="n">
        <v>43.6338</v>
      </c>
      <c r="F15" s="51" t="n">
        <v>49.1921</v>
      </c>
      <c r="G15" s="51" t="n">
        <v>49.9464</v>
      </c>
      <c r="H15" s="51" t="n">
        <v>22759.65</v>
      </c>
      <c r="I15" s="51" t="n">
        <v>50.3</v>
      </c>
      <c r="J15" s="52" t="n">
        <f aca="false">H15/3600</f>
        <v>6.322125</v>
      </c>
      <c r="L15" s="50" t="n">
        <v>3756.1232</v>
      </c>
      <c r="M15" s="51" t="n">
        <v>43.6243</v>
      </c>
      <c r="N15" s="51" t="n">
        <v>48.9959</v>
      </c>
      <c r="O15" s="51" t="n">
        <v>49.7879</v>
      </c>
      <c r="P15" s="51" t="n">
        <v>23108.46</v>
      </c>
      <c r="Q15" s="51" t="n">
        <v>49.69</v>
      </c>
      <c r="R15" s="53" t="n">
        <f aca="false">P15/3600</f>
        <v>6.41901666666667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62.0448</v>
      </c>
      <c r="E16" s="57" t="n">
        <v>41.4945</v>
      </c>
      <c r="F16" s="57" t="n">
        <v>47.1546</v>
      </c>
      <c r="G16" s="57" t="n">
        <v>48.3439</v>
      </c>
      <c r="H16" s="57" t="n">
        <v>19368.65</v>
      </c>
      <c r="I16" s="57" t="n">
        <v>42.16</v>
      </c>
      <c r="J16" s="58" t="n">
        <f aca="false">H16/3600</f>
        <v>5.38018055555556</v>
      </c>
      <c r="L16" s="56" t="n">
        <v>1163.1408</v>
      </c>
      <c r="M16" s="57" t="n">
        <v>41.4691</v>
      </c>
      <c r="N16" s="57" t="n">
        <v>47.0074</v>
      </c>
      <c r="O16" s="57" t="n">
        <v>48.2326</v>
      </c>
      <c r="P16" s="57" t="n">
        <v>19515.95</v>
      </c>
      <c r="Q16" s="57" t="n">
        <v>40.24</v>
      </c>
      <c r="R16" s="59" t="n">
        <f aca="false">P16/3600</f>
        <v>5.42109722222222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42.8128</v>
      </c>
      <c r="E17" s="57" t="n">
        <v>39.2978</v>
      </c>
      <c r="F17" s="57" t="n">
        <v>45.3434</v>
      </c>
      <c r="G17" s="57" t="n">
        <v>46.8338</v>
      </c>
      <c r="H17" s="57" t="n">
        <v>17530.36</v>
      </c>
      <c r="I17" s="57" t="n">
        <v>37.87</v>
      </c>
      <c r="J17" s="58" t="n">
        <f aca="false">H17/3600</f>
        <v>4.86954444444444</v>
      </c>
      <c r="L17" s="56" t="n">
        <v>442.4384</v>
      </c>
      <c r="M17" s="57" t="n">
        <v>39.2579</v>
      </c>
      <c r="N17" s="57" t="n">
        <v>45.0254</v>
      </c>
      <c r="O17" s="57" t="n">
        <v>46.6012</v>
      </c>
      <c r="P17" s="57" t="n">
        <v>17232.57</v>
      </c>
      <c r="Q17" s="57" t="n">
        <v>36.4</v>
      </c>
      <c r="R17" s="59" t="n">
        <f aca="false">P17/3600</f>
        <v>4.786825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0.916</v>
      </c>
      <c r="E18" s="63" t="n">
        <v>37.0762</v>
      </c>
      <c r="F18" s="63" t="n">
        <v>44.0896</v>
      </c>
      <c r="G18" s="63" t="n">
        <v>45.8022</v>
      </c>
      <c r="H18" s="63" t="n">
        <v>16154.65</v>
      </c>
      <c r="I18" s="63" t="n">
        <v>31.87</v>
      </c>
      <c r="J18" s="64" t="n">
        <f aca="false">H18/3600</f>
        <v>4.48740277777778</v>
      </c>
      <c r="L18" s="62" t="n">
        <v>200.0592</v>
      </c>
      <c r="M18" s="63" t="n">
        <v>37.0068</v>
      </c>
      <c r="N18" s="63" t="n">
        <v>43.7797</v>
      </c>
      <c r="O18" s="63" t="n">
        <v>45.4687</v>
      </c>
      <c r="P18" s="63" t="n">
        <v>16430.54</v>
      </c>
      <c r="Q18" s="63" t="n">
        <v>31.57</v>
      </c>
      <c r="R18" s="65" t="n">
        <f aca="false">P18/3600</f>
        <v>4.56403888888889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3216.6312</v>
      </c>
      <c r="E19" s="51" t="n">
        <v>40.262</v>
      </c>
      <c r="F19" s="51" t="n">
        <v>44.9181</v>
      </c>
      <c r="G19" s="51" t="n">
        <v>46.9186</v>
      </c>
      <c r="H19" s="51" t="n">
        <v>30026.42</v>
      </c>
      <c r="I19" s="51" t="n">
        <v>73.98</v>
      </c>
      <c r="J19" s="52" t="n">
        <f aca="false">H19/3600</f>
        <v>8.34067222222222</v>
      </c>
      <c r="L19" s="50" t="n">
        <v>23413.4288</v>
      </c>
      <c r="M19" s="51" t="n">
        <v>40.2565</v>
      </c>
      <c r="N19" s="51" t="n">
        <v>44.737</v>
      </c>
      <c r="O19" s="51" t="n">
        <v>46.6685</v>
      </c>
      <c r="P19" s="51" t="n">
        <v>30164.28</v>
      </c>
      <c r="Q19" s="51" t="n">
        <v>72.21</v>
      </c>
      <c r="R19" s="53" t="n">
        <f aca="false">P19/3600</f>
        <v>8.37896666666667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226.6384</v>
      </c>
      <c r="E20" s="57" t="n">
        <v>36.2876</v>
      </c>
      <c r="F20" s="57" t="n">
        <v>42.8462</v>
      </c>
      <c r="G20" s="57" t="n">
        <v>44.9133</v>
      </c>
      <c r="H20" s="57" t="n">
        <v>24699.87</v>
      </c>
      <c r="I20" s="57" t="n">
        <v>58.35</v>
      </c>
      <c r="J20" s="58" t="n">
        <f aca="false">H20/3600</f>
        <v>6.861075</v>
      </c>
      <c r="L20" s="56" t="n">
        <v>8277.8192</v>
      </c>
      <c r="M20" s="57" t="n">
        <v>36.2544</v>
      </c>
      <c r="N20" s="57" t="n">
        <v>42.6732</v>
      </c>
      <c r="O20" s="57" t="n">
        <v>44.724</v>
      </c>
      <c r="P20" s="57" t="n">
        <v>24664.34</v>
      </c>
      <c r="Q20" s="57" t="n">
        <v>55.65</v>
      </c>
      <c r="R20" s="59" t="n">
        <f aca="false">P20/3600</f>
        <v>6.85120555555556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222.988</v>
      </c>
      <c r="E21" s="57" t="n">
        <v>33.1199</v>
      </c>
      <c r="F21" s="57" t="n">
        <v>41.2714</v>
      </c>
      <c r="G21" s="57" t="n">
        <v>43.3161</v>
      </c>
      <c r="H21" s="57" t="n">
        <v>19991.26</v>
      </c>
      <c r="I21" s="57" t="n">
        <v>47.86</v>
      </c>
      <c r="J21" s="58" t="n">
        <f aca="false">H21/3600</f>
        <v>5.55312777777778</v>
      </c>
      <c r="L21" s="56" t="n">
        <v>3244.7352</v>
      </c>
      <c r="M21" s="57" t="n">
        <v>33.0706</v>
      </c>
      <c r="N21" s="57" t="n">
        <v>41.1211</v>
      </c>
      <c r="O21" s="57" t="n">
        <v>43.0997</v>
      </c>
      <c r="P21" s="57" t="n">
        <v>20081.11</v>
      </c>
      <c r="Q21" s="57" t="n">
        <v>45.43</v>
      </c>
      <c r="R21" s="59" t="n">
        <f aca="false">P21/3600</f>
        <v>5.57808611111111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49.424</v>
      </c>
      <c r="E22" s="63" t="n">
        <v>30.4111</v>
      </c>
      <c r="F22" s="63" t="n">
        <v>40.1122</v>
      </c>
      <c r="G22" s="63" t="n">
        <v>42.1724</v>
      </c>
      <c r="H22" s="63" t="n">
        <v>17552.51</v>
      </c>
      <c r="I22" s="63" t="n">
        <v>40.15</v>
      </c>
      <c r="J22" s="64" t="n">
        <f aca="false">H22/3600</f>
        <v>4.87569722222222</v>
      </c>
      <c r="L22" s="62" t="n">
        <v>1356.052</v>
      </c>
      <c r="M22" s="63" t="n">
        <v>30.3445</v>
      </c>
      <c r="N22" s="63" t="n">
        <v>39.9995</v>
      </c>
      <c r="O22" s="63" t="n">
        <v>42.0388</v>
      </c>
      <c r="P22" s="63" t="n">
        <v>17323.66</v>
      </c>
      <c r="Q22" s="63" t="n">
        <v>37.84</v>
      </c>
      <c r="R22" s="65" t="n">
        <f aca="false">P22/3600</f>
        <v>4.81212777777778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06.1725</v>
      </c>
      <c r="E23" s="70" t="n">
        <v>43.8715</v>
      </c>
      <c r="F23" s="70" t="n">
        <v>49.1298</v>
      </c>
      <c r="G23" s="70" t="n">
        <v>50.8925</v>
      </c>
      <c r="H23" s="70" t="n">
        <v>17231.42</v>
      </c>
      <c r="I23" s="70" t="n">
        <v>35.2</v>
      </c>
      <c r="J23" s="52" t="n">
        <f aca="false">H23/3600</f>
        <v>4.78650555555556</v>
      </c>
      <c r="L23" s="69" t="n">
        <v>1957.8353</v>
      </c>
      <c r="M23" s="70" t="n">
        <v>43.8414</v>
      </c>
      <c r="N23" s="70" t="n">
        <v>48.9422</v>
      </c>
      <c r="O23" s="70" t="n">
        <v>50.6613</v>
      </c>
      <c r="P23" s="70" t="n">
        <v>17253.72</v>
      </c>
      <c r="Q23" s="70" t="n">
        <v>34.54</v>
      </c>
      <c r="R23" s="52" t="n">
        <f aca="false">P23/3600</f>
        <v>4.7927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5.7327</v>
      </c>
      <c r="E24" s="72" t="n">
        <v>42.2863</v>
      </c>
      <c r="F24" s="72" t="n">
        <v>47.054</v>
      </c>
      <c r="G24" s="72" t="n">
        <v>49.0466</v>
      </c>
      <c r="H24" s="72" t="n">
        <v>14929.12</v>
      </c>
      <c r="I24" s="72" t="n">
        <v>27.39</v>
      </c>
      <c r="J24" s="58" t="n">
        <f aca="false">H24/3600</f>
        <v>4.14697777777778</v>
      </c>
      <c r="L24" s="71" t="n">
        <v>593.1727</v>
      </c>
      <c r="M24" s="72" t="n">
        <v>42.2131</v>
      </c>
      <c r="N24" s="72" t="n">
        <v>46.8272</v>
      </c>
      <c r="O24" s="72" t="n">
        <v>48.82</v>
      </c>
      <c r="P24" s="72" t="n">
        <v>15016.52</v>
      </c>
      <c r="Q24" s="72" t="n">
        <v>26.77</v>
      </c>
      <c r="R24" s="58" t="n">
        <f aca="false">P24/3600</f>
        <v>4.17125555555556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0.1545</v>
      </c>
      <c r="E25" s="72" t="n">
        <v>40.2493</v>
      </c>
      <c r="F25" s="72" t="n">
        <v>45.1598</v>
      </c>
      <c r="G25" s="72" t="n">
        <v>47.3946</v>
      </c>
      <c r="H25" s="72" t="n">
        <v>13763.86</v>
      </c>
      <c r="I25" s="72" t="n">
        <v>24.33</v>
      </c>
      <c r="J25" s="58" t="n">
        <f aca="false">H25/3600</f>
        <v>3.82329444444444</v>
      </c>
      <c r="L25" s="71" t="n">
        <v>271.6966</v>
      </c>
      <c r="M25" s="72" t="n">
        <v>40.1194</v>
      </c>
      <c r="N25" s="72" t="n">
        <v>44.8663</v>
      </c>
      <c r="O25" s="72" t="n">
        <v>46.9308</v>
      </c>
      <c r="P25" s="72" t="n">
        <v>13801.53</v>
      </c>
      <c r="Q25" s="72" t="n">
        <v>23.01</v>
      </c>
      <c r="R25" s="58" t="n">
        <f aca="false">P25/3600</f>
        <v>3.83375833333333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3524</v>
      </c>
      <c r="E26" s="74" t="n">
        <v>37.8329</v>
      </c>
      <c r="F26" s="74" t="n">
        <v>43.809</v>
      </c>
      <c r="G26" s="74" t="n">
        <v>46.3385</v>
      </c>
      <c r="H26" s="74" t="n">
        <v>13020.16</v>
      </c>
      <c r="I26" s="74" t="n">
        <v>22</v>
      </c>
      <c r="J26" s="64" t="n">
        <f aca="false">H26/3600</f>
        <v>3.61671111111111</v>
      </c>
      <c r="L26" s="73" t="n">
        <v>144.9076</v>
      </c>
      <c r="M26" s="74" t="n">
        <v>37.6601</v>
      </c>
      <c r="N26" s="74" t="n">
        <v>43.5646</v>
      </c>
      <c r="O26" s="74" t="n">
        <v>45.6298</v>
      </c>
      <c r="P26" s="74" t="n">
        <v>13232.54</v>
      </c>
      <c r="Q26" s="74" t="n">
        <v>21.66</v>
      </c>
      <c r="R26" s="64" t="n">
        <f aca="false">P26/3600</f>
        <v>3.67570555555556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663.5534</v>
      </c>
      <c r="E27" s="70" t="n">
        <v>40.4685</v>
      </c>
      <c r="F27" s="70" t="n">
        <v>43.1935</v>
      </c>
      <c r="G27" s="70" t="n">
        <v>44.9128</v>
      </c>
      <c r="H27" s="70" t="n">
        <v>21511.29</v>
      </c>
      <c r="I27" s="70" t="n">
        <v>55.2</v>
      </c>
      <c r="J27" s="52" t="n">
        <f aca="false">H27/3600</f>
        <v>5.97535833333333</v>
      </c>
      <c r="L27" s="69" t="n">
        <v>17915.4563</v>
      </c>
      <c r="M27" s="70" t="n">
        <v>40.4328</v>
      </c>
      <c r="N27" s="70" t="n">
        <v>42.953</v>
      </c>
      <c r="O27" s="70" t="n">
        <v>44.672</v>
      </c>
      <c r="P27" s="70" t="n">
        <v>21553.37</v>
      </c>
      <c r="Q27" s="70" t="n">
        <v>53.38</v>
      </c>
      <c r="R27" s="52" t="n">
        <f aca="false">P27/3600</f>
        <v>5.98704722222222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2.4063</v>
      </c>
      <c r="E28" s="72" t="n">
        <v>37.0788</v>
      </c>
      <c r="F28" s="72" t="n">
        <v>40.7307</v>
      </c>
      <c r="G28" s="72" t="n">
        <v>42.5053</v>
      </c>
      <c r="H28" s="72" t="n">
        <v>17045.02</v>
      </c>
      <c r="I28" s="72" t="n">
        <v>42.39</v>
      </c>
      <c r="J28" s="58" t="n">
        <f aca="false">H28/3600</f>
        <v>4.73472777777778</v>
      </c>
      <c r="L28" s="71" t="n">
        <v>5502.1043</v>
      </c>
      <c r="M28" s="72" t="n">
        <v>36.9989</v>
      </c>
      <c r="N28" s="72" t="n">
        <v>40.4727</v>
      </c>
      <c r="O28" s="72" t="n">
        <v>42.2615</v>
      </c>
      <c r="P28" s="72" t="n">
        <v>16974.63</v>
      </c>
      <c r="Q28" s="72" t="n">
        <v>39.51</v>
      </c>
      <c r="R28" s="58" t="n">
        <f aca="false">P28/3600</f>
        <v>4.715175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68.7016</v>
      </c>
      <c r="E29" s="72" t="n">
        <v>34.2582</v>
      </c>
      <c r="F29" s="72" t="n">
        <v>38.6735</v>
      </c>
      <c r="G29" s="72" t="n">
        <v>40.5302</v>
      </c>
      <c r="H29" s="72" t="n">
        <v>14541.51</v>
      </c>
      <c r="I29" s="72" t="n">
        <v>34.55</v>
      </c>
      <c r="J29" s="58" t="n">
        <f aca="false">H29/3600</f>
        <v>4.03930833333333</v>
      </c>
      <c r="L29" s="71" t="n">
        <v>2187.2536</v>
      </c>
      <c r="M29" s="72" t="n">
        <v>34.1556</v>
      </c>
      <c r="N29" s="72" t="n">
        <v>38.4315</v>
      </c>
      <c r="O29" s="72" t="n">
        <v>40.3014</v>
      </c>
      <c r="P29" s="72" t="n">
        <v>14451.1</v>
      </c>
      <c r="Q29" s="72" t="n">
        <v>32.79</v>
      </c>
      <c r="R29" s="58" t="n">
        <f aca="false">P29/3600</f>
        <v>4.01419444444445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1.2783</v>
      </c>
      <c r="E30" s="74" t="n">
        <v>31.4581</v>
      </c>
      <c r="F30" s="74" t="n">
        <v>37.0864</v>
      </c>
      <c r="G30" s="74" t="n">
        <v>39.0154</v>
      </c>
      <c r="H30" s="74" t="n">
        <v>12996.96</v>
      </c>
      <c r="I30" s="74" t="n">
        <v>29.76</v>
      </c>
      <c r="J30" s="64" t="n">
        <f aca="false">H30/3600</f>
        <v>3.61026666666667</v>
      </c>
      <c r="L30" s="73" t="n">
        <v>1025.736</v>
      </c>
      <c r="M30" s="74" t="n">
        <v>31.318</v>
      </c>
      <c r="N30" s="74" t="n">
        <v>36.8645</v>
      </c>
      <c r="O30" s="74" t="n">
        <v>38.8224</v>
      </c>
      <c r="P30" s="74" t="n">
        <v>13039.17</v>
      </c>
      <c r="Q30" s="74" t="n">
        <v>29.94</v>
      </c>
      <c r="R30" s="64" t="n">
        <f aca="false">P30/3600</f>
        <v>3.62199166666667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666.2968</v>
      </c>
      <c r="E31" s="70" t="n">
        <v>40.5271</v>
      </c>
      <c r="F31" s="70" t="n">
        <v>48.7099</v>
      </c>
      <c r="G31" s="70" t="n">
        <v>50.5983</v>
      </c>
      <c r="H31" s="70" t="n">
        <v>44936.78</v>
      </c>
      <c r="I31" s="70" t="n">
        <v>92.38</v>
      </c>
      <c r="J31" s="52" t="n">
        <f aca="false">H31/3600</f>
        <v>12.4824388888889</v>
      </c>
      <c r="L31" s="69" t="n">
        <v>10719.0208</v>
      </c>
      <c r="M31" s="70" t="n">
        <v>40.5323</v>
      </c>
      <c r="N31" s="70" t="n">
        <v>48.2954</v>
      </c>
      <c r="O31" s="70" t="n">
        <v>50.0396</v>
      </c>
      <c r="P31" s="70" t="n">
        <v>26600.45</v>
      </c>
      <c r="Q31" s="70" t="n">
        <v>56.56</v>
      </c>
      <c r="R31" s="52" t="n">
        <f aca="false">P31/3600</f>
        <v>7.38901388888889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322.628</v>
      </c>
      <c r="E32" s="72" t="n">
        <v>37.3426</v>
      </c>
      <c r="F32" s="72" t="n">
        <v>46.9487</v>
      </c>
      <c r="G32" s="72" t="n">
        <v>49.107</v>
      </c>
      <c r="H32" s="72" t="n">
        <v>20442.45</v>
      </c>
      <c r="I32" s="72" t="n">
        <v>44.67</v>
      </c>
      <c r="J32" s="58" t="n">
        <f aca="false">H32/3600</f>
        <v>5.67845833333333</v>
      </c>
      <c r="L32" s="71" t="n">
        <v>3328.4928</v>
      </c>
      <c r="M32" s="72" t="n">
        <v>37.331</v>
      </c>
      <c r="N32" s="72" t="n">
        <v>46.6598</v>
      </c>
      <c r="O32" s="72" t="n">
        <v>48.6717</v>
      </c>
      <c r="P32" s="72" t="n">
        <v>20561.35</v>
      </c>
      <c r="Q32" s="72" t="n">
        <v>43.93</v>
      </c>
      <c r="R32" s="58" t="n">
        <f aca="false">P32/3600</f>
        <v>5.71148611111111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76.9312</v>
      </c>
      <c r="E33" s="72" t="n">
        <v>34.9748</v>
      </c>
      <c r="F33" s="72" t="n">
        <v>45.4431</v>
      </c>
      <c r="G33" s="72" t="n">
        <v>47.689</v>
      </c>
      <c r="H33" s="72" t="n">
        <v>17460.04</v>
      </c>
      <c r="I33" s="72" t="n">
        <v>37.64</v>
      </c>
      <c r="J33" s="58" t="n">
        <f aca="false">H33/3600</f>
        <v>4.85001111111111</v>
      </c>
      <c r="L33" s="71" t="n">
        <v>1082.1992</v>
      </c>
      <c r="M33" s="72" t="n">
        <v>34.9536</v>
      </c>
      <c r="N33" s="72" t="n">
        <v>45.3054</v>
      </c>
      <c r="O33" s="72" t="n">
        <v>47.327</v>
      </c>
      <c r="P33" s="72" t="n">
        <v>17699.31</v>
      </c>
      <c r="Q33" s="72" t="n">
        <v>37.22</v>
      </c>
      <c r="R33" s="58" t="n">
        <f aca="false">P33/3600</f>
        <v>4.916475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6.4744</v>
      </c>
      <c r="E34" s="74" t="n">
        <v>32.8669</v>
      </c>
      <c r="F34" s="74" t="n">
        <v>44.5688</v>
      </c>
      <c r="G34" s="74" t="n">
        <v>46.7042</v>
      </c>
      <c r="H34" s="74" t="n">
        <v>15461.43</v>
      </c>
      <c r="I34" s="74" t="n">
        <v>30.6</v>
      </c>
      <c r="J34" s="64" t="n">
        <f aca="false">H34/3600</f>
        <v>4.29484166666667</v>
      </c>
      <c r="L34" s="73" t="n">
        <v>322.6536</v>
      </c>
      <c r="M34" s="74" t="n">
        <v>32.8314</v>
      </c>
      <c r="N34" s="74" t="n">
        <v>44.4564</v>
      </c>
      <c r="O34" s="74" t="n">
        <v>46.0067</v>
      </c>
      <c r="P34" s="74" t="n">
        <v>15697.99</v>
      </c>
      <c r="Q34" s="74" t="n">
        <v>29.66</v>
      </c>
      <c r="R34" s="64" t="n">
        <f aca="false">P34/3600</f>
        <v>4.36055277777778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5305.9852</v>
      </c>
      <c r="E35" s="70" t="n">
        <v>38.1318</v>
      </c>
      <c r="F35" s="70" t="n">
        <v>42.642</v>
      </c>
      <c r="G35" s="70" t="n">
        <v>42.5817</v>
      </c>
      <c r="H35" s="70" t="n">
        <v>24961.38</v>
      </c>
      <c r="I35" s="70" t="n">
        <v>61.25</v>
      </c>
      <c r="J35" s="52" t="n">
        <f aca="false">H35/3600</f>
        <v>6.93371666666667</v>
      </c>
      <c r="L35" s="69" t="n">
        <v>15732.9923</v>
      </c>
      <c r="M35" s="70" t="n">
        <v>38.113</v>
      </c>
      <c r="N35" s="70" t="n">
        <v>42.4513</v>
      </c>
      <c r="O35" s="70" t="n">
        <v>42.434</v>
      </c>
      <c r="P35" s="70" t="n">
        <v>25296.47</v>
      </c>
      <c r="Q35" s="70" t="n">
        <v>60.2</v>
      </c>
      <c r="R35" s="52" t="n">
        <f aca="false">P35/3600</f>
        <v>7.02679722222222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398.8698</v>
      </c>
      <c r="E36" s="72" t="n">
        <v>35.7218</v>
      </c>
      <c r="F36" s="72" t="n">
        <v>40.7727</v>
      </c>
      <c r="G36" s="72" t="n">
        <v>40.2449</v>
      </c>
      <c r="H36" s="72" t="n">
        <v>17187.73</v>
      </c>
      <c r="I36" s="72" t="n">
        <v>35.18</v>
      </c>
      <c r="J36" s="58" t="n">
        <f aca="false">H36/3600</f>
        <v>4.77436944444444</v>
      </c>
      <c r="L36" s="71" t="n">
        <v>2489.6116</v>
      </c>
      <c r="M36" s="72" t="n">
        <v>35.6471</v>
      </c>
      <c r="N36" s="72" t="n">
        <v>40.6181</v>
      </c>
      <c r="O36" s="72" t="n">
        <v>40.0936</v>
      </c>
      <c r="P36" s="72" t="n">
        <v>16255.56</v>
      </c>
      <c r="Q36" s="72" t="n">
        <v>32.95</v>
      </c>
      <c r="R36" s="58" t="n">
        <f aca="false">P36/3600</f>
        <v>4.51543333333333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78.9807</v>
      </c>
      <c r="E37" s="72" t="n">
        <v>33.8648</v>
      </c>
      <c r="F37" s="72" t="n">
        <v>39.0695</v>
      </c>
      <c r="G37" s="72" t="n">
        <v>38.3914</v>
      </c>
      <c r="H37" s="72" t="n">
        <v>14994.24</v>
      </c>
      <c r="I37" s="72" t="n">
        <v>28.11</v>
      </c>
      <c r="J37" s="58" t="n">
        <f aca="false">H37/3600</f>
        <v>4.16506666666667</v>
      </c>
      <c r="L37" s="71" t="n">
        <v>787.1415</v>
      </c>
      <c r="M37" s="72" t="n">
        <v>33.6959</v>
      </c>
      <c r="N37" s="72" t="n">
        <v>38.9222</v>
      </c>
      <c r="O37" s="72" t="n">
        <v>38.2362</v>
      </c>
      <c r="P37" s="72" t="n">
        <v>25219.09</v>
      </c>
      <c r="Q37" s="72" t="n">
        <v>39.86</v>
      </c>
      <c r="R37" s="58" t="n">
        <f aca="false">P37/3600</f>
        <v>7.00530277777778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26.7482</v>
      </c>
      <c r="E38" s="74" t="n">
        <v>31.6439</v>
      </c>
      <c r="F38" s="74" t="n">
        <v>37.7016</v>
      </c>
      <c r="G38" s="74" t="n">
        <v>37.0963</v>
      </c>
      <c r="H38" s="74" t="n">
        <v>13699.92</v>
      </c>
      <c r="I38" s="74" t="n">
        <v>24.97</v>
      </c>
      <c r="J38" s="64" t="n">
        <f aca="false">H38/3600</f>
        <v>3.80553333333333</v>
      </c>
      <c r="L38" s="73" t="n">
        <v>324.7793</v>
      </c>
      <c r="M38" s="74" t="n">
        <v>31.3491</v>
      </c>
      <c r="N38" s="74" t="n">
        <v>37.553</v>
      </c>
      <c r="O38" s="74" t="n">
        <v>36.9551</v>
      </c>
      <c r="P38" s="74" t="n">
        <v>23363.47</v>
      </c>
      <c r="Q38" s="74" t="n">
        <v>34.95</v>
      </c>
      <c r="R38" s="64" t="n">
        <f aca="false">P38/3600</f>
        <v>6.48985277777778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8567.2568</v>
      </c>
      <c r="E39" s="70" t="n">
        <v>38.0972</v>
      </c>
      <c r="F39" s="70" t="n">
        <v>41.5734</v>
      </c>
      <c r="G39" s="70" t="n">
        <v>42.015</v>
      </c>
      <c r="H39" s="70" t="n">
        <v>65328.84</v>
      </c>
      <c r="I39" s="70" t="n">
        <v>185.37</v>
      </c>
      <c r="J39" s="52" t="n">
        <f aca="false">H39/3600</f>
        <v>18.1469</v>
      </c>
      <c r="L39" s="69" t="n">
        <v>78958.2704</v>
      </c>
      <c r="M39" s="70" t="n">
        <v>38.0953</v>
      </c>
      <c r="N39" s="70" t="n">
        <v>41.498</v>
      </c>
      <c r="O39" s="70" t="n">
        <v>41.9184</v>
      </c>
      <c r="P39" s="70" t="n">
        <v>38824.25</v>
      </c>
      <c r="Q39" s="70" t="n">
        <v>110.34</v>
      </c>
      <c r="R39" s="52" t="n">
        <f aca="false">P39/3600</f>
        <v>10.7845138888889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4385.7416</v>
      </c>
      <c r="E40" s="72" t="n">
        <v>32.1843</v>
      </c>
      <c r="F40" s="72" t="n">
        <v>39.3689</v>
      </c>
      <c r="G40" s="72" t="n">
        <v>39.7836</v>
      </c>
      <c r="H40" s="72" t="n">
        <v>31024.08</v>
      </c>
      <c r="I40" s="72" t="n">
        <v>82.49</v>
      </c>
      <c r="J40" s="58" t="n">
        <f aca="false">H40/3600</f>
        <v>8.6178</v>
      </c>
      <c r="L40" s="71" t="n">
        <v>24590.7504</v>
      </c>
      <c r="M40" s="72" t="n">
        <v>32.1368</v>
      </c>
      <c r="N40" s="72" t="n">
        <v>39.2868</v>
      </c>
      <c r="O40" s="72" t="n">
        <v>39.6882</v>
      </c>
      <c r="P40" s="72" t="n">
        <v>30867.46</v>
      </c>
      <c r="Q40" s="72" t="n">
        <v>80.33</v>
      </c>
      <c r="R40" s="58" t="n">
        <f aca="false">P40/3600</f>
        <v>8.57429444444444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452.7152</v>
      </c>
      <c r="E41" s="72" t="n">
        <v>28.9395</v>
      </c>
      <c r="F41" s="72" t="n">
        <v>37.6364</v>
      </c>
      <c r="G41" s="72" t="n">
        <v>38.0174</v>
      </c>
      <c r="H41" s="72" t="n">
        <v>23966.23</v>
      </c>
      <c r="I41" s="72" t="n">
        <v>60.11</v>
      </c>
      <c r="J41" s="58" t="n">
        <f aca="false">H41/3600</f>
        <v>6.65728611111111</v>
      </c>
      <c r="L41" s="71" t="n">
        <v>8516.104</v>
      </c>
      <c r="M41" s="72" t="n">
        <v>28.8883</v>
      </c>
      <c r="N41" s="72" t="n">
        <v>37.5773</v>
      </c>
      <c r="O41" s="72" t="n">
        <v>37.9496</v>
      </c>
      <c r="P41" s="72" t="n">
        <v>24383.69</v>
      </c>
      <c r="Q41" s="72" t="n">
        <v>61.57</v>
      </c>
      <c r="R41" s="58" t="n">
        <f aca="false">P41/3600</f>
        <v>6.77324722222222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39.452</v>
      </c>
      <c r="E42" s="74" t="n">
        <v>26.1421</v>
      </c>
      <c r="F42" s="74" t="n">
        <v>36.1339</v>
      </c>
      <c r="G42" s="74" t="n">
        <v>36.5278</v>
      </c>
      <c r="H42" s="74" t="n">
        <v>20109.68</v>
      </c>
      <c r="I42" s="74" t="n">
        <v>46.91</v>
      </c>
      <c r="J42" s="64" t="n">
        <f aca="false">H42/3600</f>
        <v>5.58602222222222</v>
      </c>
      <c r="L42" s="73" t="n">
        <v>3464.0192</v>
      </c>
      <c r="M42" s="74" t="n">
        <v>26.0739</v>
      </c>
      <c r="N42" s="74" t="n">
        <v>36.0938</v>
      </c>
      <c r="O42" s="74" t="n">
        <v>36.4938</v>
      </c>
      <c r="P42" s="74" t="n">
        <v>20079.03</v>
      </c>
      <c r="Q42" s="74" t="n">
        <v>47</v>
      </c>
      <c r="R42" s="64" t="n">
        <f aca="false">P42/3600</f>
        <v>5.57750833333333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068.3696</v>
      </c>
      <c r="E43" s="70" t="n">
        <v>43.1727</v>
      </c>
      <c r="F43" s="70" t="n">
        <v>46.5817</v>
      </c>
      <c r="G43" s="70" t="n">
        <v>45.6612</v>
      </c>
      <c r="H43" s="70" t="n">
        <v>26444.21</v>
      </c>
      <c r="I43" s="70" t="n">
        <v>54.09</v>
      </c>
      <c r="J43" s="52" t="n">
        <f aca="false">H43/3600</f>
        <v>7.34561388888889</v>
      </c>
      <c r="L43" s="69" t="n">
        <v>5071.0888</v>
      </c>
      <c r="M43" s="70" t="n">
        <v>43.1817</v>
      </c>
      <c r="N43" s="70" t="n">
        <v>46.5364</v>
      </c>
      <c r="O43" s="70" t="n">
        <v>45.5895</v>
      </c>
      <c r="P43" s="70" t="n">
        <v>26579.13</v>
      </c>
      <c r="Q43" s="70" t="n">
        <v>51.83</v>
      </c>
      <c r="R43" s="52" t="n">
        <f aca="false">P43/3600</f>
        <v>7.38309166666667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69.4176</v>
      </c>
      <c r="E44" s="72" t="n">
        <v>40.6809</v>
      </c>
      <c r="F44" s="72" t="n">
        <v>44.6002</v>
      </c>
      <c r="G44" s="72" t="n">
        <v>43.4047</v>
      </c>
      <c r="H44" s="72" t="n">
        <v>22312.62</v>
      </c>
      <c r="I44" s="72" t="n">
        <v>45.22</v>
      </c>
      <c r="J44" s="58" t="n">
        <f aca="false">H44/3600</f>
        <v>6.19795</v>
      </c>
      <c r="L44" s="71" t="n">
        <v>1665.168</v>
      </c>
      <c r="M44" s="72" t="n">
        <v>40.6872</v>
      </c>
      <c r="N44" s="72" t="n">
        <v>44.545</v>
      </c>
      <c r="O44" s="72" t="n">
        <v>43.3586</v>
      </c>
      <c r="P44" s="72" t="n">
        <v>22210.48</v>
      </c>
      <c r="Q44" s="72" t="n">
        <v>43.01</v>
      </c>
      <c r="R44" s="58" t="n">
        <f aca="false">P44/3600</f>
        <v>6.16957777777778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46.324</v>
      </c>
      <c r="E45" s="72" t="n">
        <v>38.1556</v>
      </c>
      <c r="F45" s="72" t="n">
        <v>43.065</v>
      </c>
      <c r="G45" s="72" t="n">
        <v>41.6233</v>
      </c>
      <c r="H45" s="72" t="n">
        <v>19603.17</v>
      </c>
      <c r="I45" s="72" t="n">
        <v>38.2</v>
      </c>
      <c r="J45" s="58" t="n">
        <f aca="false">H45/3600</f>
        <v>5.445325</v>
      </c>
      <c r="L45" s="71" t="n">
        <v>644.0552</v>
      </c>
      <c r="M45" s="72" t="n">
        <v>38.1607</v>
      </c>
      <c r="N45" s="72" t="n">
        <v>43.0229</v>
      </c>
      <c r="O45" s="72" t="n">
        <v>41.5702</v>
      </c>
      <c r="P45" s="72" t="n">
        <v>19470.31</v>
      </c>
      <c r="Q45" s="72" t="n">
        <v>37.06</v>
      </c>
      <c r="R45" s="58" t="n">
        <f aca="false">P45/3600</f>
        <v>5.40841944444445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7.8704</v>
      </c>
      <c r="E46" s="74" t="n">
        <v>35.5197</v>
      </c>
      <c r="F46" s="74" t="n">
        <v>42.1581</v>
      </c>
      <c r="G46" s="74" t="n">
        <v>40.4384</v>
      </c>
      <c r="H46" s="74" t="n">
        <v>17558.59</v>
      </c>
      <c r="I46" s="74" t="n">
        <v>33.39</v>
      </c>
      <c r="J46" s="64" t="n">
        <f aca="false">H46/3600</f>
        <v>4.87738611111111</v>
      </c>
      <c r="L46" s="73" t="n">
        <v>266.42</v>
      </c>
      <c r="M46" s="74" t="n">
        <v>35.5127</v>
      </c>
      <c r="N46" s="74" t="n">
        <v>42.04</v>
      </c>
      <c r="O46" s="74" t="n">
        <v>40.34</v>
      </c>
      <c r="P46" s="74" t="n">
        <v>17564.82</v>
      </c>
      <c r="Q46" s="74" t="n">
        <v>32.61</v>
      </c>
      <c r="R46" s="64" t="n">
        <f aca="false">P46/3600</f>
        <v>4.87911666666667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8932.1568</v>
      </c>
      <c r="E47" s="70" t="n">
        <v>39.4307</v>
      </c>
      <c r="F47" s="70" t="n">
        <v>42.3211</v>
      </c>
      <c r="G47" s="70" t="n">
        <v>43.8032</v>
      </c>
      <c r="H47" s="70" t="n">
        <v>31928.82</v>
      </c>
      <c r="I47" s="70" t="n">
        <v>75.9</v>
      </c>
      <c r="J47" s="52" t="n">
        <f aca="false">H47/3600</f>
        <v>8.86911666666667</v>
      </c>
      <c r="L47" s="69" t="n">
        <v>19148.1872</v>
      </c>
      <c r="M47" s="70" t="n">
        <v>39.4071</v>
      </c>
      <c r="N47" s="70" t="n">
        <v>42.1606</v>
      </c>
      <c r="O47" s="70" t="n">
        <v>43.6701</v>
      </c>
      <c r="P47" s="70" t="n">
        <v>31744.53</v>
      </c>
      <c r="Q47" s="70" t="n">
        <v>73.43</v>
      </c>
      <c r="R47" s="52" t="n">
        <f aca="false">P47/3600</f>
        <v>8.817925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980.92</v>
      </c>
      <c r="E48" s="72" t="n">
        <v>36.3799</v>
      </c>
      <c r="F48" s="72" t="n">
        <v>40.2538</v>
      </c>
      <c r="G48" s="72" t="n">
        <v>41.8164</v>
      </c>
      <c r="H48" s="72" t="n">
        <v>24154.05</v>
      </c>
      <c r="I48" s="72" t="n">
        <v>52.65</v>
      </c>
      <c r="J48" s="58" t="n">
        <f aca="false">H48/3600</f>
        <v>6.70945833333333</v>
      </c>
      <c r="L48" s="71" t="n">
        <v>5052.5512</v>
      </c>
      <c r="M48" s="72" t="n">
        <v>36.3112</v>
      </c>
      <c r="N48" s="72" t="n">
        <v>40.0285</v>
      </c>
      <c r="O48" s="72" t="n">
        <v>41.648</v>
      </c>
      <c r="P48" s="72" t="n">
        <v>23901.59</v>
      </c>
      <c r="Q48" s="72" t="n">
        <v>50.91</v>
      </c>
      <c r="R48" s="58" t="n">
        <f aca="false">P48/3600</f>
        <v>6.63933055555556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700.084</v>
      </c>
      <c r="E49" s="72" t="n">
        <v>33.941</v>
      </c>
      <c r="F49" s="72" t="n">
        <v>38.4889</v>
      </c>
      <c r="G49" s="72" t="n">
        <v>40.2261</v>
      </c>
      <c r="H49" s="72" t="n">
        <v>19617.4</v>
      </c>
      <c r="I49" s="72" t="n">
        <v>43.52</v>
      </c>
      <c r="J49" s="58" t="n">
        <f aca="false">H49/3600</f>
        <v>5.44927777777778</v>
      </c>
      <c r="L49" s="71" t="n">
        <v>1721.1192</v>
      </c>
      <c r="M49" s="72" t="n">
        <v>33.8601</v>
      </c>
      <c r="N49" s="72" t="n">
        <v>38.2303</v>
      </c>
      <c r="O49" s="72" t="n">
        <v>40.0657</v>
      </c>
      <c r="P49" s="72" t="n">
        <v>19484.43</v>
      </c>
      <c r="Q49" s="72" t="n">
        <v>39.64</v>
      </c>
      <c r="R49" s="58" t="n">
        <f aca="false">P49/3600</f>
        <v>5.41234166666667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42.3736</v>
      </c>
      <c r="E50" s="74" t="n">
        <v>31.6572</v>
      </c>
      <c r="F50" s="74" t="n">
        <v>37.0855</v>
      </c>
      <c r="G50" s="74" t="n">
        <v>38.9938</v>
      </c>
      <c r="H50" s="74" t="n">
        <v>17292.4</v>
      </c>
      <c r="I50" s="74" t="n">
        <v>37.99</v>
      </c>
      <c r="J50" s="64" t="n">
        <f aca="false">H50/3600</f>
        <v>4.80344444444445</v>
      </c>
      <c r="L50" s="73" t="n">
        <v>650.4464</v>
      </c>
      <c r="M50" s="74" t="n">
        <v>31.5373</v>
      </c>
      <c r="N50" s="74" t="n">
        <v>36.8449</v>
      </c>
      <c r="O50" s="74" t="n">
        <v>38.8047</v>
      </c>
      <c r="P50" s="74" t="n">
        <v>17236.99</v>
      </c>
      <c r="Q50" s="74" t="n">
        <v>36.75</v>
      </c>
      <c r="R50" s="64" t="n">
        <f aca="false">P50/3600</f>
        <v>4.78805277777778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1734.0352</v>
      </c>
      <c r="E51" s="70" t="n">
        <v>41.4194</v>
      </c>
      <c r="F51" s="70" t="n">
        <v>46.699</v>
      </c>
      <c r="G51" s="70" t="n">
        <v>48.2428</v>
      </c>
      <c r="H51" s="70" t="n">
        <v>26919.24</v>
      </c>
      <c r="I51" s="70" t="n">
        <v>63.4</v>
      </c>
      <c r="J51" s="52" t="n">
        <f aca="false">H51/3600</f>
        <v>7.47756666666667</v>
      </c>
      <c r="L51" s="69" t="n">
        <v>11886.9248</v>
      </c>
      <c r="M51" s="70" t="n">
        <v>41.3902</v>
      </c>
      <c r="N51" s="70" t="n">
        <v>46.3888</v>
      </c>
      <c r="O51" s="70" t="n">
        <v>47.9913</v>
      </c>
      <c r="P51" s="70" t="n">
        <v>27351.99</v>
      </c>
      <c r="Q51" s="70" t="n">
        <v>61.89</v>
      </c>
      <c r="R51" s="52" t="n">
        <f aca="false">P51/3600</f>
        <v>7.597775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01.1296</v>
      </c>
      <c r="E52" s="72" t="n">
        <v>38.0261</v>
      </c>
      <c r="F52" s="72" t="n">
        <v>44.6885</v>
      </c>
      <c r="G52" s="72" t="n">
        <v>46.3957</v>
      </c>
      <c r="H52" s="72" t="n">
        <v>21398.74</v>
      </c>
      <c r="I52" s="72" t="n">
        <v>49.36</v>
      </c>
      <c r="J52" s="58" t="n">
        <f aca="false">H52/3600</f>
        <v>5.94409444444445</v>
      </c>
      <c r="L52" s="71" t="n">
        <v>3726.5776</v>
      </c>
      <c r="M52" s="72" t="n">
        <v>37.9831</v>
      </c>
      <c r="N52" s="72" t="n">
        <v>44.4357</v>
      </c>
      <c r="O52" s="72" t="n">
        <v>46.1288</v>
      </c>
      <c r="P52" s="72" t="n">
        <v>21553.42</v>
      </c>
      <c r="Q52" s="72" t="n">
        <v>47.84</v>
      </c>
      <c r="R52" s="58" t="n">
        <f aca="false">P52/3600</f>
        <v>5.98706111111111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51.5048</v>
      </c>
      <c r="E53" s="72" t="n">
        <v>35.4039</v>
      </c>
      <c r="F53" s="72" t="n">
        <v>42.9235</v>
      </c>
      <c r="G53" s="72" t="n">
        <v>44.6549</v>
      </c>
      <c r="H53" s="72" t="n">
        <v>18025.99</v>
      </c>
      <c r="I53" s="72" t="n">
        <v>40.65</v>
      </c>
      <c r="J53" s="58" t="n">
        <f aca="false">H53/3600</f>
        <v>5.00721944444445</v>
      </c>
      <c r="L53" s="71" t="n">
        <v>1258.116</v>
      </c>
      <c r="M53" s="72" t="n">
        <v>35.3383</v>
      </c>
      <c r="N53" s="72" t="n">
        <v>42.7433</v>
      </c>
      <c r="O53" s="72" t="n">
        <v>44.3122</v>
      </c>
      <c r="P53" s="72" t="n">
        <v>17879.87</v>
      </c>
      <c r="Q53" s="72" t="n">
        <v>37.92</v>
      </c>
      <c r="R53" s="58" t="n">
        <f aca="false">P53/3600</f>
        <v>4.96663055555556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18.7992</v>
      </c>
      <c r="E54" s="74" t="n">
        <v>33.0492</v>
      </c>
      <c r="F54" s="74" t="n">
        <v>41.5819</v>
      </c>
      <c r="G54" s="74" t="n">
        <v>43.3846</v>
      </c>
      <c r="H54" s="74" t="n">
        <v>16036.99</v>
      </c>
      <c r="I54" s="74" t="n">
        <v>31.96</v>
      </c>
      <c r="J54" s="64" t="n">
        <f aca="false">H54/3600</f>
        <v>4.45471944444445</v>
      </c>
      <c r="L54" s="73" t="n">
        <v>417.6096</v>
      </c>
      <c r="M54" s="74" t="n">
        <v>32.9587</v>
      </c>
      <c r="N54" s="74" t="n">
        <v>41.4791</v>
      </c>
      <c r="O54" s="74" t="n">
        <v>43.0454</v>
      </c>
      <c r="P54" s="74" t="n">
        <v>27205.9</v>
      </c>
      <c r="Q54" s="74" t="n">
        <v>49.22</v>
      </c>
      <c r="R54" s="64" t="n">
        <f aca="false">P54/3600</f>
        <v>7.55719444444445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598.908</v>
      </c>
      <c r="E55" s="70" t="n">
        <v>43.678</v>
      </c>
      <c r="F55" s="70" t="n">
        <v>48.9821</v>
      </c>
      <c r="G55" s="70" t="n">
        <v>49.0632</v>
      </c>
      <c r="H55" s="70" t="n">
        <v>19583.77</v>
      </c>
      <c r="I55" s="70" t="n">
        <v>43.5</v>
      </c>
      <c r="J55" s="52" t="n">
        <f aca="false">H55/3600</f>
        <v>5.43993611111111</v>
      </c>
      <c r="L55" s="69" t="n">
        <v>2632.9272</v>
      </c>
      <c r="M55" s="70" t="n">
        <v>43.6503</v>
      </c>
      <c r="N55" s="70" t="n">
        <v>48.8287</v>
      </c>
      <c r="O55" s="70" t="n">
        <v>48.898</v>
      </c>
      <c r="P55" s="70" t="n">
        <v>20139.65</v>
      </c>
      <c r="Q55" s="70" t="n">
        <v>42.23</v>
      </c>
      <c r="R55" s="52" t="n">
        <f aca="false">P55/3600</f>
        <v>5.59434722222222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8.4616</v>
      </c>
      <c r="E56" s="72" t="n">
        <v>41.4203</v>
      </c>
      <c r="F56" s="72" t="n">
        <v>47.1403</v>
      </c>
      <c r="G56" s="72" t="n">
        <v>47.4182</v>
      </c>
      <c r="H56" s="72" t="n">
        <v>16971.67</v>
      </c>
      <c r="I56" s="72" t="n">
        <v>38.97</v>
      </c>
      <c r="J56" s="58" t="n">
        <f aca="false">H56/3600</f>
        <v>4.71435277777778</v>
      </c>
      <c r="L56" s="71" t="n">
        <v>915.4368</v>
      </c>
      <c r="M56" s="72" t="n">
        <v>41.3664</v>
      </c>
      <c r="N56" s="72" t="n">
        <v>47.0257</v>
      </c>
      <c r="O56" s="72" t="n">
        <v>47.311</v>
      </c>
      <c r="P56" s="72" t="n">
        <v>17179.93</v>
      </c>
      <c r="Q56" s="72" t="n">
        <v>36.91</v>
      </c>
      <c r="R56" s="58" t="n">
        <f aca="false">P56/3600</f>
        <v>4.77220277777778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7.3728</v>
      </c>
      <c r="E57" s="72" t="n">
        <v>39.124</v>
      </c>
      <c r="F57" s="72" t="n">
        <v>45.4205</v>
      </c>
      <c r="G57" s="72" t="n">
        <v>45.9074</v>
      </c>
      <c r="H57" s="72" t="n">
        <v>15493.25</v>
      </c>
      <c r="I57" s="72" t="n">
        <v>32.22</v>
      </c>
      <c r="J57" s="58" t="n">
        <f aca="false">H57/3600</f>
        <v>4.30368055555556</v>
      </c>
      <c r="L57" s="71" t="n">
        <v>403.1152</v>
      </c>
      <c r="M57" s="72" t="n">
        <v>39.0543</v>
      </c>
      <c r="N57" s="72" t="n">
        <v>44.9651</v>
      </c>
      <c r="O57" s="72" t="n">
        <v>45.4161</v>
      </c>
      <c r="P57" s="72" t="n">
        <v>14706.45</v>
      </c>
      <c r="Q57" s="72" t="n">
        <v>28.04</v>
      </c>
      <c r="R57" s="58" t="n">
        <f aca="false">P57/3600</f>
        <v>4.085125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8608</v>
      </c>
      <c r="E58" s="74" t="n">
        <v>36.8144</v>
      </c>
      <c r="F58" s="74" t="n">
        <v>44.3897</v>
      </c>
      <c r="G58" s="74" t="n">
        <v>44.8617</v>
      </c>
      <c r="H58" s="74" t="n">
        <v>14590.89</v>
      </c>
      <c r="I58" s="74" t="n">
        <v>28.39</v>
      </c>
      <c r="J58" s="64" t="n">
        <f aca="false">H58/3600</f>
        <v>4.053025</v>
      </c>
      <c r="L58" s="73" t="n">
        <v>185.7288</v>
      </c>
      <c r="M58" s="74" t="n">
        <v>36.7297</v>
      </c>
      <c r="N58" s="74" t="n">
        <v>43.5739</v>
      </c>
      <c r="O58" s="74" t="n">
        <v>43.9318</v>
      </c>
      <c r="P58" s="74" t="n">
        <v>14720.34</v>
      </c>
      <c r="Q58" s="74" t="n">
        <v>26.31</v>
      </c>
      <c r="R58" s="64" t="n">
        <f aca="false">P58/3600</f>
        <v>4.08898333333333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6890.7898</v>
      </c>
      <c r="E59" s="70" t="n">
        <v>38.343</v>
      </c>
      <c r="F59" s="70" t="n">
        <v>42.6221</v>
      </c>
      <c r="G59" s="70" t="n">
        <v>42.0014</v>
      </c>
      <c r="H59" s="70" t="n">
        <v>26358.75</v>
      </c>
      <c r="I59" s="70" t="n">
        <v>68.85</v>
      </c>
      <c r="J59" s="52" t="n">
        <f aca="false">H59/3600</f>
        <v>7.321875</v>
      </c>
      <c r="L59" s="69" t="n">
        <v>17397.3748</v>
      </c>
      <c r="M59" s="70" t="n">
        <v>38.2913</v>
      </c>
      <c r="N59" s="70" t="n">
        <v>42.4764</v>
      </c>
      <c r="O59" s="70" t="n">
        <v>41.8733</v>
      </c>
      <c r="P59" s="70" t="n">
        <v>26930.12</v>
      </c>
      <c r="Q59" s="70" t="n">
        <v>68.31</v>
      </c>
      <c r="R59" s="52" t="n">
        <f aca="false">P59/3600</f>
        <v>7.48058888888889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715.8644</v>
      </c>
      <c r="E60" s="72" t="n">
        <v>36.0033</v>
      </c>
      <c r="F60" s="72" t="n">
        <v>41.0598</v>
      </c>
      <c r="G60" s="72" t="n">
        <v>39.5912</v>
      </c>
      <c r="H60" s="72" t="n">
        <v>19372.07</v>
      </c>
      <c r="I60" s="72" t="n">
        <v>43.89</v>
      </c>
      <c r="J60" s="58" t="n">
        <f aca="false">H60/3600</f>
        <v>5.38113055555556</v>
      </c>
      <c r="L60" s="71" t="n">
        <v>2779.2113</v>
      </c>
      <c r="M60" s="72" t="n">
        <v>35.8661</v>
      </c>
      <c r="N60" s="72" t="n">
        <v>40.8832</v>
      </c>
      <c r="O60" s="72" t="n">
        <v>39.2979</v>
      </c>
      <c r="P60" s="72" t="n">
        <v>32750.56</v>
      </c>
      <c r="Q60" s="72" t="n">
        <v>65.01</v>
      </c>
      <c r="R60" s="58" t="n">
        <f aca="false">P60/3600</f>
        <v>9.09737777777778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47.0447</v>
      </c>
      <c r="E61" s="72" t="n">
        <v>33.7879</v>
      </c>
      <c r="F61" s="72" t="n">
        <v>39.6268</v>
      </c>
      <c r="G61" s="72" t="n">
        <v>37.6507</v>
      </c>
      <c r="H61" s="72" t="n">
        <v>16526.55</v>
      </c>
      <c r="I61" s="72" t="n">
        <v>32.52</v>
      </c>
      <c r="J61" s="58" t="n">
        <f aca="false">H61/3600</f>
        <v>4.59070833333333</v>
      </c>
      <c r="L61" s="71" t="n">
        <v>846.9452</v>
      </c>
      <c r="M61" s="72" t="n">
        <v>33.4942</v>
      </c>
      <c r="N61" s="72" t="n">
        <v>39.431</v>
      </c>
      <c r="O61" s="72" t="n">
        <v>37.2587</v>
      </c>
      <c r="P61" s="72" t="n">
        <v>16437.13</v>
      </c>
      <c r="Q61" s="72" t="n">
        <v>30.55</v>
      </c>
      <c r="R61" s="58" t="n">
        <f aca="false">P61/3600</f>
        <v>4.56586944444445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91.0202</v>
      </c>
      <c r="E62" s="74" t="n">
        <v>31.2556</v>
      </c>
      <c r="F62" s="74" t="n">
        <v>38.524</v>
      </c>
      <c r="G62" s="74" t="n">
        <v>36.3007</v>
      </c>
      <c r="H62" s="74" t="n">
        <v>15053.24</v>
      </c>
      <c r="I62" s="74" t="n">
        <v>28.22</v>
      </c>
      <c r="J62" s="64" t="n">
        <f aca="false">H62/3600</f>
        <v>4.18145555555556</v>
      </c>
      <c r="L62" s="73" t="n">
        <v>380.0954</v>
      </c>
      <c r="M62" s="74" t="n">
        <v>30.8178</v>
      </c>
      <c r="N62" s="74" t="n">
        <v>38.3984</v>
      </c>
      <c r="O62" s="74" t="n">
        <v>35.9483</v>
      </c>
      <c r="P62" s="74" t="n">
        <v>15137.34</v>
      </c>
      <c r="Q62" s="74" t="n">
        <v>27.11</v>
      </c>
      <c r="R62" s="64" t="n">
        <f aca="false">P62/3600</f>
        <v>4.20481666666667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2584.0242</v>
      </c>
      <c r="E63" s="70" t="n">
        <v>43.1343</v>
      </c>
      <c r="F63" s="70" t="n">
        <v>43.4023</v>
      </c>
      <c r="G63" s="70" t="n">
        <v>44.782</v>
      </c>
      <c r="H63" s="70" t="n">
        <v>8807.04</v>
      </c>
      <c r="I63" s="70" t="n">
        <v>21.9</v>
      </c>
      <c r="J63" s="52" t="n">
        <f aca="false">H63/3600</f>
        <v>2.4464</v>
      </c>
      <c r="L63" s="69" t="n">
        <v>12678.0815</v>
      </c>
      <c r="M63" s="70" t="n">
        <v>43.0767</v>
      </c>
      <c r="N63" s="70" t="n">
        <v>43.26</v>
      </c>
      <c r="O63" s="70" t="n">
        <v>44.6278</v>
      </c>
      <c r="P63" s="70" t="n">
        <v>8308.27</v>
      </c>
      <c r="Q63" s="70" t="n">
        <v>19.48</v>
      </c>
      <c r="R63" s="52" t="n">
        <f aca="false">P63/3600</f>
        <v>2.30785277777778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45.6091</v>
      </c>
      <c r="E64" s="72" t="n">
        <v>40.5508</v>
      </c>
      <c r="F64" s="72" t="n">
        <v>40.5289</v>
      </c>
      <c r="G64" s="72" t="n">
        <v>42.1939</v>
      </c>
      <c r="H64" s="72" t="n">
        <v>7674.69</v>
      </c>
      <c r="I64" s="72" t="n">
        <v>19.01</v>
      </c>
      <c r="J64" s="58" t="n">
        <f aca="false">H64/3600</f>
        <v>2.13185833333333</v>
      </c>
      <c r="L64" s="71" t="n">
        <v>5166.4574</v>
      </c>
      <c r="M64" s="72" t="n">
        <v>40.455</v>
      </c>
      <c r="N64" s="72" t="n">
        <v>40.3461</v>
      </c>
      <c r="O64" s="72" t="n">
        <v>42.0437</v>
      </c>
      <c r="P64" s="72" t="n">
        <v>7656.2</v>
      </c>
      <c r="Q64" s="72" t="n">
        <v>18.42</v>
      </c>
      <c r="R64" s="58" t="n">
        <f aca="false">P64/3600</f>
        <v>2.12672222222222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43.0234</v>
      </c>
      <c r="E65" s="72" t="n">
        <v>37.777</v>
      </c>
      <c r="F65" s="72" t="n">
        <v>38.1349</v>
      </c>
      <c r="G65" s="72" t="n">
        <v>40.0675</v>
      </c>
      <c r="H65" s="72" t="n">
        <v>7032.67</v>
      </c>
      <c r="I65" s="72" t="n">
        <v>17.76</v>
      </c>
      <c r="J65" s="58" t="n">
        <f aca="false">H65/3600</f>
        <v>1.95351944444444</v>
      </c>
      <c r="L65" s="71" t="n">
        <v>2448.7064</v>
      </c>
      <c r="M65" s="72" t="n">
        <v>37.646</v>
      </c>
      <c r="N65" s="72" t="n">
        <v>37.9239</v>
      </c>
      <c r="O65" s="72" t="n">
        <v>39.8594</v>
      </c>
      <c r="P65" s="72" t="n">
        <v>7000.95</v>
      </c>
      <c r="Q65" s="72" t="n">
        <v>16.69</v>
      </c>
      <c r="R65" s="58" t="n">
        <f aca="false">P65/3600</f>
        <v>1.94470833333333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53.3796</v>
      </c>
      <c r="E66" s="74" t="n">
        <v>34.9131</v>
      </c>
      <c r="F66" s="74" t="n">
        <v>36.3458</v>
      </c>
      <c r="G66" s="74" t="n">
        <v>38.5182</v>
      </c>
      <c r="H66" s="74" t="n">
        <v>6609.53</v>
      </c>
      <c r="I66" s="74" t="n">
        <v>16.34</v>
      </c>
      <c r="J66" s="64" t="n">
        <f aca="false">H66/3600</f>
        <v>1.83598055555556</v>
      </c>
      <c r="L66" s="73" t="n">
        <v>1251.4777</v>
      </c>
      <c r="M66" s="74" t="n">
        <v>34.7278</v>
      </c>
      <c r="N66" s="74" t="n">
        <v>36.1423</v>
      </c>
      <c r="O66" s="74" t="n">
        <v>38.345</v>
      </c>
      <c r="P66" s="74" t="n">
        <v>6579.46</v>
      </c>
      <c r="Q66" s="74" t="n">
        <v>15.57</v>
      </c>
      <c r="R66" s="64" t="n">
        <f aca="false">P66/3600</f>
        <v>1.82762777777778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307.8131</v>
      </c>
      <c r="E67" s="70" t="n">
        <v>42.1493</v>
      </c>
      <c r="F67" s="70" t="n">
        <v>45.774</v>
      </c>
      <c r="G67" s="70" t="n">
        <v>47.4232</v>
      </c>
      <c r="H67" s="70" t="n">
        <v>38327.87</v>
      </c>
      <c r="I67" s="70" t="n">
        <v>75.78</v>
      </c>
      <c r="J67" s="52" t="n">
        <f aca="false">H67/3600</f>
        <v>10.6466305555556</v>
      </c>
      <c r="L67" s="69" t="n">
        <v>10343.6749</v>
      </c>
      <c r="M67" s="70" t="n">
        <v>42.1188</v>
      </c>
      <c r="N67" s="70" t="n">
        <v>45.6184</v>
      </c>
      <c r="O67" s="70" t="n">
        <v>47.2142</v>
      </c>
      <c r="P67" s="70" t="n">
        <v>38012.47</v>
      </c>
      <c r="Q67" s="70" t="n">
        <v>71.55</v>
      </c>
      <c r="R67" s="52" t="n">
        <f aca="false">P67/3600</f>
        <v>10.5590194444444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593.8778</v>
      </c>
      <c r="E68" s="72" t="n">
        <v>40.286</v>
      </c>
      <c r="F68" s="72" t="n">
        <v>43.9295</v>
      </c>
      <c r="G68" s="72" t="n">
        <v>45.3805</v>
      </c>
      <c r="H68" s="72" t="n">
        <v>32611.92</v>
      </c>
      <c r="I68" s="72" t="n">
        <v>66.54</v>
      </c>
      <c r="J68" s="58" t="n">
        <f aca="false">H68/3600</f>
        <v>9.05886666666667</v>
      </c>
      <c r="L68" s="71" t="n">
        <v>4592.7539</v>
      </c>
      <c r="M68" s="72" t="n">
        <v>40.2181</v>
      </c>
      <c r="N68" s="72" t="n">
        <v>43.8076</v>
      </c>
      <c r="O68" s="72" t="n">
        <v>45.1781</v>
      </c>
      <c r="P68" s="72" t="n">
        <v>32574.83</v>
      </c>
      <c r="Q68" s="72" t="n">
        <v>62.22</v>
      </c>
      <c r="R68" s="58" t="n">
        <f aca="false">P68/3600</f>
        <v>9.04856388888889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317.6576</v>
      </c>
      <c r="E69" s="72" t="n">
        <v>38.0789</v>
      </c>
      <c r="F69" s="72" t="n">
        <v>42.3752</v>
      </c>
      <c r="G69" s="72" t="n">
        <v>43.6139</v>
      </c>
      <c r="H69" s="72" t="n">
        <v>29121.08</v>
      </c>
      <c r="I69" s="72" t="n">
        <v>59.27</v>
      </c>
      <c r="J69" s="58" t="n">
        <f aca="false">H69/3600</f>
        <v>8.08918888888889</v>
      </c>
      <c r="L69" s="71" t="n">
        <v>2317.2378</v>
      </c>
      <c r="M69" s="72" t="n">
        <v>37.9761</v>
      </c>
      <c r="N69" s="72" t="n">
        <v>42.2472</v>
      </c>
      <c r="O69" s="72" t="n">
        <v>43.3789</v>
      </c>
      <c r="P69" s="72" t="n">
        <v>28975.2</v>
      </c>
      <c r="Q69" s="72" t="n">
        <v>55.16</v>
      </c>
      <c r="R69" s="58" t="n">
        <f aca="false">P69/3600</f>
        <v>8.04866666666667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57.143</v>
      </c>
      <c r="E70" s="74" t="n">
        <v>35.7037</v>
      </c>
      <c r="F70" s="74" t="n">
        <v>41.346</v>
      </c>
      <c r="G70" s="74" t="n">
        <v>42.4017</v>
      </c>
      <c r="H70" s="74" t="n">
        <v>26298.13</v>
      </c>
      <c r="I70" s="74" t="n">
        <v>55.66</v>
      </c>
      <c r="J70" s="64" t="n">
        <f aca="false">H70/3600</f>
        <v>7.30503611111111</v>
      </c>
      <c r="L70" s="73" t="n">
        <v>1257.6307</v>
      </c>
      <c r="M70" s="74" t="n">
        <v>35.5666</v>
      </c>
      <c r="N70" s="74" t="n">
        <v>41.2179</v>
      </c>
      <c r="O70" s="74" t="n">
        <v>42.1502</v>
      </c>
      <c r="P70" s="74" t="n">
        <v>24946.37</v>
      </c>
      <c r="Q70" s="74" t="n">
        <v>46.67</v>
      </c>
      <c r="R70" s="64" t="n">
        <f aca="false">P70/3600</f>
        <v>6.92954722222222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561.001</v>
      </c>
      <c r="E71" s="70" t="n">
        <v>40.8923</v>
      </c>
      <c r="F71" s="70" t="n">
        <v>43.1085</v>
      </c>
      <c r="G71" s="70" t="n">
        <v>44.8272</v>
      </c>
      <c r="H71" s="70" t="n">
        <v>41600.28</v>
      </c>
      <c r="I71" s="70" t="n">
        <v>76.15</v>
      </c>
      <c r="J71" s="52" t="n">
        <f aca="false">H71/3600</f>
        <v>11.5556333333333</v>
      </c>
      <c r="L71" s="69" t="n">
        <v>57560.9798</v>
      </c>
      <c r="M71" s="70" t="n">
        <v>40.8875</v>
      </c>
      <c r="N71" s="70" t="n">
        <v>43.1153</v>
      </c>
      <c r="O71" s="70" t="n">
        <v>44.8263</v>
      </c>
      <c r="P71" s="70" t="n">
        <v>41406.14</v>
      </c>
      <c r="Q71" s="70" t="n">
        <v>70.5</v>
      </c>
      <c r="R71" s="52" t="n">
        <f aca="false">P71/3600</f>
        <v>11.5017055555556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340.0211</v>
      </c>
      <c r="E72" s="72" t="n">
        <v>38.0222</v>
      </c>
      <c r="F72" s="72" t="n">
        <v>40.7471</v>
      </c>
      <c r="G72" s="72" t="n">
        <v>42.5408</v>
      </c>
      <c r="H72" s="72" t="n">
        <v>36454.5</v>
      </c>
      <c r="I72" s="72" t="n">
        <v>65.72</v>
      </c>
      <c r="J72" s="58" t="n">
        <f aca="false">H72/3600</f>
        <v>10.12625</v>
      </c>
      <c r="L72" s="71" t="n">
        <v>29334.864</v>
      </c>
      <c r="M72" s="72" t="n">
        <v>38.0122</v>
      </c>
      <c r="N72" s="72" t="n">
        <v>40.7474</v>
      </c>
      <c r="O72" s="72" t="n">
        <v>42.5381</v>
      </c>
      <c r="P72" s="72" t="n">
        <v>36697.52</v>
      </c>
      <c r="Q72" s="72" t="n">
        <v>64.71</v>
      </c>
      <c r="R72" s="58" t="n">
        <f aca="false">P72/3600</f>
        <v>10.1937555555556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80.5664</v>
      </c>
      <c r="E73" s="72" t="n">
        <v>34.8436</v>
      </c>
      <c r="F73" s="72" t="n">
        <v>39.124</v>
      </c>
      <c r="G73" s="72" t="n">
        <v>41.3741</v>
      </c>
      <c r="H73" s="72" t="n">
        <v>31739.03</v>
      </c>
      <c r="I73" s="72" t="n">
        <v>61.64</v>
      </c>
      <c r="J73" s="58" t="n">
        <f aca="false">H73/3600</f>
        <v>8.81639722222222</v>
      </c>
      <c r="L73" s="71" t="n">
        <v>14573.1302</v>
      </c>
      <c r="M73" s="72" t="n">
        <v>34.829</v>
      </c>
      <c r="N73" s="72" t="n">
        <v>39.1127</v>
      </c>
      <c r="O73" s="72" t="n">
        <v>41.3555</v>
      </c>
      <c r="P73" s="72" t="n">
        <v>31897.7</v>
      </c>
      <c r="Q73" s="72" t="n">
        <v>58.77</v>
      </c>
      <c r="R73" s="58" t="n">
        <f aca="false">P73/3600</f>
        <v>8.86047222222222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82.0525</v>
      </c>
      <c r="E74" s="74" t="n">
        <v>31.8757</v>
      </c>
      <c r="F74" s="74" t="n">
        <v>38.0722</v>
      </c>
      <c r="G74" s="74" t="n">
        <v>40.8345</v>
      </c>
      <c r="H74" s="74" t="n">
        <v>26318.91</v>
      </c>
      <c r="I74" s="74" t="n">
        <v>56.06</v>
      </c>
      <c r="J74" s="64" t="n">
        <f aca="false">H74/3600</f>
        <v>7.31080833333333</v>
      </c>
      <c r="L74" s="73" t="n">
        <v>7089.5558</v>
      </c>
      <c r="M74" s="74" t="n">
        <v>31.8584</v>
      </c>
      <c r="N74" s="74" t="n">
        <v>38.0507</v>
      </c>
      <c r="O74" s="74" t="n">
        <v>40.7796</v>
      </c>
      <c r="P74" s="74" t="n">
        <v>26730.37</v>
      </c>
      <c r="Q74" s="74" t="n">
        <v>52.68</v>
      </c>
      <c r="R74" s="64" t="n">
        <f aca="false">P74/3600</f>
        <v>7.42510277777778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825.5677</v>
      </c>
      <c r="E75" s="70" t="n">
        <v>42.4783</v>
      </c>
      <c r="F75" s="70" t="n">
        <v>45.6783</v>
      </c>
      <c r="G75" s="70" t="n">
        <v>47.6376</v>
      </c>
      <c r="H75" s="70" t="n">
        <v>50053.29</v>
      </c>
      <c r="I75" s="70" t="n">
        <v>111.08</v>
      </c>
      <c r="J75" s="52" t="n">
        <f aca="false">H75/3600</f>
        <v>13.9036916666667</v>
      </c>
      <c r="L75" s="69" t="n">
        <v>10842.7344</v>
      </c>
      <c r="M75" s="70" t="n">
        <v>42.4668</v>
      </c>
      <c r="N75" s="70" t="n">
        <v>45.6353</v>
      </c>
      <c r="O75" s="70" t="n">
        <v>47.5711</v>
      </c>
      <c r="P75" s="70" t="n">
        <v>49702.23</v>
      </c>
      <c r="Q75" s="70" t="n">
        <v>104.02</v>
      </c>
      <c r="R75" s="52" t="n">
        <f aca="false">P75/3600</f>
        <v>13.806175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77.3059</v>
      </c>
      <c r="E76" s="72" t="n">
        <v>41.0927</v>
      </c>
      <c r="F76" s="72" t="n">
        <v>44.1606</v>
      </c>
      <c r="G76" s="72" t="n">
        <v>45.8676</v>
      </c>
      <c r="H76" s="72" t="n">
        <v>41094.36</v>
      </c>
      <c r="I76" s="72" t="n">
        <v>93.32</v>
      </c>
      <c r="J76" s="58" t="n">
        <f aca="false">H76/3600</f>
        <v>11.4151</v>
      </c>
      <c r="L76" s="71" t="n">
        <v>4586.8915</v>
      </c>
      <c r="M76" s="72" t="n">
        <v>41.0717</v>
      </c>
      <c r="N76" s="72" t="n">
        <v>44.1088</v>
      </c>
      <c r="O76" s="72" t="n">
        <v>45.7767</v>
      </c>
      <c r="P76" s="72" t="n">
        <v>41907.31</v>
      </c>
      <c r="Q76" s="72" t="n">
        <v>88.69</v>
      </c>
      <c r="R76" s="58" t="n">
        <f aca="false">P76/3600</f>
        <v>11.6409194444444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1.2134</v>
      </c>
      <c r="E77" s="72" t="n">
        <v>39.1751</v>
      </c>
      <c r="F77" s="72" t="n">
        <v>42.7898</v>
      </c>
      <c r="G77" s="72" t="n">
        <v>44.2335</v>
      </c>
      <c r="H77" s="72" t="n">
        <v>36548.26</v>
      </c>
      <c r="I77" s="72" t="n">
        <v>82.1</v>
      </c>
      <c r="J77" s="58" t="n">
        <f aca="false">H77/3600</f>
        <v>10.1522944444444</v>
      </c>
      <c r="L77" s="71" t="n">
        <v>2045.688</v>
      </c>
      <c r="M77" s="72" t="n">
        <v>39.1423</v>
      </c>
      <c r="N77" s="72" t="n">
        <v>42.7288</v>
      </c>
      <c r="O77" s="72" t="n">
        <v>44.1212</v>
      </c>
      <c r="P77" s="72" t="n">
        <v>35995.37</v>
      </c>
      <c r="Q77" s="72" t="n">
        <v>77.78</v>
      </c>
      <c r="R77" s="58" t="n">
        <f aca="false">P77/3600</f>
        <v>9.99871388888889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83.5075</v>
      </c>
      <c r="E78" s="74" t="n">
        <v>36.9951</v>
      </c>
      <c r="F78" s="74" t="n">
        <v>41.7704</v>
      </c>
      <c r="G78" s="74" t="n">
        <v>43.0355</v>
      </c>
      <c r="H78" s="74" t="n">
        <v>31988.06</v>
      </c>
      <c r="I78" s="74" t="n">
        <v>72.6</v>
      </c>
      <c r="J78" s="64" t="n">
        <f aca="false">H78/3600</f>
        <v>8.88557222222222</v>
      </c>
      <c r="L78" s="73" t="n">
        <v>986.3798</v>
      </c>
      <c r="M78" s="74" t="n">
        <v>36.9447</v>
      </c>
      <c r="N78" s="74" t="n">
        <v>41.7057</v>
      </c>
      <c r="O78" s="74" t="n">
        <v>42.8508</v>
      </c>
      <c r="P78" s="74" t="n">
        <v>32217.1</v>
      </c>
      <c r="Q78" s="74" t="n">
        <v>71.04</v>
      </c>
      <c r="R78" s="64" t="n">
        <f aca="false">P78/3600</f>
        <v>8.94919444444444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10.2277</v>
      </c>
      <c r="E79" s="70" t="n">
        <v>41.1665</v>
      </c>
      <c r="F79" s="70" t="n">
        <v>44.455</v>
      </c>
      <c r="G79" s="70" t="n">
        <v>45.0939</v>
      </c>
      <c r="H79" s="70" t="n">
        <v>24684.65</v>
      </c>
      <c r="I79" s="70" t="n">
        <v>56.19</v>
      </c>
      <c r="J79" s="52" t="n">
        <f aca="false">H79/3600</f>
        <v>6.85684722222222</v>
      </c>
      <c r="L79" s="69" t="n">
        <v>6248.5817</v>
      </c>
      <c r="M79" s="70" t="n">
        <v>41.1453</v>
      </c>
      <c r="N79" s="70" t="n">
        <v>44.2938</v>
      </c>
      <c r="O79" s="70" t="n">
        <v>44.9235</v>
      </c>
      <c r="P79" s="70" t="n">
        <v>24679.37</v>
      </c>
      <c r="Q79" s="70" t="n">
        <v>55.1</v>
      </c>
      <c r="R79" s="52" t="n">
        <f aca="false">P79/3600</f>
        <v>6.85538055555556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21.4707</v>
      </c>
      <c r="E80" s="72" t="n">
        <v>39.3413</v>
      </c>
      <c r="F80" s="72" t="n">
        <v>42.9741</v>
      </c>
      <c r="G80" s="72" t="n">
        <v>43.4111</v>
      </c>
      <c r="H80" s="72" t="n">
        <v>20710.56</v>
      </c>
      <c r="I80" s="72" t="n">
        <v>42.67</v>
      </c>
      <c r="J80" s="58" t="n">
        <f aca="false">H80/3600</f>
        <v>5.75293333333333</v>
      </c>
      <c r="L80" s="71" t="n">
        <v>1612.0762</v>
      </c>
      <c r="M80" s="72" t="n">
        <v>39.3094</v>
      </c>
      <c r="N80" s="72" t="n">
        <v>42.8753</v>
      </c>
      <c r="O80" s="72" t="n">
        <v>43.2929</v>
      </c>
      <c r="P80" s="72" t="n">
        <v>20842.01</v>
      </c>
      <c r="Q80" s="72" t="n">
        <v>41.98</v>
      </c>
      <c r="R80" s="58" t="n">
        <f aca="false">P80/3600</f>
        <v>5.78944722222222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7.2222</v>
      </c>
      <c r="E81" s="72" t="n">
        <v>37.2275</v>
      </c>
      <c r="F81" s="72" t="n">
        <v>41.984</v>
      </c>
      <c r="G81" s="72" t="n">
        <v>42.229</v>
      </c>
      <c r="H81" s="72" t="n">
        <v>18828.16</v>
      </c>
      <c r="I81" s="72" t="n">
        <v>36.28</v>
      </c>
      <c r="J81" s="58" t="n">
        <f aca="false">H81/3600</f>
        <v>5.23004444444444</v>
      </c>
      <c r="L81" s="71" t="n">
        <v>753.9067</v>
      </c>
      <c r="M81" s="72" t="n">
        <v>37.187</v>
      </c>
      <c r="N81" s="72" t="n">
        <v>41.8675</v>
      </c>
      <c r="O81" s="72" t="n">
        <v>42.0975</v>
      </c>
      <c r="P81" s="72" t="n">
        <v>18955.62</v>
      </c>
      <c r="Q81" s="72" t="n">
        <v>35.4</v>
      </c>
      <c r="R81" s="58" t="n">
        <f aca="false">P81/3600</f>
        <v>5.26545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5.0231</v>
      </c>
      <c r="E82" s="74" t="n">
        <v>34.9407</v>
      </c>
      <c r="F82" s="74" t="n">
        <v>41.3968</v>
      </c>
      <c r="G82" s="74" t="n">
        <v>41.5724</v>
      </c>
      <c r="H82" s="74" t="n">
        <v>17774.93</v>
      </c>
      <c r="I82" s="74" t="n">
        <v>32.84</v>
      </c>
      <c r="J82" s="64" t="n">
        <f aca="false">H82/3600</f>
        <v>4.93748055555556</v>
      </c>
      <c r="L82" s="73" t="n">
        <v>396.1963</v>
      </c>
      <c r="M82" s="74" t="n">
        <v>34.9125</v>
      </c>
      <c r="N82" s="74" t="n">
        <v>41.2657</v>
      </c>
      <c r="O82" s="74" t="n">
        <v>41.4054</v>
      </c>
      <c r="P82" s="74" t="n">
        <v>17884.6</v>
      </c>
      <c r="Q82" s="74" t="n">
        <v>33.12</v>
      </c>
      <c r="R82" s="64" t="n">
        <f aca="false">P82/3600</f>
        <v>4.96794444444444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12.6768</v>
      </c>
      <c r="E83" s="70" t="n">
        <v>43.8208</v>
      </c>
      <c r="F83" s="70" t="n">
        <v>43.9269</v>
      </c>
      <c r="G83" s="70" t="n">
        <v>44.6397</v>
      </c>
      <c r="H83" s="70" t="n">
        <v>50763.14</v>
      </c>
      <c r="I83" s="70" t="n">
        <v>92.94</v>
      </c>
      <c r="J83" s="52" t="n">
        <f aca="false">H83/3600</f>
        <v>14.1008722222222</v>
      </c>
      <c r="L83" s="69" t="n">
        <v>6629.7648</v>
      </c>
      <c r="M83" s="70" t="n">
        <v>43.7977</v>
      </c>
      <c r="N83" s="70" t="n">
        <v>43.7602</v>
      </c>
      <c r="O83" s="70" t="n">
        <v>44.3527</v>
      </c>
      <c r="P83" s="70" t="n">
        <v>50258.48</v>
      </c>
      <c r="Q83" s="70" t="n">
        <v>88.48</v>
      </c>
      <c r="R83" s="52" t="n">
        <f aca="false">P83/3600</f>
        <v>13.9606888888889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83.2925</v>
      </c>
      <c r="E84" s="72" t="n">
        <v>41.9375</v>
      </c>
      <c r="F84" s="72" t="n">
        <v>41.5498</v>
      </c>
      <c r="G84" s="72" t="n">
        <v>42.2223</v>
      </c>
      <c r="H84" s="72" t="n">
        <v>44379.17</v>
      </c>
      <c r="I84" s="72" t="n">
        <v>81.84</v>
      </c>
      <c r="J84" s="58" t="n">
        <f aca="false">H84/3600</f>
        <v>12.3275472222222</v>
      </c>
      <c r="L84" s="71" t="n">
        <v>2489.4048</v>
      </c>
      <c r="M84" s="72" t="n">
        <v>41.8767</v>
      </c>
      <c r="N84" s="72" t="n">
        <v>41.381</v>
      </c>
      <c r="O84" s="72" t="n">
        <v>41.9417</v>
      </c>
      <c r="P84" s="72" t="n">
        <v>76536.58</v>
      </c>
      <c r="Q84" s="72" t="n">
        <v>122.45</v>
      </c>
      <c r="R84" s="58" t="n">
        <f aca="false">P84/3600</f>
        <v>21.2601611111111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84.3776</v>
      </c>
      <c r="E85" s="72" t="n">
        <v>39.5334</v>
      </c>
      <c r="F85" s="72" t="n">
        <v>39.3803</v>
      </c>
      <c r="G85" s="72" t="n">
        <v>40.1575</v>
      </c>
      <c r="H85" s="72" t="n">
        <v>39960.22</v>
      </c>
      <c r="I85" s="72" t="n">
        <v>75.64</v>
      </c>
      <c r="J85" s="58" t="n">
        <f aca="false">H85/3600</f>
        <v>11.1000611111111</v>
      </c>
      <c r="L85" s="71" t="n">
        <v>1098.5098</v>
      </c>
      <c r="M85" s="72" t="n">
        <v>39.4236</v>
      </c>
      <c r="N85" s="72" t="n">
        <v>39.1944</v>
      </c>
      <c r="O85" s="72" t="n">
        <v>39.882</v>
      </c>
      <c r="P85" s="72" t="n">
        <v>40651.63</v>
      </c>
      <c r="Q85" s="72" t="n">
        <v>74.2</v>
      </c>
      <c r="R85" s="58" t="n">
        <f aca="false">P85/3600</f>
        <v>11.2921194444444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34.4426</v>
      </c>
      <c r="E86" s="74" t="n">
        <v>36.8016</v>
      </c>
      <c r="F86" s="74" t="n">
        <v>37.7185</v>
      </c>
      <c r="G86" s="74" t="n">
        <v>38.6364</v>
      </c>
      <c r="H86" s="74" t="n">
        <v>36751.08</v>
      </c>
      <c r="I86" s="74" t="n">
        <v>69.68</v>
      </c>
      <c r="J86" s="64" t="n">
        <f aca="false">H86/3600</f>
        <v>10.2086333333333</v>
      </c>
      <c r="L86" s="73" t="n">
        <v>545.281</v>
      </c>
      <c r="M86" s="74" t="n">
        <v>36.6274</v>
      </c>
      <c r="N86" s="74" t="n">
        <v>37.4958</v>
      </c>
      <c r="O86" s="74" t="n">
        <v>38.3734</v>
      </c>
      <c r="P86" s="74" t="n">
        <v>37171.24</v>
      </c>
      <c r="Q86" s="74" t="n">
        <v>68.66</v>
      </c>
      <c r="R86" s="64" t="n">
        <f aca="false">P86/3600</f>
        <v>10.3253444444444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4825.712</v>
      </c>
      <c r="E87" s="70" t="n">
        <v>40.376</v>
      </c>
      <c r="F87" s="70" t="n">
        <v>39.5419</v>
      </c>
      <c r="G87" s="70" t="n">
        <v>43.3471</v>
      </c>
      <c r="H87" s="70" t="n">
        <v>26554.97</v>
      </c>
      <c r="I87" s="70" t="n">
        <v>53.95</v>
      </c>
      <c r="J87" s="52" t="n">
        <f aca="false">H87/3600</f>
        <v>7.37638055555556</v>
      </c>
      <c r="L87" s="69" t="n">
        <v>15267.2102</v>
      </c>
      <c r="M87" s="70" t="n">
        <v>40.3574</v>
      </c>
      <c r="N87" s="70" t="n">
        <v>39.3815</v>
      </c>
      <c r="O87" s="70" t="n">
        <v>43.1691</v>
      </c>
      <c r="P87" s="70" t="n">
        <v>26743.85</v>
      </c>
      <c r="Q87" s="70" t="n">
        <v>52.57</v>
      </c>
      <c r="R87" s="52" t="n">
        <f aca="false">P87/3600</f>
        <v>7.42884722222222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71.095</v>
      </c>
      <c r="E88" s="72" t="n">
        <v>38.9109</v>
      </c>
      <c r="F88" s="72" t="n">
        <v>38.5579</v>
      </c>
      <c r="G88" s="72" t="n">
        <v>41.7617</v>
      </c>
      <c r="H88" s="72" t="n">
        <v>20899.93</v>
      </c>
      <c r="I88" s="72" t="n">
        <v>41.45</v>
      </c>
      <c r="J88" s="58" t="n">
        <f aca="false">H88/3600</f>
        <v>5.80553611111111</v>
      </c>
      <c r="L88" s="71" t="n">
        <v>3503.3645</v>
      </c>
      <c r="M88" s="72" t="n">
        <v>38.8728</v>
      </c>
      <c r="N88" s="72" t="n">
        <v>38.3411</v>
      </c>
      <c r="O88" s="72" t="n">
        <v>41.5237</v>
      </c>
      <c r="P88" s="72" t="n">
        <v>21308.69</v>
      </c>
      <c r="Q88" s="72" t="n">
        <v>40.3</v>
      </c>
      <c r="R88" s="58" t="n">
        <f aca="false">P88/3600</f>
        <v>5.91908055555556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09.6499</v>
      </c>
      <c r="E89" s="72" t="n">
        <v>37.2357</v>
      </c>
      <c r="F89" s="72" t="n">
        <v>37.8663</v>
      </c>
      <c r="G89" s="72" t="n">
        <v>40.176</v>
      </c>
      <c r="H89" s="72" t="n">
        <v>18188.52</v>
      </c>
      <c r="I89" s="72" t="n">
        <v>36.96</v>
      </c>
      <c r="J89" s="58" t="n">
        <f aca="false">H89/3600</f>
        <v>5.05236666666667</v>
      </c>
      <c r="L89" s="71" t="n">
        <v>1514.1331</v>
      </c>
      <c r="M89" s="72" t="n">
        <v>37.17</v>
      </c>
      <c r="N89" s="72" t="n">
        <v>37.6789</v>
      </c>
      <c r="O89" s="72" t="n">
        <v>39.8814</v>
      </c>
      <c r="P89" s="72" t="n">
        <v>18946.7</v>
      </c>
      <c r="Q89" s="72" t="n">
        <v>37.62</v>
      </c>
      <c r="R89" s="58" t="n">
        <f aca="false">P89/3600</f>
        <v>5.26297222222222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6.0595</v>
      </c>
      <c r="E90" s="74" t="n">
        <v>35.2911</v>
      </c>
      <c r="F90" s="74" t="n">
        <v>37.1849</v>
      </c>
      <c r="G90" s="74" t="n">
        <v>38.8649</v>
      </c>
      <c r="H90" s="74" t="n">
        <v>16730.38</v>
      </c>
      <c r="I90" s="74" t="n">
        <v>33.58</v>
      </c>
      <c r="J90" s="64" t="n">
        <f aca="false">H90/3600</f>
        <v>4.64732777777778</v>
      </c>
      <c r="L90" s="73" t="n">
        <v>815.4758</v>
      </c>
      <c r="M90" s="74" t="n">
        <v>35.1871</v>
      </c>
      <c r="N90" s="74" t="n">
        <v>36.9896</v>
      </c>
      <c r="O90" s="74" t="n">
        <v>38.5236</v>
      </c>
      <c r="P90" s="74" t="n">
        <v>16839.64</v>
      </c>
      <c r="Q90" s="74" t="n">
        <v>32.09</v>
      </c>
      <c r="R90" s="64" t="n">
        <f aca="false">P90/3600</f>
        <v>4.67767777777778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0180.8981</v>
      </c>
      <c r="E91" s="70" t="n">
        <v>41.7775</v>
      </c>
      <c r="F91" s="70" t="n">
        <v>42.9203</v>
      </c>
      <c r="G91" s="70" t="n">
        <v>43.6431</v>
      </c>
      <c r="H91" s="70" t="n">
        <v>83966.03</v>
      </c>
      <c r="I91" s="70" t="n">
        <v>168.64</v>
      </c>
      <c r="J91" s="52" t="n">
        <f aca="false">H91/3600</f>
        <v>23.3238972222222</v>
      </c>
      <c r="L91" s="69" t="n">
        <v>20288.1802</v>
      </c>
      <c r="M91" s="70" t="n">
        <v>41.7594</v>
      </c>
      <c r="N91" s="70" t="n">
        <v>42.8125</v>
      </c>
      <c r="O91" s="70" t="n">
        <v>43.4847</v>
      </c>
      <c r="P91" s="70" t="n">
        <v>83109.3</v>
      </c>
      <c r="Q91" s="70" t="n">
        <v>162.31</v>
      </c>
      <c r="R91" s="52" t="n">
        <f aca="false">P91/3600</f>
        <v>23.0859166666667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2.711</v>
      </c>
      <c r="E92" s="72" t="n">
        <v>39.388</v>
      </c>
      <c r="F92" s="72" t="n">
        <v>40.8368</v>
      </c>
      <c r="G92" s="72" t="n">
        <v>41.3955</v>
      </c>
      <c r="H92" s="72" t="n">
        <v>69415.39</v>
      </c>
      <c r="I92" s="72" t="n">
        <v>138.16</v>
      </c>
      <c r="J92" s="58" t="n">
        <f aca="false">H92/3600</f>
        <v>19.2820527777778</v>
      </c>
      <c r="L92" s="71" t="n">
        <v>7771.8609</v>
      </c>
      <c r="M92" s="72" t="n">
        <v>39.3674</v>
      </c>
      <c r="N92" s="72" t="n">
        <v>40.7591</v>
      </c>
      <c r="O92" s="72" t="n">
        <v>41.2686</v>
      </c>
      <c r="P92" s="72" t="n">
        <v>70529.43</v>
      </c>
      <c r="Q92" s="72" t="n">
        <v>133.31</v>
      </c>
      <c r="R92" s="58" t="n">
        <f aca="false">P92/3600</f>
        <v>19.5915083333333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61.8887</v>
      </c>
      <c r="E93" s="72" t="n">
        <v>36.866</v>
      </c>
      <c r="F93" s="72" t="n">
        <v>39.1919</v>
      </c>
      <c r="G93" s="72" t="n">
        <v>39.6269</v>
      </c>
      <c r="H93" s="72" t="n">
        <v>60296.28</v>
      </c>
      <c r="I93" s="72" t="n">
        <v>125.43</v>
      </c>
      <c r="J93" s="58" t="n">
        <f aca="false">H93/3600</f>
        <v>16.7489666666667</v>
      </c>
      <c r="L93" s="71" t="n">
        <v>3560.5593</v>
      </c>
      <c r="M93" s="72" t="n">
        <v>36.8419</v>
      </c>
      <c r="N93" s="72" t="n">
        <v>39.1331</v>
      </c>
      <c r="O93" s="72" t="n">
        <v>39.5289</v>
      </c>
      <c r="P93" s="72" t="n">
        <v>61004.62</v>
      </c>
      <c r="Q93" s="72" t="n">
        <v>117.39</v>
      </c>
      <c r="R93" s="58" t="n">
        <f aca="false">P93/3600</f>
        <v>16.9457277777778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90.6184</v>
      </c>
      <c r="E94" s="74" t="n">
        <v>34.2399</v>
      </c>
      <c r="F94" s="74" t="n">
        <v>38.0578</v>
      </c>
      <c r="G94" s="74" t="n">
        <v>38.4007</v>
      </c>
      <c r="H94" s="74" t="n">
        <v>53590.92</v>
      </c>
      <c r="I94" s="74" t="n">
        <v>117.01</v>
      </c>
      <c r="J94" s="64" t="n">
        <f aca="false">H94/3600</f>
        <v>14.8863666666667</v>
      </c>
      <c r="L94" s="73" t="n">
        <v>1791.3551</v>
      </c>
      <c r="M94" s="74" t="n">
        <v>34.2121</v>
      </c>
      <c r="N94" s="74" t="n">
        <v>38.0257</v>
      </c>
      <c r="O94" s="74" t="n">
        <v>38.3299</v>
      </c>
      <c r="P94" s="74" t="n">
        <v>53344.34</v>
      </c>
      <c r="Q94" s="74" t="n">
        <v>107.96</v>
      </c>
      <c r="R94" s="64" t="n">
        <f aca="false">P94/3600</f>
        <v>14.8178722222222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6695.1472</v>
      </c>
      <c r="E95" s="70" t="n">
        <v>39.4262</v>
      </c>
      <c r="F95" s="70" t="n">
        <v>41.6879</v>
      </c>
      <c r="G95" s="70" t="n">
        <v>42.8266</v>
      </c>
      <c r="H95" s="70" t="n">
        <v>35195.46</v>
      </c>
      <c r="I95" s="70" t="n">
        <v>73.61</v>
      </c>
      <c r="J95" s="52" t="n">
        <f aca="false">H95/3600</f>
        <v>9.77651666666667</v>
      </c>
      <c r="L95" s="69" t="n">
        <v>26858.6608</v>
      </c>
      <c r="M95" s="70" t="n">
        <v>39.4251</v>
      </c>
      <c r="N95" s="70" t="n">
        <v>41.6091</v>
      </c>
      <c r="O95" s="70" t="n">
        <v>42.7648</v>
      </c>
      <c r="P95" s="70" t="n">
        <v>35506.9</v>
      </c>
      <c r="Q95" s="70" t="n">
        <v>71.24</v>
      </c>
      <c r="R95" s="52" t="n">
        <f aca="false">P95/3600</f>
        <v>9.86302777777778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7049.1376</v>
      </c>
      <c r="E96" s="72" t="n">
        <v>37.3488</v>
      </c>
      <c r="F96" s="72" t="n">
        <v>40.7004</v>
      </c>
      <c r="G96" s="72" t="n">
        <v>42.1326</v>
      </c>
      <c r="H96" s="72" t="n">
        <v>27884</v>
      </c>
      <c r="I96" s="72" t="n">
        <v>53.04</v>
      </c>
      <c r="J96" s="58" t="n">
        <f aca="false">H96/3600</f>
        <v>7.74555555555556</v>
      </c>
      <c r="L96" s="71" t="n">
        <v>7054.9088</v>
      </c>
      <c r="M96" s="72" t="n">
        <v>37.3362</v>
      </c>
      <c r="N96" s="72" t="n">
        <v>40.6336</v>
      </c>
      <c r="O96" s="72" t="n">
        <v>42.096</v>
      </c>
      <c r="P96" s="72" t="n">
        <v>27274.54</v>
      </c>
      <c r="Q96" s="72" t="n">
        <v>51.7</v>
      </c>
      <c r="R96" s="58" t="n">
        <f aca="false">P96/3600</f>
        <v>7.57626111111111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6.3072</v>
      </c>
      <c r="E97" s="72" t="n">
        <v>35.3139</v>
      </c>
      <c r="F97" s="72" t="n">
        <v>39.9124</v>
      </c>
      <c r="G97" s="72" t="n">
        <v>41.599</v>
      </c>
      <c r="H97" s="72" t="n">
        <v>23446.92</v>
      </c>
      <c r="I97" s="72" t="n">
        <v>45.62</v>
      </c>
      <c r="J97" s="58" t="n">
        <f aca="false">H97/3600</f>
        <v>6.51303333333333</v>
      </c>
      <c r="L97" s="71" t="n">
        <v>2781.6</v>
      </c>
      <c r="M97" s="72" t="n">
        <v>35.2909</v>
      </c>
      <c r="N97" s="72" t="n">
        <v>39.8368</v>
      </c>
      <c r="O97" s="72" t="n">
        <v>41.5471</v>
      </c>
      <c r="P97" s="72" t="n">
        <v>23387.05</v>
      </c>
      <c r="Q97" s="72" t="n">
        <v>45.12</v>
      </c>
      <c r="R97" s="58" t="n">
        <f aca="false">P97/3600</f>
        <v>6.49640277777778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5.9808</v>
      </c>
      <c r="E98" s="74" t="n">
        <v>33.1057</v>
      </c>
      <c r="F98" s="74" t="n">
        <v>39.3433</v>
      </c>
      <c r="G98" s="74" t="n">
        <v>41.2643</v>
      </c>
      <c r="H98" s="74" t="n">
        <v>20871.96</v>
      </c>
      <c r="I98" s="74" t="n">
        <v>40.97</v>
      </c>
      <c r="J98" s="64" t="n">
        <f aca="false">H98/3600</f>
        <v>5.79776666666667</v>
      </c>
      <c r="L98" s="73" t="n">
        <v>1289.0048</v>
      </c>
      <c r="M98" s="74" t="n">
        <v>33.0763</v>
      </c>
      <c r="N98" s="74" t="n">
        <v>39.2657</v>
      </c>
      <c r="O98" s="74" t="n">
        <v>41.183</v>
      </c>
      <c r="P98" s="74" t="n">
        <v>20976.99</v>
      </c>
      <c r="Q98" s="74" t="n">
        <v>39.6</v>
      </c>
      <c r="R98" s="64" t="n">
        <f aca="false">P98/3600</f>
        <v>5.82694166666667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5156.7994</v>
      </c>
      <c r="E99" s="70" t="n">
        <v>39.3406</v>
      </c>
      <c r="F99" s="70" t="n">
        <v>40.7596</v>
      </c>
      <c r="G99" s="70" t="n">
        <v>41.5692</v>
      </c>
      <c r="H99" s="70" t="n">
        <v>33292.49</v>
      </c>
      <c r="I99" s="70" t="n">
        <v>69.84</v>
      </c>
      <c r="J99" s="52" t="n">
        <f aca="false">H99/3600</f>
        <v>9.24791388888889</v>
      </c>
      <c r="L99" s="69" t="n">
        <v>35357.7734</v>
      </c>
      <c r="M99" s="70" t="n">
        <v>39.3362</v>
      </c>
      <c r="N99" s="70" t="n">
        <v>40.7069</v>
      </c>
      <c r="O99" s="70" t="n">
        <v>41.4673</v>
      </c>
      <c r="P99" s="70" t="n">
        <v>56610.58</v>
      </c>
      <c r="Q99" s="70" t="n">
        <v>110.04</v>
      </c>
      <c r="R99" s="52" t="n">
        <f aca="false">P99/3600</f>
        <v>15.7251611111111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024.5568</v>
      </c>
      <c r="E100" s="72" t="n">
        <v>37.0697</v>
      </c>
      <c r="F100" s="72" t="n">
        <v>39.4304</v>
      </c>
      <c r="G100" s="72" t="n">
        <v>40.5991</v>
      </c>
      <c r="H100" s="72" t="n">
        <v>26067.32</v>
      </c>
      <c r="I100" s="72" t="n">
        <v>57.7</v>
      </c>
      <c r="J100" s="58" t="n">
        <f aca="false">H100/3600</f>
        <v>7.24092222222222</v>
      </c>
      <c r="L100" s="71" t="n">
        <v>12035.2416</v>
      </c>
      <c r="M100" s="72" t="n">
        <v>37.0494</v>
      </c>
      <c r="N100" s="72" t="n">
        <v>39.3967</v>
      </c>
      <c r="O100" s="72" t="n">
        <v>40.5164</v>
      </c>
      <c r="P100" s="72" t="n">
        <v>24939.8</v>
      </c>
      <c r="Q100" s="72" t="n">
        <v>49.63</v>
      </c>
      <c r="R100" s="58" t="n">
        <f aca="false">P100/3600</f>
        <v>6.92772222222222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302.3795</v>
      </c>
      <c r="E101" s="72" t="n">
        <v>34.8247</v>
      </c>
      <c r="F101" s="72" t="n">
        <v>38.4572</v>
      </c>
      <c r="G101" s="72" t="n">
        <v>39.7857</v>
      </c>
      <c r="H101" s="72" t="n">
        <v>38525.91</v>
      </c>
      <c r="I101" s="72" t="n">
        <v>76.36</v>
      </c>
      <c r="J101" s="58" t="n">
        <f aca="false">H101/3600</f>
        <v>10.7016416666667</v>
      </c>
      <c r="L101" s="71" t="n">
        <v>5306.8762</v>
      </c>
      <c r="M101" s="72" t="n">
        <v>34.796</v>
      </c>
      <c r="N101" s="72" t="n">
        <v>38.4409</v>
      </c>
      <c r="O101" s="72" t="n">
        <v>39.7243</v>
      </c>
      <c r="P101" s="72" t="n">
        <v>23547.99</v>
      </c>
      <c r="Q101" s="72" t="n">
        <v>53.64</v>
      </c>
      <c r="R101" s="58" t="n">
        <f aca="false">P101/3600</f>
        <v>6.54110833333333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04.2944</v>
      </c>
      <c r="E102" s="74" t="n">
        <v>32.5142</v>
      </c>
      <c r="F102" s="74" t="n">
        <v>37.8118</v>
      </c>
      <c r="G102" s="74" t="n">
        <v>39.1739</v>
      </c>
      <c r="H102" s="74" t="n">
        <v>19641.78</v>
      </c>
      <c r="I102" s="74" t="n">
        <v>43.27</v>
      </c>
      <c r="J102" s="64" t="n">
        <f aca="false">H102/3600</f>
        <v>5.45605</v>
      </c>
      <c r="L102" s="73" t="n">
        <v>2509.0733</v>
      </c>
      <c r="M102" s="74" t="n">
        <v>32.4848</v>
      </c>
      <c r="N102" s="74" t="n">
        <v>37.7966</v>
      </c>
      <c r="O102" s="74" t="n">
        <v>39.1086</v>
      </c>
      <c r="P102" s="74" t="n">
        <v>19563.44</v>
      </c>
      <c r="Q102" s="74" t="n">
        <v>40.83</v>
      </c>
      <c r="R102" s="64" t="n">
        <f aca="false">P102/3600</f>
        <v>5.43428888888889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9.6481620784512</v>
      </c>
      <c r="J110" s="79" t="n">
        <f aca="false">GEOMEAN(J3:J102)</f>
        <v>6.4917905272487</v>
      </c>
      <c r="Q110" s="79" t="n">
        <f aca="false">GEOMEAN(Q3:Q102)</f>
        <v>48.4632255479812</v>
      </c>
      <c r="R110" s="79" t="n">
        <f aca="false">GEOMEAN(R3:R102)</f>
        <v>6.63390946819444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976133325366655</v>
      </c>
      <c r="R111" s="80" t="n">
        <f aca="false">R110/J110</f>
        <v>1.02189210208635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4051944444444</v>
      </c>
      <c r="J112" s="79" t="n">
        <f aca="false">SUM(J3:J102)</f>
        <v>723.592816666667</v>
      </c>
      <c r="Q112" s="79" t="n">
        <f aca="false">SUM(Q3:Q102)/3600</f>
        <v>1.49324166666667</v>
      </c>
      <c r="R112" s="79" t="n">
        <f aca="false">SUM(R3:R102)</f>
        <v>740.114327777778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7.2186340021188</v>
      </c>
      <c r="J117" s="79" t="n">
        <f aca="false">GEOMEAN(J3:J22,J23:J86)</f>
        <v>6.12818681965999</v>
      </c>
      <c r="Q117" s="79" t="n">
        <f aca="false">GEOMEAN(Q3:Q22,Q23:Q86)</f>
        <v>46.1611756639337</v>
      </c>
      <c r="R117" s="79" t="n">
        <f aca="false">GEOMEAN(R3:R22,R23:R86)</f>
        <v>6.28328667463573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97760506290509</v>
      </c>
      <c r="R118" s="80" t="n">
        <f aca="false">R117/J117</f>
        <v>1.02530925696948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5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 W105:Y105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conditionalFormatting sqref="T111:V112">
    <cfRule type="cellIs" priority="206" operator="greaterThan" aboveAverage="0" equalAverage="0" bottom="0" percent="0" rank="0" text="" dxfId="1192">
      <formula>0.03</formula>
    </cfRule>
    <cfRule type="cellIs" priority="207" operator="lessThan" aboveAverage="0" equalAverage="0" bottom="0" percent="0" rank="0" text="" dxfId="1193">
      <formula>-0.03</formula>
    </cfRule>
  </conditionalFormatting>
  <conditionalFormatting sqref="W112:Y112">
    <cfRule type="cellIs" priority="208" operator="greaterThan" aboveAverage="0" equalAverage="0" bottom="0" percent="0" rank="0" text="" dxfId="1194">
      <formula>0.03</formula>
    </cfRule>
    <cfRule type="cellIs" priority="209" operator="lessThan" aboveAverage="0" equalAverage="0" bottom="0" percent="0" rank="0" text="" dxfId="1195">
      <formula>-0.03</formula>
    </cfRule>
  </conditionalFormatting>
  <conditionalFormatting sqref="W111">
    <cfRule type="cellIs" priority="210" operator="greaterThan" aboveAverage="0" equalAverage="0" bottom="0" percent="0" rank="0" text="" dxfId="1196">
      <formula>0.03</formula>
    </cfRule>
    <cfRule type="cellIs" priority="211" operator="lessThan" aboveAverage="0" equalAverage="0" bottom="0" percent="0" rank="0" text="" dxfId="1197">
      <formula>-0.03</formula>
    </cfRule>
  </conditionalFormatting>
  <conditionalFormatting sqref="X111">
    <cfRule type="cellIs" priority="212" operator="greaterThan" aboveAverage="0" equalAverage="0" bottom="0" percent="0" rank="0" text="" dxfId="1198">
      <formula>0.03</formula>
    </cfRule>
    <cfRule type="cellIs" priority="213" operator="lessThan" aboveAverage="0" equalAverage="0" bottom="0" percent="0" rank="0" text="" dxfId="1199">
      <formula>-0.03</formula>
    </cfRule>
  </conditionalFormatting>
  <conditionalFormatting sqref="Y111">
    <cfRule type="cellIs" priority="214" operator="greaterThan" aboveAverage="0" equalAverage="0" bottom="0" percent="0" rank="0" text="" dxfId="1200">
      <formula>0.03</formula>
    </cfRule>
    <cfRule type="cellIs" priority="215" operator="lessThan" aboveAverage="0" equalAverage="0" bottom="0" percent="0" rank="0" text="" dxfId="120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1202">
      <formula>0.03</formula>
    </cfRule>
    <cfRule type="cellIs" priority="217" operator="lessThan" aboveAverage="0" equalAverage="0" bottom="0" percent="0" rank="0" text="" dxfId="1203">
      <formula>-0.03</formula>
    </cfRule>
  </conditionalFormatting>
  <conditionalFormatting sqref="W23">
    <cfRule type="cellIs" priority="218" operator="greaterThan" aboveAverage="0" equalAverage="0" bottom="0" percent="0" rank="0" text="" dxfId="1204">
      <formula>0.03</formula>
    </cfRule>
    <cfRule type="cellIs" priority="219" operator="lessThan" aboveAverage="0" equalAverage="0" bottom="0" percent="0" rank="0" text="" dxfId="1205">
      <formula>-0.03</formula>
    </cfRule>
  </conditionalFormatting>
  <conditionalFormatting sqref="X23">
    <cfRule type="cellIs" priority="220" operator="greaterThan" aboveAverage="0" equalAverage="0" bottom="0" percent="0" rank="0" text="" dxfId="1206">
      <formula>0.03</formula>
    </cfRule>
    <cfRule type="cellIs" priority="221" operator="lessThan" aboveAverage="0" equalAverage="0" bottom="0" percent="0" rank="0" text="" dxfId="1207">
      <formula>-0.03</formula>
    </cfRule>
  </conditionalFormatting>
  <conditionalFormatting sqref="Y23">
    <cfRule type="cellIs" priority="222" operator="greaterThan" aboveAverage="0" equalAverage="0" bottom="0" percent="0" rank="0" text="" dxfId="1208">
      <formula>0.03</formula>
    </cfRule>
    <cfRule type="cellIs" priority="223" operator="lessThan" aboveAverage="0" equalAverage="0" bottom="0" percent="0" rank="0" text="" dxfId="1209">
      <formula>-0.03</formula>
    </cfRule>
  </conditionalFormatting>
  <conditionalFormatting sqref="W27">
    <cfRule type="cellIs" priority="224" operator="greaterThan" aboveAverage="0" equalAverage="0" bottom="0" percent="0" rank="0" text="" dxfId="1210">
      <formula>0.03</formula>
    </cfRule>
    <cfRule type="cellIs" priority="225" operator="lessThan" aboveAverage="0" equalAverage="0" bottom="0" percent="0" rank="0" text="" dxfId="1211">
      <formula>-0.03</formula>
    </cfRule>
  </conditionalFormatting>
  <conditionalFormatting sqref="X27">
    <cfRule type="cellIs" priority="226" operator="greaterThan" aboveAverage="0" equalAverage="0" bottom="0" percent="0" rank="0" text="" dxfId="1212">
      <formula>0.03</formula>
    </cfRule>
    <cfRule type="cellIs" priority="227" operator="lessThan" aboveAverage="0" equalAverage="0" bottom="0" percent="0" rank="0" text="" dxfId="1213">
      <formula>-0.03</formula>
    </cfRule>
  </conditionalFormatting>
  <conditionalFormatting sqref="Y27">
    <cfRule type="cellIs" priority="228" operator="greaterThan" aboveAverage="0" equalAverage="0" bottom="0" percent="0" rank="0" text="" dxfId="1214">
      <formula>0.03</formula>
    </cfRule>
    <cfRule type="cellIs" priority="229" operator="lessThan" aboveAverage="0" equalAverage="0" bottom="0" percent="0" rank="0" text="" dxfId="1215">
      <formula>-0.03</formula>
    </cfRule>
  </conditionalFormatting>
  <conditionalFormatting sqref="W31">
    <cfRule type="cellIs" priority="230" operator="greaterThan" aboveAverage="0" equalAverage="0" bottom="0" percent="0" rank="0" text="" dxfId="1216">
      <formula>0.03</formula>
    </cfRule>
    <cfRule type="cellIs" priority="231" operator="lessThan" aboveAverage="0" equalAverage="0" bottom="0" percent="0" rank="0" text="" dxfId="1217">
      <formula>-0.03</formula>
    </cfRule>
  </conditionalFormatting>
  <conditionalFormatting sqref="X31">
    <cfRule type="cellIs" priority="232" operator="greaterThan" aboveAverage="0" equalAverage="0" bottom="0" percent="0" rank="0" text="" dxfId="1218">
      <formula>0.03</formula>
    </cfRule>
    <cfRule type="cellIs" priority="233" operator="lessThan" aboveAverage="0" equalAverage="0" bottom="0" percent="0" rank="0" text="" dxfId="1219">
      <formula>-0.03</formula>
    </cfRule>
  </conditionalFormatting>
  <conditionalFormatting sqref="Y31">
    <cfRule type="cellIs" priority="234" operator="greaterThan" aboveAverage="0" equalAverage="0" bottom="0" percent="0" rank="0" text="" dxfId="1220">
      <formula>0.03</formula>
    </cfRule>
    <cfRule type="cellIs" priority="235" operator="lessThan" aboveAverage="0" equalAverage="0" bottom="0" percent="0" rank="0" text="" dxfId="1221">
      <formula>-0.03</formula>
    </cfRule>
  </conditionalFormatting>
  <conditionalFormatting sqref="W35">
    <cfRule type="cellIs" priority="236" operator="greaterThan" aboveAverage="0" equalAverage="0" bottom="0" percent="0" rank="0" text="" dxfId="1222">
      <formula>0.03</formula>
    </cfRule>
    <cfRule type="cellIs" priority="237" operator="lessThan" aboveAverage="0" equalAverage="0" bottom="0" percent="0" rank="0" text="" dxfId="1223">
      <formula>-0.03</formula>
    </cfRule>
  </conditionalFormatting>
  <conditionalFormatting sqref="X35">
    <cfRule type="cellIs" priority="238" operator="greaterThan" aboveAverage="0" equalAverage="0" bottom="0" percent="0" rank="0" text="" dxfId="1224">
      <formula>0.03</formula>
    </cfRule>
    <cfRule type="cellIs" priority="239" operator="lessThan" aboveAverage="0" equalAverage="0" bottom="0" percent="0" rank="0" text="" dxfId="1225">
      <formula>-0.03</formula>
    </cfRule>
  </conditionalFormatting>
  <conditionalFormatting sqref="Y35">
    <cfRule type="cellIs" priority="240" operator="greaterThan" aboveAverage="0" equalAverage="0" bottom="0" percent="0" rank="0" text="" dxfId="1226">
      <formula>0.03</formula>
    </cfRule>
    <cfRule type="cellIs" priority="241" operator="lessThan" aboveAverage="0" equalAverage="0" bottom="0" percent="0" rank="0" text="" dxfId="1227">
      <formula>-0.03</formula>
    </cfRule>
  </conditionalFormatting>
  <conditionalFormatting sqref="W39">
    <cfRule type="cellIs" priority="242" operator="greaterThan" aboveAverage="0" equalAverage="0" bottom="0" percent="0" rank="0" text="" dxfId="1228">
      <formula>0.03</formula>
    </cfRule>
    <cfRule type="cellIs" priority="243" operator="lessThan" aboveAverage="0" equalAverage="0" bottom="0" percent="0" rank="0" text="" dxfId="1229">
      <formula>-0.03</formula>
    </cfRule>
  </conditionalFormatting>
  <conditionalFormatting sqref="X39">
    <cfRule type="cellIs" priority="244" operator="greaterThan" aboveAverage="0" equalAverage="0" bottom="0" percent="0" rank="0" text="" dxfId="1230">
      <formula>0.03</formula>
    </cfRule>
    <cfRule type="cellIs" priority="245" operator="lessThan" aboveAverage="0" equalAverage="0" bottom="0" percent="0" rank="0" text="" dxfId="1231">
      <formula>-0.03</formula>
    </cfRule>
  </conditionalFormatting>
  <conditionalFormatting sqref="Y39">
    <cfRule type="cellIs" priority="246" operator="greaterThan" aboveAverage="0" equalAverage="0" bottom="0" percent="0" rank="0" text="" dxfId="1232">
      <formula>0.03</formula>
    </cfRule>
    <cfRule type="cellIs" priority="247" operator="lessThan" aboveAverage="0" equalAverage="0" bottom="0" percent="0" rank="0" text="" dxfId="1233">
      <formula>-0.03</formula>
    </cfRule>
  </conditionalFormatting>
  <conditionalFormatting sqref="W43">
    <cfRule type="cellIs" priority="248" operator="greaterThan" aboveAverage="0" equalAverage="0" bottom="0" percent="0" rank="0" text="" dxfId="1234">
      <formula>0.03</formula>
    </cfRule>
    <cfRule type="cellIs" priority="249" operator="lessThan" aboveAverage="0" equalAverage="0" bottom="0" percent="0" rank="0" text="" dxfId="1235">
      <formula>-0.03</formula>
    </cfRule>
  </conditionalFormatting>
  <conditionalFormatting sqref="X43">
    <cfRule type="cellIs" priority="250" operator="greaterThan" aboveAverage="0" equalAverage="0" bottom="0" percent="0" rank="0" text="" dxfId="1236">
      <formula>0.03</formula>
    </cfRule>
    <cfRule type="cellIs" priority="251" operator="lessThan" aboveAverage="0" equalAverage="0" bottom="0" percent="0" rank="0" text="" dxfId="1237">
      <formula>-0.03</formula>
    </cfRule>
  </conditionalFormatting>
  <conditionalFormatting sqref="Y43">
    <cfRule type="cellIs" priority="252" operator="greaterThan" aboveAverage="0" equalAverage="0" bottom="0" percent="0" rank="0" text="" dxfId="1238">
      <formula>0.03</formula>
    </cfRule>
    <cfRule type="cellIs" priority="253" operator="lessThan" aboveAverage="0" equalAverage="0" bottom="0" percent="0" rank="0" text="" dxfId="1239">
      <formula>-0.03</formula>
    </cfRule>
  </conditionalFormatting>
  <conditionalFormatting sqref="W47">
    <cfRule type="cellIs" priority="254" operator="greaterThan" aboveAverage="0" equalAverage="0" bottom="0" percent="0" rank="0" text="" dxfId="1240">
      <formula>0.03</formula>
    </cfRule>
    <cfRule type="cellIs" priority="255" operator="lessThan" aboveAverage="0" equalAverage="0" bottom="0" percent="0" rank="0" text="" dxfId="1241">
      <formula>-0.03</formula>
    </cfRule>
  </conditionalFormatting>
  <conditionalFormatting sqref="X47">
    <cfRule type="cellIs" priority="256" operator="greaterThan" aboveAverage="0" equalAverage="0" bottom="0" percent="0" rank="0" text="" dxfId="1242">
      <formula>0.03</formula>
    </cfRule>
    <cfRule type="cellIs" priority="257" operator="lessThan" aboveAverage="0" equalAverage="0" bottom="0" percent="0" rank="0" text="" dxfId="1243">
      <formula>-0.03</formula>
    </cfRule>
  </conditionalFormatting>
  <conditionalFormatting sqref="Y47">
    <cfRule type="cellIs" priority="258" operator="greaterThan" aboveAverage="0" equalAverage="0" bottom="0" percent="0" rank="0" text="" dxfId="1244">
      <formula>0.03</formula>
    </cfRule>
    <cfRule type="cellIs" priority="259" operator="lessThan" aboveAverage="0" equalAverage="0" bottom="0" percent="0" rank="0" text="" dxfId="1245">
      <formula>-0.03</formula>
    </cfRule>
  </conditionalFormatting>
  <conditionalFormatting sqref="W51">
    <cfRule type="cellIs" priority="260" operator="greaterThan" aboveAverage="0" equalAverage="0" bottom="0" percent="0" rank="0" text="" dxfId="1246">
      <formula>0.03</formula>
    </cfRule>
    <cfRule type="cellIs" priority="261" operator="lessThan" aboveAverage="0" equalAverage="0" bottom="0" percent="0" rank="0" text="" dxfId="1247">
      <formula>-0.03</formula>
    </cfRule>
  </conditionalFormatting>
  <conditionalFormatting sqref="X51">
    <cfRule type="cellIs" priority="262" operator="greaterThan" aboveAverage="0" equalAverage="0" bottom="0" percent="0" rank="0" text="" dxfId="1248">
      <formula>0.03</formula>
    </cfRule>
    <cfRule type="cellIs" priority="263" operator="lessThan" aboveAverage="0" equalAverage="0" bottom="0" percent="0" rank="0" text="" dxfId="1249">
      <formula>-0.03</formula>
    </cfRule>
  </conditionalFormatting>
  <conditionalFormatting sqref="Y51">
    <cfRule type="cellIs" priority="264" operator="greaterThan" aboveAverage="0" equalAverage="0" bottom="0" percent="0" rank="0" text="" dxfId="1250">
      <formula>0.03</formula>
    </cfRule>
    <cfRule type="cellIs" priority="265" operator="lessThan" aboveAverage="0" equalAverage="0" bottom="0" percent="0" rank="0" text="" dxfId="1251">
      <formula>-0.03</formula>
    </cfRule>
  </conditionalFormatting>
  <conditionalFormatting sqref="W55">
    <cfRule type="cellIs" priority="266" operator="greaterThan" aboveAverage="0" equalAverage="0" bottom="0" percent="0" rank="0" text="" dxfId="1252">
      <formula>0.03</formula>
    </cfRule>
    <cfRule type="cellIs" priority="267" operator="lessThan" aboveAverage="0" equalAverage="0" bottom="0" percent="0" rank="0" text="" dxfId="1253">
      <formula>-0.03</formula>
    </cfRule>
  </conditionalFormatting>
  <conditionalFormatting sqref="X55">
    <cfRule type="cellIs" priority="268" operator="greaterThan" aboveAverage="0" equalAverage="0" bottom="0" percent="0" rank="0" text="" dxfId="1254">
      <formula>0.03</formula>
    </cfRule>
    <cfRule type="cellIs" priority="269" operator="lessThan" aboveAverage="0" equalAverage="0" bottom="0" percent="0" rank="0" text="" dxfId="1255">
      <formula>-0.03</formula>
    </cfRule>
  </conditionalFormatting>
  <conditionalFormatting sqref="Y55">
    <cfRule type="cellIs" priority="270" operator="greaterThan" aboveAverage="0" equalAverage="0" bottom="0" percent="0" rank="0" text="" dxfId="1256">
      <formula>0.03</formula>
    </cfRule>
    <cfRule type="cellIs" priority="271" operator="lessThan" aboveAverage="0" equalAverage="0" bottom="0" percent="0" rank="0" text="" dxfId="1257">
      <formula>-0.03</formula>
    </cfRule>
  </conditionalFormatting>
  <conditionalFormatting sqref="W59">
    <cfRule type="cellIs" priority="272" operator="greaterThan" aboveAverage="0" equalAverage="0" bottom="0" percent="0" rank="0" text="" dxfId="1258">
      <formula>0.03</formula>
    </cfRule>
    <cfRule type="cellIs" priority="273" operator="lessThan" aboveAverage="0" equalAverage="0" bottom="0" percent="0" rank="0" text="" dxfId="1259">
      <formula>-0.03</formula>
    </cfRule>
  </conditionalFormatting>
  <conditionalFormatting sqref="X59">
    <cfRule type="cellIs" priority="274" operator="greaterThan" aboveAverage="0" equalAverage="0" bottom="0" percent="0" rank="0" text="" dxfId="1260">
      <formula>0.03</formula>
    </cfRule>
    <cfRule type="cellIs" priority="275" operator="lessThan" aboveAverage="0" equalAverage="0" bottom="0" percent="0" rank="0" text="" dxfId="1261">
      <formula>-0.03</formula>
    </cfRule>
  </conditionalFormatting>
  <conditionalFormatting sqref="Y59">
    <cfRule type="cellIs" priority="276" operator="greaterThan" aboveAverage="0" equalAverage="0" bottom="0" percent="0" rank="0" text="" dxfId="1262">
      <formula>0.03</formula>
    </cfRule>
    <cfRule type="cellIs" priority="277" operator="lessThan" aboveAverage="0" equalAverage="0" bottom="0" percent="0" rank="0" text="" dxfId="1263">
      <formula>-0.03</formula>
    </cfRule>
  </conditionalFormatting>
  <conditionalFormatting sqref="W63">
    <cfRule type="cellIs" priority="278" operator="greaterThan" aboveAverage="0" equalAverage="0" bottom="0" percent="0" rank="0" text="" dxfId="1264">
      <formula>0.03</formula>
    </cfRule>
    <cfRule type="cellIs" priority="279" operator="lessThan" aboveAverage="0" equalAverage="0" bottom="0" percent="0" rank="0" text="" dxfId="1265">
      <formula>-0.03</formula>
    </cfRule>
  </conditionalFormatting>
  <conditionalFormatting sqref="X63">
    <cfRule type="cellIs" priority="280" operator="greaterThan" aboveAverage="0" equalAverage="0" bottom="0" percent="0" rank="0" text="" dxfId="1266">
      <formula>0.03</formula>
    </cfRule>
    <cfRule type="cellIs" priority="281" operator="lessThan" aboveAverage="0" equalAverage="0" bottom="0" percent="0" rank="0" text="" dxfId="1267">
      <formula>-0.03</formula>
    </cfRule>
  </conditionalFormatting>
  <conditionalFormatting sqref="Y63">
    <cfRule type="cellIs" priority="282" operator="greaterThan" aboveAverage="0" equalAverage="0" bottom="0" percent="0" rank="0" text="" dxfId="1268">
      <formula>0.03</formula>
    </cfRule>
    <cfRule type="cellIs" priority="283" operator="lessThan" aboveAverage="0" equalAverage="0" bottom="0" percent="0" rank="0" text="" dxfId="1269">
      <formula>-0.03</formula>
    </cfRule>
  </conditionalFormatting>
  <conditionalFormatting sqref="W67">
    <cfRule type="cellIs" priority="284" operator="greaterThan" aboveAverage="0" equalAverage="0" bottom="0" percent="0" rank="0" text="" dxfId="1270">
      <formula>0.03</formula>
    </cfRule>
    <cfRule type="cellIs" priority="285" operator="lessThan" aboveAverage="0" equalAverage="0" bottom="0" percent="0" rank="0" text="" dxfId="1271">
      <formula>-0.03</formula>
    </cfRule>
  </conditionalFormatting>
  <conditionalFormatting sqref="X67">
    <cfRule type="cellIs" priority="286" operator="greaterThan" aboveAverage="0" equalAverage="0" bottom="0" percent="0" rank="0" text="" dxfId="1272">
      <formula>0.03</formula>
    </cfRule>
    <cfRule type="cellIs" priority="287" operator="lessThan" aboveAverage="0" equalAverage="0" bottom="0" percent="0" rank="0" text="" dxfId="1273">
      <formula>-0.03</formula>
    </cfRule>
  </conditionalFormatting>
  <conditionalFormatting sqref="Y67">
    <cfRule type="cellIs" priority="288" operator="greaterThan" aboveAverage="0" equalAverage="0" bottom="0" percent="0" rank="0" text="" dxfId="1274">
      <formula>0.03</formula>
    </cfRule>
    <cfRule type="cellIs" priority="289" operator="lessThan" aboveAverage="0" equalAverage="0" bottom="0" percent="0" rank="0" text="" dxfId="1275">
      <formula>-0.03</formula>
    </cfRule>
  </conditionalFormatting>
  <conditionalFormatting sqref="W71">
    <cfRule type="cellIs" priority="290" operator="greaterThan" aboveAverage="0" equalAverage="0" bottom="0" percent="0" rank="0" text="" dxfId="1276">
      <formula>0.03</formula>
    </cfRule>
    <cfRule type="cellIs" priority="291" operator="lessThan" aboveAverage="0" equalAverage="0" bottom="0" percent="0" rank="0" text="" dxfId="1277">
      <formula>-0.03</formula>
    </cfRule>
  </conditionalFormatting>
  <conditionalFormatting sqref="X71">
    <cfRule type="cellIs" priority="292" operator="greaterThan" aboveAverage="0" equalAverage="0" bottom="0" percent="0" rank="0" text="" dxfId="1278">
      <formula>0.03</formula>
    </cfRule>
    <cfRule type="cellIs" priority="293" operator="lessThan" aboveAverage="0" equalAverage="0" bottom="0" percent="0" rank="0" text="" dxfId="1279">
      <formula>-0.03</formula>
    </cfRule>
  </conditionalFormatting>
  <conditionalFormatting sqref="Y71">
    <cfRule type="cellIs" priority="294" operator="greaterThan" aboveAverage="0" equalAverage="0" bottom="0" percent="0" rank="0" text="" dxfId="1280">
      <formula>0.03</formula>
    </cfRule>
    <cfRule type="cellIs" priority="295" operator="lessThan" aboveAverage="0" equalAverage="0" bottom="0" percent="0" rank="0" text="" dxfId="1281">
      <formula>-0.03</formula>
    </cfRule>
  </conditionalFormatting>
  <conditionalFormatting sqref="W75">
    <cfRule type="cellIs" priority="296" operator="greaterThan" aboveAverage="0" equalAverage="0" bottom="0" percent="0" rank="0" text="" dxfId="1282">
      <formula>0.03</formula>
    </cfRule>
    <cfRule type="cellIs" priority="297" operator="lessThan" aboveAverage="0" equalAverage="0" bottom="0" percent="0" rank="0" text="" dxfId="1283">
      <formula>-0.03</formula>
    </cfRule>
  </conditionalFormatting>
  <conditionalFormatting sqref="X75">
    <cfRule type="cellIs" priority="298" operator="greaterThan" aboveAverage="0" equalAverage="0" bottom="0" percent="0" rank="0" text="" dxfId="1284">
      <formula>0.03</formula>
    </cfRule>
    <cfRule type="cellIs" priority="299" operator="lessThan" aboveAverage="0" equalAverage="0" bottom="0" percent="0" rank="0" text="" dxfId="1285">
      <formula>-0.03</formula>
    </cfRule>
  </conditionalFormatting>
  <conditionalFormatting sqref="Y75">
    <cfRule type="cellIs" priority="300" operator="greaterThan" aboveAverage="0" equalAverage="0" bottom="0" percent="0" rank="0" text="" dxfId="1286">
      <formula>0.03</formula>
    </cfRule>
    <cfRule type="cellIs" priority="301" operator="lessThan" aboveAverage="0" equalAverage="0" bottom="0" percent="0" rank="0" text="" dxfId="1287">
      <formula>-0.03</formula>
    </cfRule>
  </conditionalFormatting>
  <conditionalFormatting sqref="W79">
    <cfRule type="cellIs" priority="302" operator="greaterThan" aboveAverage="0" equalAverage="0" bottom="0" percent="0" rank="0" text="" dxfId="1288">
      <formula>0.03</formula>
    </cfRule>
    <cfRule type="cellIs" priority="303" operator="lessThan" aboveAverage="0" equalAverage="0" bottom="0" percent="0" rank="0" text="" dxfId="1289">
      <formula>-0.03</formula>
    </cfRule>
  </conditionalFormatting>
  <conditionalFormatting sqref="X79">
    <cfRule type="cellIs" priority="304" operator="greaterThan" aboveAverage="0" equalAverage="0" bottom="0" percent="0" rank="0" text="" dxfId="1290">
      <formula>0.03</formula>
    </cfRule>
    <cfRule type="cellIs" priority="305" operator="lessThan" aboveAverage="0" equalAverage="0" bottom="0" percent="0" rank="0" text="" dxfId="1291">
      <formula>-0.03</formula>
    </cfRule>
  </conditionalFormatting>
  <conditionalFormatting sqref="Y79">
    <cfRule type="cellIs" priority="306" operator="greaterThan" aboveAverage="0" equalAverage="0" bottom="0" percent="0" rank="0" text="" dxfId="1292">
      <formula>0.03</formula>
    </cfRule>
    <cfRule type="cellIs" priority="307" operator="lessThan" aboveAverage="0" equalAverage="0" bottom="0" percent="0" rank="0" text="" dxfId="1293">
      <formula>-0.03</formula>
    </cfRule>
  </conditionalFormatting>
  <conditionalFormatting sqref="W83">
    <cfRule type="cellIs" priority="308" operator="greaterThan" aboveAverage="0" equalAverage="0" bottom="0" percent="0" rank="0" text="" dxfId="1294">
      <formula>0.03</formula>
    </cfRule>
    <cfRule type="cellIs" priority="309" operator="lessThan" aboveAverage="0" equalAverage="0" bottom="0" percent="0" rank="0" text="" dxfId="1295">
      <formula>-0.03</formula>
    </cfRule>
  </conditionalFormatting>
  <conditionalFormatting sqref="X83">
    <cfRule type="cellIs" priority="310" operator="greaterThan" aboveAverage="0" equalAverage="0" bottom="0" percent="0" rank="0" text="" dxfId="1296">
      <formula>0.03</formula>
    </cfRule>
    <cfRule type="cellIs" priority="311" operator="lessThan" aboveAverage="0" equalAverage="0" bottom="0" percent="0" rank="0" text="" dxfId="1297">
      <formula>-0.03</formula>
    </cfRule>
  </conditionalFormatting>
  <conditionalFormatting sqref="Y83">
    <cfRule type="cellIs" priority="312" operator="greaterThan" aboveAverage="0" equalAverage="0" bottom="0" percent="0" rank="0" text="" dxfId="1298">
      <formula>0.03</formula>
    </cfRule>
    <cfRule type="cellIs" priority="313" operator="lessThan" aboveAverage="0" equalAverage="0" bottom="0" percent="0" rank="0" text="" dxfId="1299">
      <formula>-0.03</formula>
    </cfRule>
  </conditionalFormatting>
  <conditionalFormatting sqref="W109:Y109 W103:Y107">
    <cfRule type="cellIs" priority="314" operator="greaterThan" aboveAverage="0" equalAverage="0" bottom="0" percent="0" rank="0" text="" dxfId="1300">
      <formula>0.03</formula>
    </cfRule>
    <cfRule type="cellIs" priority="315" operator="lessThan" aboveAverage="0" equalAverage="0" bottom="0" percent="0" rank="0" text="" dxfId="1301">
      <formula>-0.03</formula>
    </cfRule>
  </conditionalFormatting>
  <conditionalFormatting sqref="W26:X26">
    <cfRule type="cellIs" priority="316" operator="greaterThan" aboveAverage="0" equalAverage="0" bottom="0" percent="0" rank="0" text="" dxfId="1302">
      <formula>0.03</formula>
    </cfRule>
    <cfRule type="cellIs" priority="317" operator="lessThan" aboveAverage="0" equalAverage="0" bottom="0" percent="0" rank="0" text="" dxfId="1303">
      <formula>-0.03</formula>
    </cfRule>
  </conditionalFormatting>
  <conditionalFormatting sqref="W30:X30">
    <cfRule type="cellIs" priority="318" operator="greaterThan" aboveAverage="0" equalAverage="0" bottom="0" percent="0" rank="0" text="" dxfId="1304">
      <formula>0.03</formula>
    </cfRule>
    <cfRule type="cellIs" priority="319" operator="lessThan" aboveAverage="0" equalAverage="0" bottom="0" percent="0" rank="0" text="" dxfId="1305">
      <formula>-0.03</formula>
    </cfRule>
  </conditionalFormatting>
  <conditionalFormatting sqref="W34:X34">
    <cfRule type="cellIs" priority="320" operator="greaterThan" aboveAverage="0" equalAverage="0" bottom="0" percent="0" rank="0" text="" dxfId="1306">
      <formula>0.03</formula>
    </cfRule>
    <cfRule type="cellIs" priority="321" operator="lessThan" aboveAverage="0" equalAverage="0" bottom="0" percent="0" rank="0" text="" dxfId="1307">
      <formula>-0.03</formula>
    </cfRule>
  </conditionalFormatting>
  <conditionalFormatting sqref="W38:X38">
    <cfRule type="cellIs" priority="322" operator="greaterThan" aboveAverage="0" equalAverage="0" bottom="0" percent="0" rank="0" text="" dxfId="1308">
      <formula>0.03</formula>
    </cfRule>
    <cfRule type="cellIs" priority="323" operator="lessThan" aboveAverage="0" equalAverage="0" bottom="0" percent="0" rank="0" text="" dxfId="1309">
      <formula>-0.03</formula>
    </cfRule>
  </conditionalFormatting>
  <conditionalFormatting sqref="W42:X42">
    <cfRule type="cellIs" priority="324" operator="greaterThan" aboveAverage="0" equalAverage="0" bottom="0" percent="0" rank="0" text="" dxfId="1310">
      <formula>0.03</formula>
    </cfRule>
    <cfRule type="cellIs" priority="325" operator="lessThan" aboveAverage="0" equalAverage="0" bottom="0" percent="0" rank="0" text="" dxfId="1311">
      <formula>-0.03</formula>
    </cfRule>
  </conditionalFormatting>
  <conditionalFormatting sqref="W46:X46">
    <cfRule type="cellIs" priority="326" operator="greaterThan" aboveAverage="0" equalAverage="0" bottom="0" percent="0" rank="0" text="" dxfId="1312">
      <formula>0.03</formula>
    </cfRule>
    <cfRule type="cellIs" priority="327" operator="lessThan" aboveAverage="0" equalAverage="0" bottom="0" percent="0" rank="0" text="" dxfId="1313">
      <formula>-0.03</formula>
    </cfRule>
  </conditionalFormatting>
  <conditionalFormatting sqref="W50:X50">
    <cfRule type="cellIs" priority="328" operator="greaterThan" aboveAverage="0" equalAverage="0" bottom="0" percent="0" rank="0" text="" dxfId="1314">
      <formula>0.03</formula>
    </cfRule>
    <cfRule type="cellIs" priority="329" operator="lessThan" aboveAverage="0" equalAverage="0" bottom="0" percent="0" rank="0" text="" dxfId="1315">
      <formula>-0.03</formula>
    </cfRule>
  </conditionalFormatting>
  <conditionalFormatting sqref="W54:X54">
    <cfRule type="cellIs" priority="330" operator="greaterThan" aboveAverage="0" equalAverage="0" bottom="0" percent="0" rank="0" text="" dxfId="1316">
      <formula>0.03</formula>
    </cfRule>
    <cfRule type="cellIs" priority="331" operator="lessThan" aboveAverage="0" equalAverage="0" bottom="0" percent="0" rank="0" text="" dxfId="1317">
      <formula>-0.03</formula>
    </cfRule>
  </conditionalFormatting>
  <conditionalFormatting sqref="W58:X58">
    <cfRule type="cellIs" priority="332" operator="greaterThan" aboveAverage="0" equalAverage="0" bottom="0" percent="0" rank="0" text="" dxfId="1318">
      <formula>0.03</formula>
    </cfRule>
    <cfRule type="cellIs" priority="333" operator="lessThan" aboveAverage="0" equalAverage="0" bottom="0" percent="0" rank="0" text="" dxfId="1319">
      <formula>-0.03</formula>
    </cfRule>
  </conditionalFormatting>
  <conditionalFormatting sqref="W62:X62">
    <cfRule type="cellIs" priority="334" operator="greaterThan" aboveAverage="0" equalAverage="0" bottom="0" percent="0" rank="0" text="" dxfId="1320">
      <formula>0.03</formula>
    </cfRule>
    <cfRule type="cellIs" priority="335" operator="lessThan" aboveAverage="0" equalAverage="0" bottom="0" percent="0" rank="0" text="" dxfId="1321">
      <formula>-0.03</formula>
    </cfRule>
  </conditionalFormatting>
  <conditionalFormatting sqref="W66:X66">
    <cfRule type="cellIs" priority="336" operator="greaterThan" aboveAverage="0" equalAverage="0" bottom="0" percent="0" rank="0" text="" dxfId="1322">
      <formula>0.03</formula>
    </cfRule>
    <cfRule type="cellIs" priority="337" operator="lessThan" aboveAverage="0" equalAverage="0" bottom="0" percent="0" rank="0" text="" dxfId="1323">
      <formula>-0.03</formula>
    </cfRule>
  </conditionalFormatting>
  <conditionalFormatting sqref="W70:X70">
    <cfRule type="cellIs" priority="338" operator="greaterThan" aboveAverage="0" equalAverage="0" bottom="0" percent="0" rank="0" text="" dxfId="1324">
      <formula>0.03</formula>
    </cfRule>
    <cfRule type="cellIs" priority="339" operator="lessThan" aboveAverage="0" equalAverage="0" bottom="0" percent="0" rank="0" text="" dxfId="1325">
      <formula>-0.03</formula>
    </cfRule>
  </conditionalFormatting>
  <conditionalFormatting sqref="W74:X74">
    <cfRule type="cellIs" priority="340" operator="greaterThan" aboveAverage="0" equalAverage="0" bottom="0" percent="0" rank="0" text="" dxfId="1326">
      <formula>0.03</formula>
    </cfRule>
    <cfRule type="cellIs" priority="341" operator="lessThan" aboveAverage="0" equalAverage="0" bottom="0" percent="0" rank="0" text="" dxfId="1327">
      <formula>-0.03</formula>
    </cfRule>
  </conditionalFormatting>
  <conditionalFormatting sqref="W78:X78">
    <cfRule type="cellIs" priority="342" operator="greaterThan" aboveAverage="0" equalAverage="0" bottom="0" percent="0" rank="0" text="" dxfId="1328">
      <formula>0.03</formula>
    </cfRule>
    <cfRule type="cellIs" priority="343" operator="lessThan" aboveAverage="0" equalAverage="0" bottom="0" percent="0" rank="0" text="" dxfId="1329">
      <formula>-0.03</formula>
    </cfRule>
  </conditionalFormatting>
  <conditionalFormatting sqref="W82:X82">
    <cfRule type="cellIs" priority="344" operator="greaterThan" aboveAverage="0" equalAverage="0" bottom="0" percent="0" rank="0" text="" dxfId="1330">
      <formula>0.03</formula>
    </cfRule>
    <cfRule type="cellIs" priority="345" operator="lessThan" aboveAverage="0" equalAverage="0" bottom="0" percent="0" rank="0" text="" dxfId="1331">
      <formula>-0.03</formula>
    </cfRule>
  </conditionalFormatting>
  <conditionalFormatting sqref="T87:V102">
    <cfRule type="cellIs" priority="346" operator="greaterThan" aboveAverage="0" equalAverage="0" bottom="0" percent="0" rank="0" text="" dxfId="1332">
      <formula>0.03</formula>
    </cfRule>
    <cfRule type="cellIs" priority="347" operator="lessThan" aboveAverage="0" equalAverage="0" bottom="0" percent="0" rank="0" text="" dxfId="1333">
      <formula>-0.03</formula>
    </cfRule>
  </conditionalFormatting>
  <conditionalFormatting sqref="W87">
    <cfRule type="cellIs" priority="348" operator="greaterThan" aboveAverage="0" equalAverage="0" bottom="0" percent="0" rank="0" text="" dxfId="1334">
      <formula>0.03</formula>
    </cfRule>
    <cfRule type="cellIs" priority="349" operator="lessThan" aboveAverage="0" equalAverage="0" bottom="0" percent="0" rank="0" text="" dxfId="1335">
      <formula>-0.03</formula>
    </cfRule>
  </conditionalFormatting>
  <conditionalFormatting sqref="X87">
    <cfRule type="cellIs" priority="350" operator="greaterThan" aboveAverage="0" equalAverage="0" bottom="0" percent="0" rank="0" text="" dxfId="1336">
      <formula>0.03</formula>
    </cfRule>
    <cfRule type="cellIs" priority="351" operator="lessThan" aboveAverage="0" equalAverage="0" bottom="0" percent="0" rank="0" text="" dxfId="1337">
      <formula>-0.03</formula>
    </cfRule>
  </conditionalFormatting>
  <conditionalFormatting sqref="Y87">
    <cfRule type="cellIs" priority="352" operator="greaterThan" aboveAverage="0" equalAverage="0" bottom="0" percent="0" rank="0" text="" dxfId="1338">
      <formula>0.03</formula>
    </cfRule>
    <cfRule type="cellIs" priority="353" operator="lessThan" aboveAverage="0" equalAverage="0" bottom="0" percent="0" rank="0" text="" dxfId="1339">
      <formula>-0.03</formula>
    </cfRule>
  </conditionalFormatting>
  <conditionalFormatting sqref="W91">
    <cfRule type="cellIs" priority="354" operator="greaterThan" aboveAverage="0" equalAverage="0" bottom="0" percent="0" rank="0" text="" dxfId="1340">
      <formula>0.03</formula>
    </cfRule>
    <cfRule type="cellIs" priority="355" operator="lessThan" aboveAverage="0" equalAverage="0" bottom="0" percent="0" rank="0" text="" dxfId="1341">
      <formula>-0.03</formula>
    </cfRule>
  </conditionalFormatting>
  <conditionalFormatting sqref="X91">
    <cfRule type="cellIs" priority="356" operator="greaterThan" aboveAverage="0" equalAverage="0" bottom="0" percent="0" rank="0" text="" dxfId="1342">
      <formula>0.03</formula>
    </cfRule>
    <cfRule type="cellIs" priority="357" operator="lessThan" aboveAverage="0" equalAverage="0" bottom="0" percent="0" rank="0" text="" dxfId="1343">
      <formula>-0.03</formula>
    </cfRule>
  </conditionalFormatting>
  <conditionalFormatting sqref="Y91">
    <cfRule type="cellIs" priority="358" operator="greaterThan" aboveAverage="0" equalAverage="0" bottom="0" percent="0" rank="0" text="" dxfId="1344">
      <formula>0.03</formula>
    </cfRule>
    <cfRule type="cellIs" priority="359" operator="lessThan" aboveAverage="0" equalAverage="0" bottom="0" percent="0" rank="0" text="" dxfId="1345">
      <formula>-0.03</formula>
    </cfRule>
  </conditionalFormatting>
  <conditionalFormatting sqref="W95">
    <cfRule type="cellIs" priority="360" operator="greaterThan" aboveAverage="0" equalAverage="0" bottom="0" percent="0" rank="0" text="" dxfId="1346">
      <formula>0.03</formula>
    </cfRule>
    <cfRule type="cellIs" priority="361" operator="lessThan" aboveAverage="0" equalAverage="0" bottom="0" percent="0" rank="0" text="" dxfId="1347">
      <formula>-0.03</formula>
    </cfRule>
  </conditionalFormatting>
  <conditionalFormatting sqref="X95">
    <cfRule type="cellIs" priority="362" operator="greaterThan" aboveAverage="0" equalAverage="0" bottom="0" percent="0" rank="0" text="" dxfId="1348">
      <formula>0.03</formula>
    </cfRule>
    <cfRule type="cellIs" priority="363" operator="lessThan" aboveAverage="0" equalAverage="0" bottom="0" percent="0" rank="0" text="" dxfId="1349">
      <formula>-0.03</formula>
    </cfRule>
  </conditionalFormatting>
  <conditionalFormatting sqref="Y95">
    <cfRule type="cellIs" priority="364" operator="greaterThan" aboveAverage="0" equalAverage="0" bottom="0" percent="0" rank="0" text="" dxfId="1350">
      <formula>0.03</formula>
    </cfRule>
    <cfRule type="cellIs" priority="365" operator="lessThan" aboveAverage="0" equalAverage="0" bottom="0" percent="0" rank="0" text="" dxfId="1351">
      <formula>-0.03</formula>
    </cfRule>
  </conditionalFormatting>
  <conditionalFormatting sqref="W99">
    <cfRule type="cellIs" priority="366" operator="greaterThan" aboveAverage="0" equalAverage="0" bottom="0" percent="0" rank="0" text="" dxfId="1352">
      <formula>0.03</formula>
    </cfRule>
    <cfRule type="cellIs" priority="367" operator="lessThan" aboveAverage="0" equalAverage="0" bottom="0" percent="0" rank="0" text="" dxfId="1353">
      <formula>-0.03</formula>
    </cfRule>
  </conditionalFormatting>
  <conditionalFormatting sqref="X99">
    <cfRule type="cellIs" priority="368" operator="greaterThan" aboveAverage="0" equalAverage="0" bottom="0" percent="0" rank="0" text="" dxfId="1354">
      <formula>0.03</formula>
    </cfRule>
    <cfRule type="cellIs" priority="369" operator="lessThan" aboveAverage="0" equalAverage="0" bottom="0" percent="0" rank="0" text="" dxfId="1355">
      <formula>-0.03</formula>
    </cfRule>
  </conditionalFormatting>
  <conditionalFormatting sqref="Y99">
    <cfRule type="cellIs" priority="370" operator="greaterThan" aboveAverage="0" equalAverage="0" bottom="0" percent="0" rank="0" text="" dxfId="1356">
      <formula>0.03</formula>
    </cfRule>
    <cfRule type="cellIs" priority="371" operator="lessThan" aboveAverage="0" equalAverage="0" bottom="0" percent="0" rank="0" text="" dxfId="1357">
      <formula>-0.03</formula>
    </cfRule>
  </conditionalFormatting>
  <conditionalFormatting sqref="W90:X90">
    <cfRule type="cellIs" priority="372" operator="greaterThan" aboveAverage="0" equalAverage="0" bottom="0" percent="0" rank="0" text="" dxfId="1358">
      <formula>0.03</formula>
    </cfRule>
    <cfRule type="cellIs" priority="373" operator="lessThan" aboveAverage="0" equalAverage="0" bottom="0" percent="0" rank="0" text="" dxfId="1359">
      <formula>-0.03</formula>
    </cfRule>
  </conditionalFormatting>
  <conditionalFormatting sqref="W94:X94">
    <cfRule type="cellIs" priority="374" operator="greaterThan" aboveAverage="0" equalAverage="0" bottom="0" percent="0" rank="0" text="" dxfId="1360">
      <formula>0.03</formula>
    </cfRule>
    <cfRule type="cellIs" priority="375" operator="lessThan" aboveAverage="0" equalAverage="0" bottom="0" percent="0" rank="0" text="" dxfId="1361">
      <formula>-0.03</formula>
    </cfRule>
  </conditionalFormatting>
  <conditionalFormatting sqref="W98:X98">
    <cfRule type="cellIs" priority="376" operator="greaterThan" aboveAverage="0" equalAverage="0" bottom="0" percent="0" rank="0" text="" dxfId="1362">
      <formula>0.03</formula>
    </cfRule>
    <cfRule type="cellIs" priority="377" operator="lessThan" aboveAverage="0" equalAverage="0" bottom="0" percent="0" rank="0" text="" dxfId="1363">
      <formula>-0.03</formula>
    </cfRule>
  </conditionalFormatting>
  <conditionalFormatting sqref="W102:X102">
    <cfRule type="cellIs" priority="378" operator="greaterThan" aboveAverage="0" equalAverage="0" bottom="0" percent="0" rank="0" text="" dxfId="1364">
      <formula>0.03</formula>
    </cfRule>
    <cfRule type="cellIs" priority="379" operator="lessThan" aboveAverage="0" equalAverage="0" bottom="0" percent="0" rank="0" text="" dxfId="1365">
      <formula>-0.03</formula>
    </cfRule>
  </conditionalFormatting>
  <conditionalFormatting sqref="W108">
    <cfRule type="cellIs" priority="380" operator="greaterThan" aboveAverage="0" equalAverage="0" bottom="0" percent="0" rank="0" text="" dxfId="1366">
      <formula>0.03</formula>
    </cfRule>
    <cfRule type="cellIs" priority="381" operator="lessThan" aboveAverage="0" equalAverage="0" bottom="0" percent="0" rank="0" text="" dxfId="1367">
      <formula>-0.03</formula>
    </cfRule>
  </conditionalFormatting>
  <conditionalFormatting sqref="X108">
    <cfRule type="cellIs" priority="382" operator="greaterThan" aboveAverage="0" equalAverage="0" bottom="0" percent="0" rank="0" text="" dxfId="1368">
      <formula>0.03</formula>
    </cfRule>
    <cfRule type="cellIs" priority="383" operator="lessThan" aboveAverage="0" equalAverage="0" bottom="0" percent="0" rank="0" text="" dxfId="1369">
      <formula>-0.03</formula>
    </cfRule>
  </conditionalFormatting>
  <conditionalFormatting sqref="Y108">
    <cfRule type="cellIs" priority="384" operator="greaterThan" aboveAverage="0" equalAverage="0" bottom="0" percent="0" rank="0" text="" dxfId="1370">
      <formula>0.03</formula>
    </cfRule>
    <cfRule type="cellIs" priority="385" operator="lessThan" aboveAverage="0" equalAverage="0" bottom="0" percent="0" rank="0" text="" dxfId="1371">
      <formula>-0.03</formula>
    </cfRule>
  </conditionalFormatting>
  <conditionalFormatting sqref="T115:V116">
    <cfRule type="cellIs" priority="386" operator="greaterThan" aboveAverage="0" equalAverage="0" bottom="0" percent="0" rank="0" text="" dxfId="1372">
      <formula>0.03</formula>
    </cfRule>
    <cfRule type="cellIs" priority="387" operator="lessThan" aboveAverage="0" equalAverage="0" bottom="0" percent="0" rank="0" text="" dxfId="1373">
      <formula>-0.03</formula>
    </cfRule>
  </conditionalFormatting>
  <conditionalFormatting sqref="W116:Y116">
    <cfRule type="cellIs" priority="388" operator="greaterThan" aboveAverage="0" equalAverage="0" bottom="0" percent="0" rank="0" text="" dxfId="1374">
      <formula>0.03</formula>
    </cfRule>
    <cfRule type="cellIs" priority="389" operator="lessThan" aboveAverage="0" equalAverage="0" bottom="0" percent="0" rank="0" text="" dxfId="1375">
      <formula>-0.03</formula>
    </cfRule>
  </conditionalFormatting>
  <conditionalFormatting sqref="W115">
    <cfRule type="cellIs" priority="390" operator="greaterThan" aboveAverage="0" equalAverage="0" bottom="0" percent="0" rank="0" text="" dxfId="1376">
      <formula>0.03</formula>
    </cfRule>
    <cfRule type="cellIs" priority="391" operator="lessThan" aboveAverage="0" equalAverage="0" bottom="0" percent="0" rank="0" text="" dxfId="1377">
      <formula>-0.03</formula>
    </cfRule>
  </conditionalFormatting>
  <conditionalFormatting sqref="X115">
    <cfRule type="cellIs" priority="392" operator="greaterThan" aboveAverage="0" equalAverage="0" bottom="0" percent="0" rank="0" text="" dxfId="1378">
      <formula>0.03</formula>
    </cfRule>
    <cfRule type="cellIs" priority="393" operator="lessThan" aboveAverage="0" equalAverage="0" bottom="0" percent="0" rank="0" text="" dxfId="1379">
      <formula>-0.03</formula>
    </cfRule>
  </conditionalFormatting>
  <conditionalFormatting sqref="Y115">
    <cfRule type="cellIs" priority="394" operator="greaterThan" aboveAverage="0" equalAverage="0" bottom="0" percent="0" rank="0" text="" dxfId="1380">
      <formula>0.03</formula>
    </cfRule>
    <cfRule type="cellIs" priority="39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5664.3232</v>
      </c>
      <c r="E3" s="51" t="n">
        <v>42.4109</v>
      </c>
      <c r="F3" s="51" t="n">
        <v>44.5277</v>
      </c>
      <c r="G3" s="51" t="n">
        <v>45.7798</v>
      </c>
      <c r="H3" s="51" t="n">
        <v>3965.47</v>
      </c>
      <c r="I3" s="51" t="n">
        <v>96.14</v>
      </c>
      <c r="J3" s="52" t="n">
        <f aca="false">H3/3600</f>
        <v>1.10151944444444</v>
      </c>
      <c r="L3" s="50" t="n">
        <v>65741.1832</v>
      </c>
      <c r="M3" s="51" t="n">
        <v>42.5383</v>
      </c>
      <c r="N3" s="51" t="n">
        <v>44.5746</v>
      </c>
      <c r="O3" s="51" t="n">
        <v>45.8016</v>
      </c>
      <c r="P3" s="51" t="n">
        <v>5743.44</v>
      </c>
      <c r="Q3" s="51" t="n">
        <v>110.74</v>
      </c>
      <c r="R3" s="53" t="n">
        <f aca="false">P3/3600</f>
        <v>1.5954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8244.9664</v>
      </c>
      <c r="E4" s="57" t="n">
        <v>38.8616</v>
      </c>
      <c r="F4" s="57" t="n">
        <v>41.6392</v>
      </c>
      <c r="G4" s="57" t="n">
        <v>43.2325</v>
      </c>
      <c r="H4" s="57" t="n">
        <v>3630.99</v>
      </c>
      <c r="I4" s="57" t="n">
        <v>81.44</v>
      </c>
      <c r="J4" s="58" t="n">
        <f aca="false">H4/3600</f>
        <v>1.00860833333333</v>
      </c>
      <c r="L4" s="56" t="n">
        <v>38283.6248</v>
      </c>
      <c r="M4" s="57" t="n">
        <v>39.0305</v>
      </c>
      <c r="N4" s="57" t="n">
        <v>41.709</v>
      </c>
      <c r="O4" s="57" t="n">
        <v>43.2772</v>
      </c>
      <c r="P4" s="57" t="n">
        <v>5439.17</v>
      </c>
      <c r="Q4" s="57" t="n">
        <v>96.85</v>
      </c>
      <c r="R4" s="59" t="n">
        <f aca="false">P4/3600</f>
        <v>1.51088055555556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21295.5904</v>
      </c>
      <c r="E5" s="57" t="n">
        <v>35.5696</v>
      </c>
      <c r="F5" s="57" t="n">
        <v>39.5582</v>
      </c>
      <c r="G5" s="57" t="n">
        <v>41.3818</v>
      </c>
      <c r="H5" s="57" t="n">
        <v>3352.46</v>
      </c>
      <c r="I5" s="57" t="n">
        <v>73.24</v>
      </c>
      <c r="J5" s="58" t="n">
        <f aca="false">H5/3600</f>
        <v>0.931238888888889</v>
      </c>
      <c r="L5" s="56" t="n">
        <v>21333.5216</v>
      </c>
      <c r="M5" s="57" t="n">
        <v>35.733</v>
      </c>
      <c r="N5" s="57" t="n">
        <v>39.6355</v>
      </c>
      <c r="O5" s="57" t="n">
        <v>41.4273</v>
      </c>
      <c r="P5" s="57" t="n">
        <v>5088</v>
      </c>
      <c r="Q5" s="57" t="n">
        <v>85.33</v>
      </c>
      <c r="R5" s="59" t="n">
        <f aca="false">P5/3600</f>
        <v>1.41333333333333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1262.4088</v>
      </c>
      <c r="E6" s="63" t="n">
        <v>32.538</v>
      </c>
      <c r="F6" s="63" t="n">
        <v>38.1413</v>
      </c>
      <c r="G6" s="63" t="n">
        <v>40.1493</v>
      </c>
      <c r="H6" s="63" t="n">
        <v>3117.95</v>
      </c>
      <c r="I6" s="63" t="n">
        <v>64.85</v>
      </c>
      <c r="J6" s="64" t="n">
        <f aca="false">H6/3600</f>
        <v>0.866097222222222</v>
      </c>
      <c r="L6" s="62" t="n">
        <v>11293.3536</v>
      </c>
      <c r="M6" s="63" t="n">
        <v>32.6575</v>
      </c>
      <c r="N6" s="63" t="n">
        <v>38.2145</v>
      </c>
      <c r="O6" s="63" t="n">
        <v>40.1903</v>
      </c>
      <c r="P6" s="63" t="n">
        <v>7311.79</v>
      </c>
      <c r="Q6" s="63" t="n">
        <v>122.67</v>
      </c>
      <c r="R6" s="65" t="n">
        <f aca="false">P6/3600</f>
        <v>2.03105277777778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5853.0976</v>
      </c>
      <c r="E7" s="51" t="n">
        <v>42.8841</v>
      </c>
      <c r="F7" s="51" t="n">
        <v>46.9735</v>
      </c>
      <c r="G7" s="51" t="n">
        <v>47.3772</v>
      </c>
      <c r="H7" s="51" t="n">
        <v>5876.83</v>
      </c>
      <c r="I7" s="51" t="n">
        <v>136.56</v>
      </c>
      <c r="J7" s="52" t="n">
        <f aca="false">H7/3600</f>
        <v>1.63245277777778</v>
      </c>
      <c r="L7" s="50" t="n">
        <v>65888.1211</v>
      </c>
      <c r="M7" s="51" t="n">
        <v>43.1736</v>
      </c>
      <c r="N7" s="51" t="n">
        <v>47.1076</v>
      </c>
      <c r="O7" s="51" t="n">
        <v>47.4686</v>
      </c>
      <c r="P7" s="51" t="n">
        <v>8603.75</v>
      </c>
      <c r="Q7" s="51" t="n">
        <v>164.5</v>
      </c>
      <c r="R7" s="53" t="n">
        <f aca="false">P7/3600</f>
        <v>2.38993055555556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40842.0773</v>
      </c>
      <c r="E8" s="57" t="n">
        <v>39.0967</v>
      </c>
      <c r="F8" s="57" t="n">
        <v>44.2344</v>
      </c>
      <c r="G8" s="57" t="n">
        <v>44.6399</v>
      </c>
      <c r="H8" s="57" t="n">
        <v>5434.49</v>
      </c>
      <c r="I8" s="57" t="n">
        <v>121.89</v>
      </c>
      <c r="J8" s="58" t="n">
        <f aca="false">H8/3600</f>
        <v>1.50958055555556</v>
      </c>
      <c r="L8" s="56" t="n">
        <v>40875.3813</v>
      </c>
      <c r="M8" s="57" t="n">
        <v>39.3631</v>
      </c>
      <c r="N8" s="57" t="n">
        <v>44.3692</v>
      </c>
      <c r="O8" s="57" t="n">
        <v>44.7195</v>
      </c>
      <c r="P8" s="57" t="n">
        <v>8111.54</v>
      </c>
      <c r="Q8" s="57" t="n">
        <v>149.14</v>
      </c>
      <c r="R8" s="59" t="n">
        <f aca="false">P8/3600</f>
        <v>2.25320555555556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3509.7083</v>
      </c>
      <c r="E9" s="57" t="n">
        <v>35.4939</v>
      </c>
      <c r="F9" s="57" t="n">
        <v>42.2418</v>
      </c>
      <c r="G9" s="57" t="n">
        <v>42.6226</v>
      </c>
      <c r="H9" s="57" t="n">
        <v>5062.57</v>
      </c>
      <c r="I9" s="57" t="n">
        <v>110.77</v>
      </c>
      <c r="J9" s="58" t="n">
        <f aca="false">H9/3600</f>
        <v>1.40626944444444</v>
      </c>
      <c r="L9" s="56" t="n">
        <v>23541.4416</v>
      </c>
      <c r="M9" s="57" t="n">
        <v>35.7011</v>
      </c>
      <c r="N9" s="57" t="n">
        <v>42.4107</v>
      </c>
      <c r="O9" s="57" t="n">
        <v>42.7219</v>
      </c>
      <c r="P9" s="57" t="n">
        <v>11428.96</v>
      </c>
      <c r="Q9" s="57" t="n">
        <v>378.32</v>
      </c>
      <c r="R9" s="59" t="n">
        <f aca="false">P9/3600</f>
        <v>3.17471111111111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2467.5317</v>
      </c>
      <c r="E10" s="63" t="n">
        <v>32.2188</v>
      </c>
      <c r="F10" s="63" t="n">
        <v>40.9859</v>
      </c>
      <c r="G10" s="63" t="n">
        <v>41.3561</v>
      </c>
      <c r="H10" s="63" t="n">
        <v>4679.88</v>
      </c>
      <c r="I10" s="63" t="n">
        <v>99.77</v>
      </c>
      <c r="J10" s="64" t="n">
        <f aca="false">H10/3600</f>
        <v>1.29996666666667</v>
      </c>
      <c r="L10" s="62" t="n">
        <v>12497.4139</v>
      </c>
      <c r="M10" s="63" t="n">
        <v>32.3593</v>
      </c>
      <c r="N10" s="63" t="n">
        <v>41.1348</v>
      </c>
      <c r="O10" s="63" t="n">
        <v>41.448</v>
      </c>
      <c r="P10" s="63" t="n">
        <v>7238.16</v>
      </c>
      <c r="Q10" s="63" t="n">
        <v>121.12</v>
      </c>
      <c r="R10" s="65" t="n">
        <f aca="false">P10/3600</f>
        <v>2.0106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3576.268</v>
      </c>
      <c r="E11" s="51" t="n">
        <v>43.8104</v>
      </c>
      <c r="F11" s="51" t="n">
        <v>46.1975</v>
      </c>
      <c r="G11" s="51" t="n">
        <v>47.5661</v>
      </c>
      <c r="H11" s="51" t="n">
        <v>3563.76</v>
      </c>
      <c r="I11" s="51" t="n">
        <v>77.38</v>
      </c>
      <c r="J11" s="52" t="n">
        <f aca="false">H11/3600</f>
        <v>0.989933333333333</v>
      </c>
      <c r="L11" s="50" t="n">
        <v>33616.5008</v>
      </c>
      <c r="M11" s="51" t="n">
        <v>43.939</v>
      </c>
      <c r="N11" s="51" t="n">
        <v>46.332</v>
      </c>
      <c r="O11" s="51" t="n">
        <v>47.8058</v>
      </c>
      <c r="P11" s="51" t="n">
        <v>5319.79</v>
      </c>
      <c r="Q11" s="51" t="n">
        <v>93.39</v>
      </c>
      <c r="R11" s="53" t="n">
        <f aca="false">P11/3600</f>
        <v>1.47771944444444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5979.1912</v>
      </c>
      <c r="E12" s="57" t="n">
        <v>40.804</v>
      </c>
      <c r="F12" s="57" t="n">
        <v>44.401</v>
      </c>
      <c r="G12" s="57" t="n">
        <v>45.2022</v>
      </c>
      <c r="H12" s="57" t="n">
        <v>3241.19</v>
      </c>
      <c r="I12" s="57" t="n">
        <v>66.42</v>
      </c>
      <c r="J12" s="58" t="n">
        <f aca="false">H12/3600</f>
        <v>0.900330555555556</v>
      </c>
      <c r="L12" s="56" t="n">
        <v>16014.764</v>
      </c>
      <c r="M12" s="57" t="n">
        <v>40.9256</v>
      </c>
      <c r="N12" s="57" t="n">
        <v>44.5615</v>
      </c>
      <c r="O12" s="57" t="n">
        <v>45.5175</v>
      </c>
      <c r="P12" s="57" t="n">
        <v>4919.02</v>
      </c>
      <c r="Q12" s="57" t="n">
        <v>79.46</v>
      </c>
      <c r="R12" s="59" t="n">
        <f aca="false">P12/3600</f>
        <v>1.36639444444444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8080.6992</v>
      </c>
      <c r="E13" s="57" t="n">
        <v>38.4892</v>
      </c>
      <c r="F13" s="57" t="n">
        <v>43.1129</v>
      </c>
      <c r="G13" s="57" t="n">
        <v>43.2198</v>
      </c>
      <c r="H13" s="57" t="n">
        <v>5106.81</v>
      </c>
      <c r="I13" s="57" t="n">
        <v>94.56</v>
      </c>
      <c r="J13" s="58" t="n">
        <f aca="false">H13/3600</f>
        <v>1.41855833333333</v>
      </c>
      <c r="L13" s="56" t="n">
        <v>8103.7184</v>
      </c>
      <c r="M13" s="57" t="n">
        <v>38.5947</v>
      </c>
      <c r="N13" s="57" t="n">
        <v>43.2898</v>
      </c>
      <c r="O13" s="57" t="n">
        <v>43.5456</v>
      </c>
      <c r="P13" s="57" t="n">
        <v>4606.4</v>
      </c>
      <c r="Q13" s="57" t="n">
        <v>72.98</v>
      </c>
      <c r="R13" s="59" t="n">
        <f aca="false">P13/3600</f>
        <v>1.27955555555556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4370.5064</v>
      </c>
      <c r="E14" s="63" t="n">
        <v>36.2328</v>
      </c>
      <c r="F14" s="63" t="n">
        <v>42.1344</v>
      </c>
      <c r="G14" s="63" t="n">
        <v>41.7405</v>
      </c>
      <c r="H14" s="63" t="n">
        <v>2862</v>
      </c>
      <c r="I14" s="63" t="n">
        <v>53.11</v>
      </c>
      <c r="J14" s="64" t="n">
        <f aca="false">H14/3600</f>
        <v>0.795</v>
      </c>
      <c r="L14" s="62" t="n">
        <v>4387.1904</v>
      </c>
      <c r="M14" s="63" t="n">
        <v>36.3155</v>
      </c>
      <c r="N14" s="63" t="n">
        <v>42.3</v>
      </c>
      <c r="O14" s="63" t="n">
        <v>42.0362</v>
      </c>
      <c r="P14" s="63" t="n">
        <v>4393.4</v>
      </c>
      <c r="Q14" s="63" t="n">
        <v>68.64</v>
      </c>
      <c r="R14" s="65" t="n">
        <f aca="false">P14/3600</f>
        <v>1.22038888888889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0103.596</v>
      </c>
      <c r="E15" s="51" t="n">
        <v>45.1816</v>
      </c>
      <c r="F15" s="51" t="n">
        <v>50.0017</v>
      </c>
      <c r="G15" s="51" t="n">
        <v>50.4518</v>
      </c>
      <c r="H15" s="51" t="n">
        <v>3343</v>
      </c>
      <c r="I15" s="51" t="n">
        <v>68.54</v>
      </c>
      <c r="J15" s="52" t="n">
        <f aca="false">H15/3600</f>
        <v>0.928611111111111</v>
      </c>
      <c r="L15" s="50" t="n">
        <v>20143.9768</v>
      </c>
      <c r="M15" s="51" t="n">
        <v>45.3082</v>
      </c>
      <c r="N15" s="51" t="n">
        <v>50.1306</v>
      </c>
      <c r="O15" s="51" t="n">
        <v>50.557</v>
      </c>
      <c r="P15" s="51" t="n">
        <v>5162.86</v>
      </c>
      <c r="Q15" s="51" t="n">
        <v>83.57</v>
      </c>
      <c r="R15" s="53" t="n">
        <f aca="false">P15/3600</f>
        <v>1.43412777777778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91.9728</v>
      </c>
      <c r="E16" s="57" t="n">
        <v>42.7606</v>
      </c>
      <c r="F16" s="57" t="n">
        <v>47.6764</v>
      </c>
      <c r="G16" s="57" t="n">
        <v>48.4813</v>
      </c>
      <c r="H16" s="57" t="n">
        <v>3102.11</v>
      </c>
      <c r="I16" s="57" t="n">
        <v>58.52</v>
      </c>
      <c r="J16" s="58" t="n">
        <f aca="false">H16/3600</f>
        <v>0.861697222222222</v>
      </c>
      <c r="L16" s="56" t="n">
        <v>10228.9824</v>
      </c>
      <c r="M16" s="57" t="n">
        <v>42.9016</v>
      </c>
      <c r="N16" s="57" t="n">
        <v>47.8348</v>
      </c>
      <c r="O16" s="57" t="n">
        <v>48.6113</v>
      </c>
      <c r="P16" s="57" t="n">
        <v>4887.86</v>
      </c>
      <c r="Q16" s="57" t="n">
        <v>71.84</v>
      </c>
      <c r="R16" s="59" t="n">
        <f aca="false">P16/3600</f>
        <v>1.35773888888889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5329.112</v>
      </c>
      <c r="E17" s="57" t="n">
        <v>40.4622</v>
      </c>
      <c r="F17" s="57" t="n">
        <v>45.725</v>
      </c>
      <c r="G17" s="57" t="n">
        <v>46.7899</v>
      </c>
      <c r="H17" s="57" t="n">
        <v>2985.03</v>
      </c>
      <c r="I17" s="57" t="n">
        <v>54.86</v>
      </c>
      <c r="J17" s="58" t="n">
        <f aca="false">H17/3600</f>
        <v>0.829175</v>
      </c>
      <c r="L17" s="56" t="n">
        <v>5354.2416</v>
      </c>
      <c r="M17" s="57" t="n">
        <v>40.5944</v>
      </c>
      <c r="N17" s="57" t="n">
        <v>45.8397</v>
      </c>
      <c r="O17" s="57" t="n">
        <v>46.8844</v>
      </c>
      <c r="P17" s="57" t="n">
        <v>4667.02</v>
      </c>
      <c r="Q17" s="57" t="n">
        <v>65.59</v>
      </c>
      <c r="R17" s="59" t="n">
        <f aca="false">P17/3600</f>
        <v>1.29639444444444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858.9976</v>
      </c>
      <c r="E18" s="63" t="n">
        <v>38.1443</v>
      </c>
      <c r="F18" s="63" t="n">
        <v>44.3243</v>
      </c>
      <c r="G18" s="63" t="n">
        <v>45.5741</v>
      </c>
      <c r="H18" s="63" t="n">
        <v>2822.79</v>
      </c>
      <c r="I18" s="63" t="n">
        <v>49.68</v>
      </c>
      <c r="J18" s="64" t="n">
        <f aca="false">H18/3600</f>
        <v>0.784108333333333</v>
      </c>
      <c r="L18" s="62" t="n">
        <v>2873.9016</v>
      </c>
      <c r="M18" s="63" t="n">
        <v>38.2598</v>
      </c>
      <c r="N18" s="63" t="n">
        <v>44.3666</v>
      </c>
      <c r="O18" s="63" t="n">
        <v>45.6089</v>
      </c>
      <c r="P18" s="63" t="n">
        <v>4483.19</v>
      </c>
      <c r="Q18" s="63" t="n">
        <v>60.77</v>
      </c>
      <c r="R18" s="65" t="n">
        <f aca="false">P18/3600</f>
        <v>1.24533055555556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5860.9936</v>
      </c>
      <c r="E19" s="51" t="n">
        <v>42.7906</v>
      </c>
      <c r="F19" s="51" t="n">
        <v>46.5312</v>
      </c>
      <c r="G19" s="51" t="n">
        <v>48.1528</v>
      </c>
      <c r="H19" s="51" t="n">
        <v>3919.95</v>
      </c>
      <c r="I19" s="51" t="n">
        <v>92.31</v>
      </c>
      <c r="J19" s="52" t="n">
        <f aca="false">H19/3600</f>
        <v>1.088875</v>
      </c>
      <c r="L19" s="50" t="n">
        <v>65894.096</v>
      </c>
      <c r="M19" s="51" t="n">
        <v>42.999</v>
      </c>
      <c r="N19" s="51" t="n">
        <v>46.6583</v>
      </c>
      <c r="O19" s="51" t="n">
        <v>48.3299</v>
      </c>
      <c r="P19" s="51" t="n">
        <v>5755.59</v>
      </c>
      <c r="Q19" s="51" t="n">
        <v>106.61</v>
      </c>
      <c r="R19" s="53" t="n">
        <f aca="false">P19/3600</f>
        <v>1.598775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41309.8976</v>
      </c>
      <c r="E20" s="57" t="n">
        <v>39.1024</v>
      </c>
      <c r="F20" s="57" t="n">
        <v>43.7318</v>
      </c>
      <c r="G20" s="57" t="n">
        <v>45.4789</v>
      </c>
      <c r="H20" s="57" t="n">
        <v>3632.36</v>
      </c>
      <c r="I20" s="57" t="n">
        <v>78.35</v>
      </c>
      <c r="J20" s="58" t="n">
        <f aca="false">H20/3600</f>
        <v>1.00898888888889</v>
      </c>
      <c r="L20" s="56" t="n">
        <v>41341.2832</v>
      </c>
      <c r="M20" s="57" t="n">
        <v>39.3859</v>
      </c>
      <c r="N20" s="57" t="n">
        <v>43.8757</v>
      </c>
      <c r="O20" s="57" t="n">
        <v>45.6374</v>
      </c>
      <c r="P20" s="57" t="n">
        <v>5511.86</v>
      </c>
      <c r="Q20" s="57" t="n">
        <v>91.72</v>
      </c>
      <c r="R20" s="59" t="n">
        <f aca="false">P20/3600</f>
        <v>1.53107222222222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344.4192</v>
      </c>
      <c r="E21" s="57" t="n">
        <v>35.6409</v>
      </c>
      <c r="F21" s="57" t="n">
        <v>41.6689</v>
      </c>
      <c r="G21" s="57" t="n">
        <v>43.4754</v>
      </c>
      <c r="H21" s="57" t="n">
        <v>3403.07</v>
      </c>
      <c r="I21" s="57" t="n">
        <v>71.24</v>
      </c>
      <c r="J21" s="58" t="n">
        <f aca="false">H21/3600</f>
        <v>0.945297222222222</v>
      </c>
      <c r="L21" s="56" t="n">
        <v>25373.8216</v>
      </c>
      <c r="M21" s="57" t="n">
        <v>35.9294</v>
      </c>
      <c r="N21" s="57" t="n">
        <v>41.8144</v>
      </c>
      <c r="O21" s="57" t="n">
        <v>43.5881</v>
      </c>
      <c r="P21" s="57" t="n">
        <v>5322.12</v>
      </c>
      <c r="Q21" s="57" t="n">
        <v>84.36</v>
      </c>
      <c r="R21" s="59" t="n">
        <f aca="false">P21/3600</f>
        <v>1.47836666666667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5096.2816</v>
      </c>
      <c r="E22" s="63" t="n">
        <v>32.3381</v>
      </c>
      <c r="F22" s="63" t="n">
        <v>40.221</v>
      </c>
      <c r="G22" s="63" t="n">
        <v>42.1254</v>
      </c>
      <c r="H22" s="63" t="n">
        <v>3270.57</v>
      </c>
      <c r="I22" s="63" t="n">
        <v>66.72</v>
      </c>
      <c r="J22" s="64" t="n">
        <f aca="false">H22/3600</f>
        <v>0.908491666666667</v>
      </c>
      <c r="L22" s="62" t="n">
        <v>15114.7744</v>
      </c>
      <c r="M22" s="63" t="n">
        <v>32.5679</v>
      </c>
      <c r="N22" s="63" t="n">
        <v>40.357</v>
      </c>
      <c r="O22" s="63" t="n">
        <v>42.199</v>
      </c>
      <c r="P22" s="63" t="n">
        <v>5084.13</v>
      </c>
      <c r="Q22" s="63" t="n">
        <v>82.5</v>
      </c>
      <c r="R22" s="65" t="n">
        <f aca="false">P22/3600</f>
        <v>1.41225833333333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517.2515</v>
      </c>
      <c r="E23" s="70" t="n">
        <v>44.9537</v>
      </c>
      <c r="F23" s="70" t="n">
        <v>49.6591</v>
      </c>
      <c r="G23" s="70" t="n">
        <v>51.1814</v>
      </c>
      <c r="H23" s="70" t="n">
        <v>2948.38</v>
      </c>
      <c r="I23" s="70" t="n">
        <v>60.68</v>
      </c>
      <c r="J23" s="52" t="n">
        <f aca="false">H23/3600</f>
        <v>0.818994444444445</v>
      </c>
      <c r="L23" s="69" t="n">
        <v>15584.6496</v>
      </c>
      <c r="M23" s="70" t="n">
        <v>45.0109</v>
      </c>
      <c r="N23" s="70" t="n">
        <v>49.7511</v>
      </c>
      <c r="O23" s="70" t="n">
        <v>51.2728</v>
      </c>
      <c r="P23" s="70" t="n">
        <v>4108.32</v>
      </c>
      <c r="Q23" s="70" t="n">
        <v>68.78</v>
      </c>
      <c r="R23" s="52" t="n">
        <f aca="false">P23/3600</f>
        <v>1.1412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914.3569</v>
      </c>
      <c r="E24" s="72" t="n">
        <v>43.2078</v>
      </c>
      <c r="F24" s="72" t="n">
        <v>47.4877</v>
      </c>
      <c r="G24" s="72" t="n">
        <v>49.1059</v>
      </c>
      <c r="H24" s="72" t="n">
        <v>2685.73</v>
      </c>
      <c r="I24" s="72" t="n">
        <v>52.08</v>
      </c>
      <c r="J24" s="58" t="n">
        <f aca="false">H24/3600</f>
        <v>0.746036111111111</v>
      </c>
      <c r="L24" s="71" t="n">
        <v>7957.4269</v>
      </c>
      <c r="M24" s="72" t="n">
        <v>43.3055</v>
      </c>
      <c r="N24" s="72" t="n">
        <v>47.6197</v>
      </c>
      <c r="O24" s="72" t="n">
        <v>49.2187</v>
      </c>
      <c r="P24" s="72" t="n">
        <v>3884.41</v>
      </c>
      <c r="Q24" s="72" t="n">
        <v>64.72</v>
      </c>
      <c r="R24" s="58" t="n">
        <f aca="false">P24/3600</f>
        <v>1.07900277777778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498.9108</v>
      </c>
      <c r="E25" s="72" t="n">
        <v>41.1375</v>
      </c>
      <c r="F25" s="72" t="n">
        <v>45.4491</v>
      </c>
      <c r="G25" s="72" t="n">
        <v>47.3063</v>
      </c>
      <c r="H25" s="72" t="n">
        <v>2625.04</v>
      </c>
      <c r="I25" s="72" t="n">
        <v>50.08</v>
      </c>
      <c r="J25" s="58" t="n">
        <f aca="false">H25/3600</f>
        <v>0.729177777777778</v>
      </c>
      <c r="L25" s="71" t="n">
        <v>4524.3884</v>
      </c>
      <c r="M25" s="72" t="n">
        <v>41.2645</v>
      </c>
      <c r="N25" s="72" t="n">
        <v>45.6047</v>
      </c>
      <c r="O25" s="72" t="n">
        <v>47.4155</v>
      </c>
      <c r="P25" s="72" t="n">
        <v>3808.29</v>
      </c>
      <c r="Q25" s="72" t="n">
        <v>61.77</v>
      </c>
      <c r="R25" s="58" t="n">
        <f aca="false">P25/3600</f>
        <v>1.05785833333333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551.4801</v>
      </c>
      <c r="E26" s="74" t="n">
        <v>38.683</v>
      </c>
      <c r="F26" s="74" t="n">
        <v>43.899</v>
      </c>
      <c r="G26" s="74" t="n">
        <v>45.6969</v>
      </c>
      <c r="H26" s="74" t="n">
        <v>2515.98</v>
      </c>
      <c r="I26" s="74" t="n">
        <v>45.82</v>
      </c>
      <c r="J26" s="64" t="n">
        <f aca="false">H26/3600</f>
        <v>0.698883333333333</v>
      </c>
      <c r="L26" s="73" t="n">
        <v>2568.0855</v>
      </c>
      <c r="M26" s="74" t="n">
        <v>38.7912</v>
      </c>
      <c r="N26" s="74" t="n">
        <v>44.0181</v>
      </c>
      <c r="O26" s="74" t="n">
        <v>45.772</v>
      </c>
      <c r="P26" s="74" t="n">
        <v>3607.68</v>
      </c>
      <c r="Q26" s="74" t="n">
        <v>57.38</v>
      </c>
      <c r="R26" s="64" t="n">
        <f aca="false">P26/3600</f>
        <v>1.00213333333333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5025.6417</v>
      </c>
      <c r="E27" s="70" t="n">
        <v>43.1875</v>
      </c>
      <c r="F27" s="70" t="n">
        <v>45.1179</v>
      </c>
      <c r="G27" s="70" t="n">
        <v>46.4124</v>
      </c>
      <c r="H27" s="70" t="n">
        <v>3015.53</v>
      </c>
      <c r="I27" s="70" t="n">
        <v>72.59</v>
      </c>
      <c r="J27" s="52" t="n">
        <f aca="false">H27/3600</f>
        <v>0.837647222222222</v>
      </c>
      <c r="L27" s="69" t="n">
        <v>65061.2911</v>
      </c>
      <c r="M27" s="70" t="n">
        <v>43.4291</v>
      </c>
      <c r="N27" s="70" t="n">
        <v>45.3691</v>
      </c>
      <c r="O27" s="70" t="n">
        <v>46.6116</v>
      </c>
      <c r="P27" s="70" t="n">
        <v>4423.08</v>
      </c>
      <c r="Q27" s="70" t="n">
        <v>85.51</v>
      </c>
      <c r="R27" s="52" t="n">
        <f aca="false">P27/3600</f>
        <v>1.22863333333333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9931.3868</v>
      </c>
      <c r="E28" s="72" t="n">
        <v>39.512</v>
      </c>
      <c r="F28" s="72" t="n">
        <v>42.0549</v>
      </c>
      <c r="G28" s="72" t="n">
        <v>43.3564</v>
      </c>
      <c r="H28" s="72" t="n">
        <v>2777.51</v>
      </c>
      <c r="I28" s="72" t="n">
        <v>65.05</v>
      </c>
      <c r="J28" s="58" t="n">
        <f aca="false">H28/3600</f>
        <v>0.771530555555556</v>
      </c>
      <c r="L28" s="71" t="n">
        <v>39964.873</v>
      </c>
      <c r="M28" s="72" t="n">
        <v>39.7935</v>
      </c>
      <c r="N28" s="72" t="n">
        <v>42.2928</v>
      </c>
      <c r="O28" s="72" t="n">
        <v>43.559</v>
      </c>
      <c r="P28" s="72" t="n">
        <v>4212.84</v>
      </c>
      <c r="Q28" s="72" t="n">
        <v>78.63</v>
      </c>
      <c r="R28" s="58" t="n">
        <f aca="false">P28/3600</f>
        <v>1.17023333333333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3869.6059</v>
      </c>
      <c r="E29" s="72" t="n">
        <v>36.0949</v>
      </c>
      <c r="F29" s="72" t="n">
        <v>39.6681</v>
      </c>
      <c r="G29" s="72" t="n">
        <v>41.0045</v>
      </c>
      <c r="H29" s="72" t="n">
        <v>2580.41</v>
      </c>
      <c r="I29" s="72" t="n">
        <v>58.28</v>
      </c>
      <c r="J29" s="58" t="n">
        <f aca="false">H29/3600</f>
        <v>0.716780555555556</v>
      </c>
      <c r="L29" s="71" t="n">
        <v>23899.0487</v>
      </c>
      <c r="M29" s="72" t="n">
        <v>36.3565</v>
      </c>
      <c r="N29" s="72" t="n">
        <v>39.8721</v>
      </c>
      <c r="O29" s="72" t="n">
        <v>41.1764</v>
      </c>
      <c r="P29" s="72" t="n">
        <v>4002.64</v>
      </c>
      <c r="Q29" s="72" t="n">
        <v>70.52</v>
      </c>
      <c r="R29" s="58" t="n">
        <f aca="false">P29/3600</f>
        <v>1.11184444444444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3944.1732</v>
      </c>
      <c r="E30" s="74" t="n">
        <v>32.8494</v>
      </c>
      <c r="F30" s="74" t="n">
        <v>37.9418</v>
      </c>
      <c r="G30" s="74" t="n">
        <v>39.2991</v>
      </c>
      <c r="H30" s="74" t="n">
        <v>2458.5</v>
      </c>
      <c r="I30" s="74" t="n">
        <v>53.9</v>
      </c>
      <c r="J30" s="64" t="n">
        <f aca="false">H30/3600</f>
        <v>0.682916666666667</v>
      </c>
      <c r="L30" s="73" t="n">
        <v>13965.5165</v>
      </c>
      <c r="M30" s="74" t="n">
        <v>33.0466</v>
      </c>
      <c r="N30" s="74" t="n">
        <v>38.1134</v>
      </c>
      <c r="O30" s="74" t="n">
        <v>39.4428</v>
      </c>
      <c r="P30" s="74" t="n">
        <v>3753.04</v>
      </c>
      <c r="Q30" s="74" t="n">
        <v>62.12</v>
      </c>
      <c r="R30" s="64" t="n">
        <f aca="false">P30/3600</f>
        <v>1.04251111111111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4187.1328</v>
      </c>
      <c r="E31" s="70" t="n">
        <v>43.1728</v>
      </c>
      <c r="F31" s="70" t="n">
        <v>49.8898</v>
      </c>
      <c r="G31" s="70" t="n">
        <v>51.4963</v>
      </c>
      <c r="H31" s="70" t="n">
        <v>3673.4</v>
      </c>
      <c r="I31" s="70" t="n">
        <v>73.66</v>
      </c>
      <c r="J31" s="52" t="n">
        <f aca="false">H31/3600</f>
        <v>1.02038888888889</v>
      </c>
      <c r="L31" s="69" t="n">
        <v>44219.4736</v>
      </c>
      <c r="M31" s="70" t="n">
        <v>43.2918</v>
      </c>
      <c r="N31" s="70" t="n">
        <v>49.9403</v>
      </c>
      <c r="O31" s="70" t="n">
        <v>51.5812</v>
      </c>
      <c r="P31" s="70" t="n">
        <v>5527.88</v>
      </c>
      <c r="Q31" s="70" t="n">
        <v>92.33</v>
      </c>
      <c r="R31" s="52" t="n">
        <f aca="false">P31/3600</f>
        <v>1.53552222222222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4657.46</v>
      </c>
      <c r="E32" s="72" t="n">
        <v>39.6345</v>
      </c>
      <c r="F32" s="72" t="n">
        <v>47.7681</v>
      </c>
      <c r="G32" s="72" t="n">
        <v>49.6054</v>
      </c>
      <c r="H32" s="72" t="n">
        <v>3364.68</v>
      </c>
      <c r="I32" s="72" t="n">
        <v>65.17</v>
      </c>
      <c r="J32" s="58" t="n">
        <f aca="false">H32/3600</f>
        <v>0.934633333333333</v>
      </c>
      <c r="L32" s="71" t="n">
        <v>24689.172</v>
      </c>
      <c r="M32" s="72" t="n">
        <v>39.7576</v>
      </c>
      <c r="N32" s="72" t="n">
        <v>47.8607</v>
      </c>
      <c r="O32" s="72" t="n">
        <v>49.7224</v>
      </c>
      <c r="P32" s="72" t="n">
        <v>5195.57</v>
      </c>
      <c r="Q32" s="72" t="n">
        <v>78</v>
      </c>
      <c r="R32" s="58" t="n">
        <f aca="false">P32/3600</f>
        <v>1.44321388888889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2152.8736</v>
      </c>
      <c r="E33" s="72" t="n">
        <v>36.512</v>
      </c>
      <c r="F33" s="72" t="n">
        <v>45.955</v>
      </c>
      <c r="G33" s="72" t="n">
        <v>47.5937</v>
      </c>
      <c r="H33" s="72" t="n">
        <v>3108.87</v>
      </c>
      <c r="I33" s="72" t="n">
        <v>58.34</v>
      </c>
      <c r="J33" s="58" t="n">
        <f aca="false">H33/3600</f>
        <v>0.863575</v>
      </c>
      <c r="L33" s="71" t="n">
        <v>12181.3048</v>
      </c>
      <c r="M33" s="72" t="n">
        <v>36.6263</v>
      </c>
      <c r="N33" s="72" t="n">
        <v>46.0742</v>
      </c>
      <c r="O33" s="72" t="n">
        <v>47.7083</v>
      </c>
      <c r="P33" s="72" t="n">
        <v>4942.36</v>
      </c>
      <c r="Q33" s="72" t="n">
        <v>72.86</v>
      </c>
      <c r="R33" s="58" t="n">
        <f aca="false">P33/3600</f>
        <v>1.37287777777778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5537.164</v>
      </c>
      <c r="E34" s="74" t="n">
        <v>33.9642</v>
      </c>
      <c r="F34" s="74" t="n">
        <v>44.6181</v>
      </c>
      <c r="G34" s="74" t="n">
        <v>45.704</v>
      </c>
      <c r="H34" s="74" t="n">
        <v>2917.55</v>
      </c>
      <c r="I34" s="74" t="n">
        <v>53.53</v>
      </c>
      <c r="J34" s="64" t="n">
        <f aca="false">H34/3600</f>
        <v>0.810430555555556</v>
      </c>
      <c r="L34" s="73" t="n">
        <v>5559.1824</v>
      </c>
      <c r="M34" s="74" t="n">
        <v>34.0595</v>
      </c>
      <c r="N34" s="74" t="n">
        <v>44.6299</v>
      </c>
      <c r="O34" s="74" t="n">
        <v>45.8371</v>
      </c>
      <c r="P34" s="74" t="n">
        <v>4487.53</v>
      </c>
      <c r="Q34" s="74" t="n">
        <v>65.42</v>
      </c>
      <c r="R34" s="64" t="n">
        <f aca="false">P34/3600</f>
        <v>1.24653611111111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5957.968</v>
      </c>
      <c r="E35" s="70" t="n">
        <v>41.0286</v>
      </c>
      <c r="F35" s="70" t="n">
        <v>44.2174</v>
      </c>
      <c r="G35" s="70" t="n">
        <v>44.2264</v>
      </c>
      <c r="H35" s="70" t="n">
        <v>3953.44</v>
      </c>
      <c r="I35" s="70" t="n">
        <v>95.83</v>
      </c>
      <c r="J35" s="52" t="n">
        <f aca="false">H35/3600</f>
        <v>1.09817777777778</v>
      </c>
      <c r="L35" s="69" t="n">
        <v>86158.1629</v>
      </c>
      <c r="M35" s="70" t="n">
        <v>41.1304</v>
      </c>
      <c r="N35" s="70" t="n">
        <v>44.2667</v>
      </c>
      <c r="O35" s="70" t="n">
        <v>44.2268</v>
      </c>
      <c r="P35" s="70" t="n">
        <v>5529.41</v>
      </c>
      <c r="Q35" s="70" t="n">
        <v>109.69</v>
      </c>
      <c r="R35" s="52" t="n">
        <f aca="false">P35/3600</f>
        <v>1.53594722222222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43140.9853</v>
      </c>
      <c r="E36" s="72" t="n">
        <v>37.1976</v>
      </c>
      <c r="F36" s="72" t="n">
        <v>41.4431</v>
      </c>
      <c r="G36" s="72" t="n">
        <v>41.1636</v>
      </c>
      <c r="H36" s="72" t="n">
        <v>3441.95</v>
      </c>
      <c r="I36" s="72" t="n">
        <v>77.64</v>
      </c>
      <c r="J36" s="58" t="n">
        <f aca="false">H36/3600</f>
        <v>0.956097222222222</v>
      </c>
      <c r="L36" s="71" t="n">
        <v>43200.1161</v>
      </c>
      <c r="M36" s="72" t="n">
        <v>37.3112</v>
      </c>
      <c r="N36" s="72" t="n">
        <v>41.5385</v>
      </c>
      <c r="O36" s="72" t="n">
        <v>41.1906</v>
      </c>
      <c r="P36" s="72" t="n">
        <v>4980.3</v>
      </c>
      <c r="Q36" s="72" t="n">
        <v>92.22</v>
      </c>
      <c r="R36" s="58" t="n">
        <f aca="false">P36/3600</f>
        <v>1.38341666666667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2576.7921</v>
      </c>
      <c r="E37" s="72" t="n">
        <v>34.6822</v>
      </c>
      <c r="F37" s="72" t="n">
        <v>39.4056</v>
      </c>
      <c r="G37" s="72" t="n">
        <v>39.0056</v>
      </c>
      <c r="H37" s="72" t="n">
        <v>3052.53</v>
      </c>
      <c r="I37" s="72" t="n">
        <v>66</v>
      </c>
      <c r="J37" s="58" t="n">
        <f aca="false">H37/3600</f>
        <v>0.847925</v>
      </c>
      <c r="L37" s="71" t="n">
        <v>22614.0803</v>
      </c>
      <c r="M37" s="72" t="n">
        <v>34.8349</v>
      </c>
      <c r="N37" s="72" t="n">
        <v>39.5362</v>
      </c>
      <c r="O37" s="72" t="n">
        <v>39.0601</v>
      </c>
      <c r="P37" s="72" t="n">
        <v>4434.25</v>
      </c>
      <c r="Q37" s="72" t="n">
        <v>80.02</v>
      </c>
      <c r="R37" s="58" t="n">
        <f aca="false">P37/3600</f>
        <v>1.23173611111111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2832.0756</v>
      </c>
      <c r="E38" s="74" t="n">
        <v>32.1677</v>
      </c>
      <c r="F38" s="74" t="n">
        <v>37.9312</v>
      </c>
      <c r="G38" s="74" t="n">
        <v>37.4932</v>
      </c>
      <c r="H38" s="74" t="n">
        <v>2843.43</v>
      </c>
      <c r="I38" s="74" t="n">
        <v>59.42</v>
      </c>
      <c r="J38" s="64" t="n">
        <f aca="false">H38/3600</f>
        <v>0.789841666666667</v>
      </c>
      <c r="L38" s="73" t="n">
        <v>12861.3356</v>
      </c>
      <c r="M38" s="74" t="n">
        <v>32.32</v>
      </c>
      <c r="N38" s="74" t="n">
        <v>38.0585</v>
      </c>
      <c r="O38" s="74" t="n">
        <v>37.5801</v>
      </c>
      <c r="P38" s="74" t="n">
        <v>4229.56</v>
      </c>
      <c r="Q38" s="74" t="n">
        <v>73.49</v>
      </c>
      <c r="R38" s="64" t="n">
        <f aca="false">P38/3600</f>
        <v>1.17487777777778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5678.5176</v>
      </c>
      <c r="E39" s="70" t="n">
        <v>41.2488</v>
      </c>
      <c r="F39" s="70" t="n">
        <v>43.9648</v>
      </c>
      <c r="G39" s="70" t="n">
        <v>44.2885</v>
      </c>
      <c r="H39" s="70" t="n">
        <v>4911.69</v>
      </c>
      <c r="I39" s="70" t="n">
        <v>143.61</v>
      </c>
      <c r="J39" s="52" t="n">
        <f aca="false">H39/3600</f>
        <v>1.36435833333333</v>
      </c>
      <c r="L39" s="69" t="n">
        <v>166097.908</v>
      </c>
      <c r="M39" s="70" t="n">
        <v>41.3354</v>
      </c>
      <c r="N39" s="70" t="n">
        <v>44.2642</v>
      </c>
      <c r="O39" s="70" t="n">
        <v>44.5881</v>
      </c>
      <c r="P39" s="70" t="n">
        <v>6453.45</v>
      </c>
      <c r="Q39" s="70" t="n">
        <v>154.9</v>
      </c>
      <c r="R39" s="52" t="n">
        <f aca="false">P39/3600</f>
        <v>1.792625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4545.5064</v>
      </c>
      <c r="E40" s="72" t="n">
        <v>36.5001</v>
      </c>
      <c r="F40" s="72" t="n">
        <v>40.718</v>
      </c>
      <c r="G40" s="72" t="n">
        <v>41.0776</v>
      </c>
      <c r="H40" s="72" t="n">
        <v>4524.35</v>
      </c>
      <c r="I40" s="72" t="n">
        <v>124.76</v>
      </c>
      <c r="J40" s="58" t="n">
        <f aca="false">H40/3600</f>
        <v>1.25676388888889</v>
      </c>
      <c r="L40" s="71" t="n">
        <v>114587.2696</v>
      </c>
      <c r="M40" s="72" t="n">
        <v>36.6517</v>
      </c>
      <c r="N40" s="72" t="n">
        <v>41.0334</v>
      </c>
      <c r="O40" s="72" t="n">
        <v>41.3898</v>
      </c>
      <c r="P40" s="72" t="n">
        <v>6313.14</v>
      </c>
      <c r="Q40" s="72" t="n">
        <v>138.33</v>
      </c>
      <c r="R40" s="58" t="n">
        <f aca="false">P40/3600</f>
        <v>1.75365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2691.7432</v>
      </c>
      <c r="E41" s="72" t="n">
        <v>32.1055</v>
      </c>
      <c r="F41" s="72" t="n">
        <v>38.2902</v>
      </c>
      <c r="G41" s="72" t="n">
        <v>38.6553</v>
      </c>
      <c r="H41" s="72" t="n">
        <v>4100.27</v>
      </c>
      <c r="I41" s="72" t="n">
        <v>108.83</v>
      </c>
      <c r="J41" s="58" t="n">
        <f aca="false">H41/3600</f>
        <v>1.13896388888889</v>
      </c>
      <c r="L41" s="71" t="n">
        <v>72729.6328</v>
      </c>
      <c r="M41" s="72" t="n">
        <v>32.3402</v>
      </c>
      <c r="N41" s="72" t="n">
        <v>38.5548</v>
      </c>
      <c r="O41" s="72" t="n">
        <v>38.9087</v>
      </c>
      <c r="P41" s="72" t="n">
        <v>5993.73</v>
      </c>
      <c r="Q41" s="72" t="n">
        <v>124.91</v>
      </c>
      <c r="R41" s="58" t="n">
        <f aca="false">P41/3600</f>
        <v>1.664925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3365.4008</v>
      </c>
      <c r="E42" s="74" t="n">
        <v>28.3161</v>
      </c>
      <c r="F42" s="74" t="n">
        <v>36.5105</v>
      </c>
      <c r="G42" s="74" t="n">
        <v>36.8594</v>
      </c>
      <c r="H42" s="74" t="n">
        <v>3750.97</v>
      </c>
      <c r="I42" s="74" t="n">
        <v>95.79</v>
      </c>
      <c r="J42" s="64" t="n">
        <f aca="false">H42/3600</f>
        <v>1.04193611111111</v>
      </c>
      <c r="L42" s="73" t="n">
        <v>43393.1048</v>
      </c>
      <c r="M42" s="74" t="n">
        <v>28.5603</v>
      </c>
      <c r="N42" s="74" t="n">
        <v>36.7241</v>
      </c>
      <c r="O42" s="74" t="n">
        <v>37.0587</v>
      </c>
      <c r="P42" s="74" t="n">
        <v>5620.62</v>
      </c>
      <c r="Q42" s="74" t="n">
        <v>110.83</v>
      </c>
      <c r="R42" s="64" t="n">
        <f aca="false">P42/3600</f>
        <v>1.56128333333333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8574.3936</v>
      </c>
      <c r="E43" s="70" t="n">
        <v>44.8806</v>
      </c>
      <c r="F43" s="70" t="n">
        <v>47.6088</v>
      </c>
      <c r="G43" s="70" t="n">
        <v>46.913</v>
      </c>
      <c r="H43" s="70" t="n">
        <v>3426.95</v>
      </c>
      <c r="I43" s="70" t="n">
        <v>62.96</v>
      </c>
      <c r="J43" s="52" t="n">
        <f aca="false">H43/3600</f>
        <v>0.951930555555556</v>
      </c>
      <c r="L43" s="69" t="n">
        <v>28616.8864</v>
      </c>
      <c r="M43" s="70" t="n">
        <v>45.0718</v>
      </c>
      <c r="N43" s="70" t="n">
        <v>47.7352</v>
      </c>
      <c r="O43" s="70" t="n">
        <v>47.0575</v>
      </c>
      <c r="P43" s="70" t="n">
        <v>5333.28</v>
      </c>
      <c r="Q43" s="70" t="n">
        <v>78.41</v>
      </c>
      <c r="R43" s="52" t="n">
        <f aca="false">P43/3600</f>
        <v>1.48146666666667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282.1904</v>
      </c>
      <c r="E44" s="72" t="n">
        <v>42.1938</v>
      </c>
      <c r="F44" s="72" t="n">
        <v>45.3032</v>
      </c>
      <c r="G44" s="72" t="n">
        <v>44.3293</v>
      </c>
      <c r="H44" s="72" t="n">
        <v>3244.17</v>
      </c>
      <c r="I44" s="72" t="n">
        <v>57.24</v>
      </c>
      <c r="J44" s="58" t="n">
        <f aca="false">H44/3600</f>
        <v>0.901158333333333</v>
      </c>
      <c r="L44" s="71" t="n">
        <v>16321.032</v>
      </c>
      <c r="M44" s="72" t="n">
        <v>42.3848</v>
      </c>
      <c r="N44" s="72" t="n">
        <v>45.4076</v>
      </c>
      <c r="O44" s="72" t="n">
        <v>44.4504</v>
      </c>
      <c r="P44" s="72" t="n">
        <v>5130.83</v>
      </c>
      <c r="Q44" s="72" t="n">
        <v>70.85</v>
      </c>
      <c r="R44" s="58" t="n">
        <f aca="false">P44/3600</f>
        <v>1.42523055555556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9058.3464</v>
      </c>
      <c r="E45" s="72" t="n">
        <v>39.4175</v>
      </c>
      <c r="F45" s="72" t="n">
        <v>43.5716</v>
      </c>
      <c r="G45" s="72" t="n">
        <v>42.3287</v>
      </c>
      <c r="H45" s="72" t="n">
        <v>3069.93</v>
      </c>
      <c r="I45" s="72" t="n">
        <v>53.22</v>
      </c>
      <c r="J45" s="58" t="n">
        <f aca="false">H45/3600</f>
        <v>0.852758333333333</v>
      </c>
      <c r="L45" s="71" t="n">
        <v>9088.0448</v>
      </c>
      <c r="M45" s="72" t="n">
        <v>39.5702</v>
      </c>
      <c r="N45" s="72" t="n">
        <v>43.6374</v>
      </c>
      <c r="O45" s="72" t="n">
        <v>42.4076</v>
      </c>
      <c r="P45" s="72" t="n">
        <v>4918.23</v>
      </c>
      <c r="Q45" s="72" t="n">
        <v>65.5</v>
      </c>
      <c r="R45" s="58" t="n">
        <f aca="false">P45/3600</f>
        <v>1.366175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804.7456</v>
      </c>
      <c r="E46" s="74" t="n">
        <v>36.635</v>
      </c>
      <c r="F46" s="74" t="n">
        <v>42.4749</v>
      </c>
      <c r="G46" s="74" t="n">
        <v>40.9706</v>
      </c>
      <c r="H46" s="74" t="n">
        <v>2924.55</v>
      </c>
      <c r="I46" s="74" t="n">
        <v>50.18</v>
      </c>
      <c r="J46" s="64" t="n">
        <f aca="false">H46/3600</f>
        <v>0.812375</v>
      </c>
      <c r="L46" s="73" t="n">
        <v>4817.3552</v>
      </c>
      <c r="M46" s="74" t="n">
        <v>36.7239</v>
      </c>
      <c r="N46" s="74" t="n">
        <v>42.5067</v>
      </c>
      <c r="O46" s="74" t="n">
        <v>40.9907</v>
      </c>
      <c r="P46" s="74" t="n">
        <v>4730.35</v>
      </c>
      <c r="Q46" s="74" t="n">
        <v>65.36</v>
      </c>
      <c r="R46" s="64" t="n">
        <f aca="false">P46/3600</f>
        <v>1.31398611111111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6378.9424</v>
      </c>
      <c r="E47" s="70" t="n">
        <v>41.9829</v>
      </c>
      <c r="F47" s="70" t="n">
        <v>43.909</v>
      </c>
      <c r="G47" s="70" t="n">
        <v>45.0226</v>
      </c>
      <c r="H47" s="70" t="n">
        <v>4028.24</v>
      </c>
      <c r="I47" s="70" t="n">
        <v>95.52</v>
      </c>
      <c r="J47" s="52" t="n">
        <f aca="false">H47/3600</f>
        <v>1.11895555555556</v>
      </c>
      <c r="L47" s="69" t="n">
        <v>66477.0368</v>
      </c>
      <c r="M47" s="70" t="n">
        <v>42.0982</v>
      </c>
      <c r="N47" s="70" t="n">
        <v>43.9674</v>
      </c>
      <c r="O47" s="70" t="n">
        <v>45.0924</v>
      </c>
      <c r="P47" s="70" t="n">
        <v>5759.98</v>
      </c>
      <c r="Q47" s="70" t="n">
        <v>112.73</v>
      </c>
      <c r="R47" s="52" t="n">
        <f aca="false">P47/3600</f>
        <v>1.59999444444444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6059.5184</v>
      </c>
      <c r="E48" s="72" t="n">
        <v>38.5169</v>
      </c>
      <c r="F48" s="72" t="n">
        <v>41.1713</v>
      </c>
      <c r="G48" s="72" t="n">
        <v>42.4304</v>
      </c>
      <c r="H48" s="72" t="n">
        <v>3682.53</v>
      </c>
      <c r="I48" s="72" t="n">
        <v>83.61</v>
      </c>
      <c r="J48" s="58" t="n">
        <f aca="false">H48/3600</f>
        <v>1.022925</v>
      </c>
      <c r="L48" s="71" t="n">
        <v>36103.3208</v>
      </c>
      <c r="M48" s="72" t="n">
        <v>38.6678</v>
      </c>
      <c r="N48" s="72" t="n">
        <v>41.2472</v>
      </c>
      <c r="O48" s="72" t="n">
        <v>42.5256</v>
      </c>
      <c r="P48" s="72" t="n">
        <v>5408.93</v>
      </c>
      <c r="Q48" s="72" t="n">
        <v>98.37</v>
      </c>
      <c r="R48" s="58" t="n">
        <f aca="false">P48/3600</f>
        <v>1.50248055555556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9682.7336</v>
      </c>
      <c r="E49" s="72" t="n">
        <v>35.6499</v>
      </c>
      <c r="F49" s="72" t="n">
        <v>39.0433</v>
      </c>
      <c r="G49" s="72" t="n">
        <v>40.4633</v>
      </c>
      <c r="H49" s="72" t="n">
        <v>3337.16</v>
      </c>
      <c r="I49" s="72" t="n">
        <v>71.87</v>
      </c>
      <c r="J49" s="58" t="n">
        <f aca="false">H49/3600</f>
        <v>0.926988888888889</v>
      </c>
      <c r="L49" s="71" t="n">
        <v>19715.2736</v>
      </c>
      <c r="M49" s="72" t="n">
        <v>35.8088</v>
      </c>
      <c r="N49" s="72" t="n">
        <v>39.1161</v>
      </c>
      <c r="O49" s="72" t="n">
        <v>40.5508</v>
      </c>
      <c r="P49" s="72" t="n">
        <v>5110.94</v>
      </c>
      <c r="Q49" s="72" t="n">
        <v>87.03</v>
      </c>
      <c r="R49" s="58" t="n">
        <f aca="false">P49/3600</f>
        <v>1.41970555555556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1009.276</v>
      </c>
      <c r="E50" s="74" t="n">
        <v>32.871</v>
      </c>
      <c r="F50" s="74" t="n">
        <v>37.4811</v>
      </c>
      <c r="G50" s="74" t="n">
        <v>39.1244</v>
      </c>
      <c r="H50" s="74" t="n">
        <v>3138.97</v>
      </c>
      <c r="I50" s="74" t="n">
        <v>64.7</v>
      </c>
      <c r="J50" s="64" t="n">
        <f aca="false">H50/3600</f>
        <v>0.871936111111111</v>
      </c>
      <c r="L50" s="73" t="n">
        <v>11035.9544</v>
      </c>
      <c r="M50" s="74" t="n">
        <v>33.0016</v>
      </c>
      <c r="N50" s="74" t="n">
        <v>37.5402</v>
      </c>
      <c r="O50" s="74" t="n">
        <v>39.1938</v>
      </c>
      <c r="P50" s="74" t="n">
        <v>4839.27</v>
      </c>
      <c r="Q50" s="74" t="n">
        <v>78.28</v>
      </c>
      <c r="R50" s="64" t="n">
        <f aca="false">P50/3600</f>
        <v>1.34424166666667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2984.4616</v>
      </c>
      <c r="E51" s="70" t="n">
        <v>43.8628</v>
      </c>
      <c r="F51" s="70" t="n">
        <v>47.7683</v>
      </c>
      <c r="G51" s="70" t="n">
        <v>49.0202</v>
      </c>
      <c r="H51" s="70" t="n">
        <v>3639.59</v>
      </c>
      <c r="I51" s="70" t="n">
        <v>80.93</v>
      </c>
      <c r="J51" s="52" t="n">
        <f aca="false">H51/3600</f>
        <v>1.01099722222222</v>
      </c>
      <c r="L51" s="69" t="n">
        <v>43025.4592</v>
      </c>
      <c r="M51" s="70" t="n">
        <v>44.0548</v>
      </c>
      <c r="N51" s="70" t="n">
        <v>47.8835</v>
      </c>
      <c r="O51" s="70" t="n">
        <v>49.1726</v>
      </c>
      <c r="P51" s="70" t="n">
        <v>5521.8</v>
      </c>
      <c r="Q51" s="70" t="n">
        <v>99.87</v>
      </c>
      <c r="R51" s="52" t="n">
        <f aca="false">P51/3600</f>
        <v>1.53383333333333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5293.2536</v>
      </c>
      <c r="E52" s="72" t="n">
        <v>40.4089</v>
      </c>
      <c r="F52" s="72" t="n">
        <v>45.1526</v>
      </c>
      <c r="G52" s="72" t="n">
        <v>46.5269</v>
      </c>
      <c r="H52" s="72" t="n">
        <v>3384.98</v>
      </c>
      <c r="I52" s="72" t="n">
        <v>72.82</v>
      </c>
      <c r="J52" s="58" t="n">
        <f aca="false">H52/3600</f>
        <v>0.940272222222222</v>
      </c>
      <c r="L52" s="71" t="n">
        <v>25329.988</v>
      </c>
      <c r="M52" s="72" t="n">
        <v>40.6093</v>
      </c>
      <c r="N52" s="72" t="n">
        <v>45.3026</v>
      </c>
      <c r="O52" s="72" t="n">
        <v>46.7145</v>
      </c>
      <c r="P52" s="72" t="n">
        <v>5197.66</v>
      </c>
      <c r="Q52" s="72" t="n">
        <v>86.66</v>
      </c>
      <c r="R52" s="58" t="n">
        <f aca="false">P52/3600</f>
        <v>1.44379444444444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4294.4744</v>
      </c>
      <c r="E53" s="72" t="n">
        <v>37.1947</v>
      </c>
      <c r="F53" s="72" t="n">
        <v>43.0911</v>
      </c>
      <c r="G53" s="72" t="n">
        <v>44.4629</v>
      </c>
      <c r="H53" s="72" t="n">
        <v>3164.78</v>
      </c>
      <c r="I53" s="72" t="n">
        <v>65.37</v>
      </c>
      <c r="J53" s="58" t="n">
        <f aca="false">H53/3600</f>
        <v>0.879105555555556</v>
      </c>
      <c r="L53" s="71" t="n">
        <v>14326.876</v>
      </c>
      <c r="M53" s="72" t="n">
        <v>37.3849</v>
      </c>
      <c r="N53" s="72" t="n">
        <v>43.2536</v>
      </c>
      <c r="O53" s="72" t="n">
        <v>44.6449</v>
      </c>
      <c r="P53" s="72" t="n">
        <v>4997.43</v>
      </c>
      <c r="Q53" s="72" t="n">
        <v>79.85</v>
      </c>
      <c r="R53" s="58" t="n">
        <f aca="false">P53/3600</f>
        <v>1.388175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809.944</v>
      </c>
      <c r="E54" s="74" t="n">
        <v>34.2232</v>
      </c>
      <c r="F54" s="74" t="n">
        <v>41.6347</v>
      </c>
      <c r="G54" s="74" t="n">
        <v>42.9945</v>
      </c>
      <c r="H54" s="74" t="n">
        <v>3008.24</v>
      </c>
      <c r="I54" s="74" t="n">
        <v>59.12</v>
      </c>
      <c r="J54" s="64" t="n">
        <f aca="false">H54/3600</f>
        <v>0.835622222222222</v>
      </c>
      <c r="L54" s="73" t="n">
        <v>7835.52</v>
      </c>
      <c r="M54" s="74" t="n">
        <v>34.3782</v>
      </c>
      <c r="N54" s="74" t="n">
        <v>41.7866</v>
      </c>
      <c r="O54" s="74" t="n">
        <v>43.1372</v>
      </c>
      <c r="P54" s="74" t="n">
        <v>4673.04</v>
      </c>
      <c r="Q54" s="74" t="n">
        <v>71.89</v>
      </c>
      <c r="R54" s="64" t="n">
        <f aca="false">P54/3600</f>
        <v>1.29806666666667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9731.7248</v>
      </c>
      <c r="E55" s="70" t="n">
        <v>45.351</v>
      </c>
      <c r="F55" s="70" t="n">
        <v>49.7145</v>
      </c>
      <c r="G55" s="70" t="n">
        <v>49.7845</v>
      </c>
      <c r="H55" s="70" t="n">
        <v>3230.86</v>
      </c>
      <c r="I55" s="70" t="n">
        <v>65.5</v>
      </c>
      <c r="J55" s="52" t="n">
        <f aca="false">H55/3600</f>
        <v>0.897461111111111</v>
      </c>
      <c r="L55" s="69" t="n">
        <v>19774.1968</v>
      </c>
      <c r="M55" s="70" t="n">
        <v>45.4634</v>
      </c>
      <c r="N55" s="70" t="n">
        <v>49.8523</v>
      </c>
      <c r="O55" s="70" t="n">
        <v>49.8783</v>
      </c>
      <c r="P55" s="70" t="n">
        <v>4742.48</v>
      </c>
      <c r="Q55" s="70" t="n">
        <v>80.41</v>
      </c>
      <c r="R55" s="52" t="n">
        <f aca="false">P55/3600</f>
        <v>1.31735555555556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10325.7632</v>
      </c>
      <c r="E56" s="72" t="n">
        <v>42.7786</v>
      </c>
      <c r="F56" s="72" t="n">
        <v>47.6503</v>
      </c>
      <c r="G56" s="72" t="n">
        <v>48.0015</v>
      </c>
      <c r="H56" s="72" t="n">
        <v>2984.76</v>
      </c>
      <c r="I56" s="72" t="n">
        <v>57.77</v>
      </c>
      <c r="J56" s="58" t="n">
        <f aca="false">H56/3600</f>
        <v>0.8291</v>
      </c>
      <c r="L56" s="71" t="n">
        <v>10353.1504</v>
      </c>
      <c r="M56" s="72" t="n">
        <v>42.8971</v>
      </c>
      <c r="N56" s="72" t="n">
        <v>47.8238</v>
      </c>
      <c r="O56" s="72" t="n">
        <v>48.1501</v>
      </c>
      <c r="P56" s="72" t="n">
        <v>4354.05</v>
      </c>
      <c r="Q56" s="72" t="n">
        <v>70.63</v>
      </c>
      <c r="R56" s="58" t="n">
        <f aca="false">P56/3600</f>
        <v>1.20945833333333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5355.3984</v>
      </c>
      <c r="E57" s="72" t="n">
        <v>40.3316</v>
      </c>
      <c r="F57" s="72" t="n">
        <v>45.9817</v>
      </c>
      <c r="G57" s="72" t="n">
        <v>46.3656</v>
      </c>
      <c r="H57" s="72" t="n">
        <v>4843.05</v>
      </c>
      <c r="I57" s="72" t="n">
        <v>86.74</v>
      </c>
      <c r="J57" s="58" t="n">
        <f aca="false">H57/3600</f>
        <v>1.34529166666667</v>
      </c>
      <c r="L57" s="71" t="n">
        <v>5372.8656</v>
      </c>
      <c r="M57" s="72" t="n">
        <v>40.4448</v>
      </c>
      <c r="N57" s="72" t="n">
        <v>46.0906</v>
      </c>
      <c r="O57" s="72" t="n">
        <v>46.4743</v>
      </c>
      <c r="P57" s="72" t="n">
        <v>4156.15</v>
      </c>
      <c r="Q57" s="72" t="n">
        <v>66.33</v>
      </c>
      <c r="R57" s="58" t="n">
        <f aca="false">P57/3600</f>
        <v>1.15448611111111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788.8448</v>
      </c>
      <c r="E58" s="74" t="n">
        <v>37.9465</v>
      </c>
      <c r="F58" s="74" t="n">
        <v>44.564</v>
      </c>
      <c r="G58" s="74" t="n">
        <v>45.0456</v>
      </c>
      <c r="H58" s="74" t="n">
        <v>2753.27</v>
      </c>
      <c r="I58" s="74" t="n">
        <v>49.5</v>
      </c>
      <c r="J58" s="64" t="n">
        <f aca="false">H58/3600</f>
        <v>0.764797222222222</v>
      </c>
      <c r="L58" s="73" t="n">
        <v>2798.336</v>
      </c>
      <c r="M58" s="74" t="n">
        <v>38.0345</v>
      </c>
      <c r="N58" s="74" t="n">
        <v>44.579</v>
      </c>
      <c r="O58" s="74" t="n">
        <v>45.0598</v>
      </c>
      <c r="P58" s="74" t="n">
        <v>3969.92</v>
      </c>
      <c r="Q58" s="74" t="n">
        <v>59.87</v>
      </c>
      <c r="R58" s="64" t="n">
        <f aca="false">P58/3600</f>
        <v>1.10275555555556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6887.193</v>
      </c>
      <c r="E59" s="70" t="n">
        <v>41.2313</v>
      </c>
      <c r="F59" s="70" t="n">
        <v>44.2051</v>
      </c>
      <c r="G59" s="70" t="n">
        <v>43.6404</v>
      </c>
      <c r="H59" s="70" t="n">
        <v>3984.21</v>
      </c>
      <c r="I59" s="70" t="n">
        <v>98.75</v>
      </c>
      <c r="J59" s="52" t="n">
        <f aca="false">H59/3600</f>
        <v>1.106725</v>
      </c>
      <c r="L59" s="69" t="n">
        <v>87051.2788</v>
      </c>
      <c r="M59" s="70" t="n">
        <v>41.3403</v>
      </c>
      <c r="N59" s="70" t="n">
        <v>44.2297</v>
      </c>
      <c r="O59" s="70" t="n">
        <v>43.6791</v>
      </c>
      <c r="P59" s="70" t="n">
        <v>5490</v>
      </c>
      <c r="Q59" s="70" t="n">
        <v>112.92</v>
      </c>
      <c r="R59" s="52" t="n">
        <f aca="false">P59/3600</f>
        <v>1.525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7119.9069</v>
      </c>
      <c r="E60" s="72" t="n">
        <v>37.4693</v>
      </c>
      <c r="F60" s="72" t="n">
        <v>41.615</v>
      </c>
      <c r="G60" s="72" t="n">
        <v>40.5245</v>
      </c>
      <c r="H60" s="72" t="n">
        <v>3507.45</v>
      </c>
      <c r="I60" s="72" t="n">
        <v>80.97</v>
      </c>
      <c r="J60" s="58" t="n">
        <f aca="false">H60/3600</f>
        <v>0.974291666666667</v>
      </c>
      <c r="L60" s="71" t="n">
        <v>47181.1959</v>
      </c>
      <c r="M60" s="72" t="n">
        <v>37.6546</v>
      </c>
      <c r="N60" s="72" t="n">
        <v>41.6614</v>
      </c>
      <c r="O60" s="72" t="n">
        <v>40.6022</v>
      </c>
      <c r="P60" s="72" t="n">
        <v>5127.07</v>
      </c>
      <c r="Q60" s="72" t="n">
        <v>98.28</v>
      </c>
      <c r="R60" s="58" t="n">
        <f aca="false">P60/3600</f>
        <v>1.42418611111111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5450.258</v>
      </c>
      <c r="E61" s="72" t="n">
        <v>34.4019</v>
      </c>
      <c r="F61" s="72" t="n">
        <v>39.9344</v>
      </c>
      <c r="G61" s="72" t="n">
        <v>38.2459</v>
      </c>
      <c r="H61" s="72" t="n">
        <v>3189.14</v>
      </c>
      <c r="I61" s="72" t="n">
        <v>72.84</v>
      </c>
      <c r="J61" s="58" t="n">
        <f aca="false">H61/3600</f>
        <v>0.885872222222222</v>
      </c>
      <c r="L61" s="71" t="n">
        <v>25497.5721</v>
      </c>
      <c r="M61" s="72" t="n">
        <v>34.6245</v>
      </c>
      <c r="N61" s="72" t="n">
        <v>39.9986</v>
      </c>
      <c r="O61" s="72" t="n">
        <v>38.3346</v>
      </c>
      <c r="P61" s="72" t="n">
        <v>4742.67</v>
      </c>
      <c r="Q61" s="72" t="n">
        <v>84.73</v>
      </c>
      <c r="R61" s="58" t="n">
        <f aca="false">P61/3600</f>
        <v>1.317408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3909.598</v>
      </c>
      <c r="E62" s="74" t="n">
        <v>31.4759</v>
      </c>
      <c r="F62" s="74" t="n">
        <v>38.6947</v>
      </c>
      <c r="G62" s="74" t="n">
        <v>36.5724</v>
      </c>
      <c r="H62" s="74" t="n">
        <v>2946.33</v>
      </c>
      <c r="I62" s="74" t="n">
        <v>64.66</v>
      </c>
      <c r="J62" s="64" t="n">
        <f aca="false">H62/3600</f>
        <v>0.818425</v>
      </c>
      <c r="L62" s="73" t="n">
        <v>13969.0586</v>
      </c>
      <c r="M62" s="74" t="n">
        <v>31.722</v>
      </c>
      <c r="N62" s="74" t="n">
        <v>38.7596</v>
      </c>
      <c r="O62" s="74" t="n">
        <v>36.6465</v>
      </c>
      <c r="P62" s="74" t="n">
        <v>4487.32</v>
      </c>
      <c r="Q62" s="74" t="n">
        <v>77.46</v>
      </c>
      <c r="R62" s="64" t="n">
        <f aca="false">P62/3600</f>
        <v>1.24647777777778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8069.7389</v>
      </c>
      <c r="E63" s="70" t="n">
        <v>44.4402</v>
      </c>
      <c r="F63" s="70" t="n">
        <v>45.3719</v>
      </c>
      <c r="G63" s="70" t="n">
        <v>46.3518</v>
      </c>
      <c r="H63" s="70" t="n">
        <v>1349.05</v>
      </c>
      <c r="I63" s="70" t="n">
        <v>29.25</v>
      </c>
      <c r="J63" s="52" t="n">
        <f aca="false">H63/3600</f>
        <v>0.374736111111111</v>
      </c>
      <c r="L63" s="69" t="n">
        <v>88151.0943</v>
      </c>
      <c r="M63" s="70" t="n">
        <v>44.745</v>
      </c>
      <c r="N63" s="70" t="n">
        <v>45.8718</v>
      </c>
      <c r="O63" s="70" t="n">
        <v>46.7811</v>
      </c>
      <c r="P63" s="70" t="n">
        <v>1945.06</v>
      </c>
      <c r="Q63" s="70" t="n">
        <v>34.18</v>
      </c>
      <c r="R63" s="52" t="n">
        <f aca="false">P63/3600</f>
        <v>0.540294444444444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4616.0891</v>
      </c>
      <c r="E64" s="72" t="n">
        <v>41.8561</v>
      </c>
      <c r="F64" s="72" t="n">
        <v>41.8373</v>
      </c>
      <c r="G64" s="72" t="n">
        <v>43.0198</v>
      </c>
      <c r="H64" s="72" t="n">
        <v>1258.06</v>
      </c>
      <c r="I64" s="72" t="n">
        <v>26.35</v>
      </c>
      <c r="J64" s="58" t="n">
        <f aca="false">H64/3600</f>
        <v>0.349461111111111</v>
      </c>
      <c r="L64" s="71" t="n">
        <v>54676.1751</v>
      </c>
      <c r="M64" s="72" t="n">
        <v>42.3033</v>
      </c>
      <c r="N64" s="72" t="n">
        <v>42.2633</v>
      </c>
      <c r="O64" s="72" t="n">
        <v>43.3233</v>
      </c>
      <c r="P64" s="72" t="n">
        <v>1842.76</v>
      </c>
      <c r="Q64" s="72" t="n">
        <v>30.98</v>
      </c>
      <c r="R64" s="58" t="n">
        <f aca="false">P64/3600</f>
        <v>0.511877777777778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4216.0211</v>
      </c>
      <c r="E65" s="72" t="n">
        <v>38.9628</v>
      </c>
      <c r="F65" s="72" t="n">
        <v>39.1012</v>
      </c>
      <c r="G65" s="72" t="n">
        <v>40.508</v>
      </c>
      <c r="H65" s="72" t="n">
        <v>1199.74</v>
      </c>
      <c r="I65" s="72" t="n">
        <v>24.13</v>
      </c>
      <c r="J65" s="58" t="n">
        <f aca="false">H65/3600</f>
        <v>0.333261111111111</v>
      </c>
      <c r="L65" s="71" t="n">
        <v>34259.4249</v>
      </c>
      <c r="M65" s="72" t="n">
        <v>39.4613</v>
      </c>
      <c r="N65" s="72" t="n">
        <v>39.4361</v>
      </c>
      <c r="O65" s="72" t="n">
        <v>40.7232</v>
      </c>
      <c r="P65" s="72" t="n">
        <v>1809.93</v>
      </c>
      <c r="Q65" s="72" t="n">
        <v>29.03</v>
      </c>
      <c r="R65" s="58" t="n">
        <f aca="false">P65/3600</f>
        <v>0.502758333333333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21473.9864</v>
      </c>
      <c r="E66" s="74" t="n">
        <v>35.9184</v>
      </c>
      <c r="F66" s="74" t="n">
        <v>37.1084</v>
      </c>
      <c r="G66" s="74" t="n">
        <v>38.7047</v>
      </c>
      <c r="H66" s="74" t="n">
        <v>1142.18</v>
      </c>
      <c r="I66" s="74" t="n">
        <v>21.97</v>
      </c>
      <c r="J66" s="64" t="n">
        <f aca="false">H66/3600</f>
        <v>0.317272222222222</v>
      </c>
      <c r="L66" s="73" t="n">
        <v>21507.686</v>
      </c>
      <c r="M66" s="74" t="n">
        <v>36.3563</v>
      </c>
      <c r="N66" s="74" t="n">
        <v>37.3471</v>
      </c>
      <c r="O66" s="74" t="n">
        <v>38.8524</v>
      </c>
      <c r="P66" s="74" t="n">
        <v>1764.82</v>
      </c>
      <c r="Q66" s="74" t="n">
        <v>27.47</v>
      </c>
      <c r="R66" s="64" t="n">
        <f aca="false">P66/3600</f>
        <v>0.490227777777778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54931.9565</v>
      </c>
      <c r="E67" s="70" t="n">
        <v>43.412</v>
      </c>
      <c r="F67" s="70" t="n">
        <v>46.9484</v>
      </c>
      <c r="G67" s="70" t="n">
        <v>48.6324</v>
      </c>
      <c r="H67" s="70" t="n">
        <v>4809.75</v>
      </c>
      <c r="I67" s="70" t="n">
        <v>102.75</v>
      </c>
      <c r="J67" s="52" t="n">
        <f aca="false">H67/3600</f>
        <v>1.33604166666667</v>
      </c>
      <c r="L67" s="69" t="n">
        <v>55032.8934</v>
      </c>
      <c r="M67" s="70" t="n">
        <v>43.4887</v>
      </c>
      <c r="N67" s="70" t="n">
        <v>47.0829</v>
      </c>
      <c r="O67" s="70" t="n">
        <v>48.7926</v>
      </c>
      <c r="P67" s="70" t="n">
        <v>7121.34</v>
      </c>
      <c r="Q67" s="70" t="n">
        <v>124.59</v>
      </c>
      <c r="R67" s="52" t="n">
        <f aca="false">P67/3600</f>
        <v>1.97815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5811.4829</v>
      </c>
      <c r="E68" s="72" t="n">
        <v>41.382</v>
      </c>
      <c r="F68" s="72" t="n">
        <v>44.8212</v>
      </c>
      <c r="G68" s="72" t="n">
        <v>46.3815</v>
      </c>
      <c r="H68" s="72" t="n">
        <v>4357.41</v>
      </c>
      <c r="I68" s="72" t="n">
        <v>86.72</v>
      </c>
      <c r="J68" s="58" t="n">
        <f aca="false">H68/3600</f>
        <v>1.21039166666667</v>
      </c>
      <c r="L68" s="71" t="n">
        <v>25867.7325</v>
      </c>
      <c r="M68" s="72" t="n">
        <v>41.4837</v>
      </c>
      <c r="N68" s="72" t="n">
        <v>44.9327</v>
      </c>
      <c r="O68" s="72" t="n">
        <v>46.5168</v>
      </c>
      <c r="P68" s="72" t="n">
        <v>6817.56</v>
      </c>
      <c r="Q68" s="72" t="n">
        <v>109.04</v>
      </c>
      <c r="R68" s="58" t="n">
        <f aca="false">P68/3600</f>
        <v>1.89376666666667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3959.1578</v>
      </c>
      <c r="E69" s="72" t="n">
        <v>39.413</v>
      </c>
      <c r="F69" s="72" t="n">
        <v>43.2443</v>
      </c>
      <c r="G69" s="72" t="n">
        <v>44.6297</v>
      </c>
      <c r="H69" s="72" t="n">
        <v>4160.66</v>
      </c>
      <c r="I69" s="72" t="n">
        <v>78.54</v>
      </c>
      <c r="J69" s="58" t="n">
        <f aca="false">H69/3600</f>
        <v>1.15573888888889</v>
      </c>
      <c r="L69" s="71" t="n">
        <v>14003.8374</v>
      </c>
      <c r="M69" s="72" t="n">
        <v>39.5387</v>
      </c>
      <c r="N69" s="72" t="n">
        <v>43.3277</v>
      </c>
      <c r="O69" s="72" t="n">
        <v>44.7425</v>
      </c>
      <c r="P69" s="72" t="n">
        <v>6642.57</v>
      </c>
      <c r="Q69" s="72" t="n">
        <v>98.9</v>
      </c>
      <c r="R69" s="58" t="n">
        <f aca="false">P69/3600</f>
        <v>1.84515833333333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877.3146</v>
      </c>
      <c r="E70" s="74" t="n">
        <v>37.2369</v>
      </c>
      <c r="F70" s="74" t="n">
        <v>42.0916</v>
      </c>
      <c r="G70" s="74" t="n">
        <v>43.3181</v>
      </c>
      <c r="H70" s="74" t="n">
        <v>4068.34</v>
      </c>
      <c r="I70" s="74" t="n">
        <v>71.89</v>
      </c>
      <c r="J70" s="64" t="n">
        <f aca="false">H70/3600</f>
        <v>1.13009444444444</v>
      </c>
      <c r="L70" s="73" t="n">
        <v>7904.1178</v>
      </c>
      <c r="M70" s="74" t="n">
        <v>37.337</v>
      </c>
      <c r="N70" s="74" t="n">
        <v>42.1538</v>
      </c>
      <c r="O70" s="74" t="n">
        <v>43.4132</v>
      </c>
      <c r="P70" s="74" t="n">
        <v>6252.24</v>
      </c>
      <c r="Q70" s="74" t="n">
        <v>89.66</v>
      </c>
      <c r="R70" s="64" t="n">
        <f aca="false">P70/3600</f>
        <v>1.73673333333333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96709.4381</v>
      </c>
      <c r="E71" s="70" t="n">
        <v>42.5417</v>
      </c>
      <c r="F71" s="70" t="n">
        <v>45.0867</v>
      </c>
      <c r="G71" s="70" t="n">
        <v>46.8106</v>
      </c>
      <c r="H71" s="70" t="n">
        <v>3468.09</v>
      </c>
      <c r="I71" s="70" t="n">
        <v>71.8</v>
      </c>
      <c r="J71" s="52" t="n">
        <f aca="false">H71/3600</f>
        <v>0.963358333333333</v>
      </c>
      <c r="L71" s="69" t="n">
        <v>96845.8522</v>
      </c>
      <c r="M71" s="70" t="n">
        <v>42.65</v>
      </c>
      <c r="N71" s="70" t="n">
        <v>45.185</v>
      </c>
      <c r="O71" s="70" t="n">
        <v>46.8773</v>
      </c>
      <c r="P71" s="70" t="n">
        <v>5283.92</v>
      </c>
      <c r="Q71" s="70" t="n">
        <v>89.19</v>
      </c>
      <c r="R71" s="52" t="n">
        <f aca="false">P71/3600</f>
        <v>1.46775555555556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50046.1997</v>
      </c>
      <c r="E72" s="72" t="n">
        <v>39.9574</v>
      </c>
      <c r="F72" s="72" t="n">
        <v>42.6084</v>
      </c>
      <c r="G72" s="72" t="n">
        <v>44.344</v>
      </c>
      <c r="H72" s="72" t="n">
        <v>3103.68</v>
      </c>
      <c r="I72" s="72" t="n">
        <v>55.4</v>
      </c>
      <c r="J72" s="58" t="n">
        <f aca="false">H72/3600</f>
        <v>0.862133333333333</v>
      </c>
      <c r="L72" s="71" t="n">
        <v>50112.0922</v>
      </c>
      <c r="M72" s="72" t="n">
        <v>40.0938</v>
      </c>
      <c r="N72" s="72" t="n">
        <v>42.6772</v>
      </c>
      <c r="O72" s="72" t="n">
        <v>44.3726</v>
      </c>
      <c r="P72" s="72" t="n">
        <v>4882.07</v>
      </c>
      <c r="Q72" s="72" t="n">
        <v>69.33</v>
      </c>
      <c r="R72" s="58" t="n">
        <f aca="false">P72/3600</f>
        <v>1.35613055555556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7907.2326</v>
      </c>
      <c r="E73" s="72" t="n">
        <v>37.464</v>
      </c>
      <c r="F73" s="72" t="n">
        <v>40.9437</v>
      </c>
      <c r="G73" s="72" t="n">
        <v>42.7237</v>
      </c>
      <c r="H73" s="72" t="n">
        <v>2940.4</v>
      </c>
      <c r="I73" s="72" t="n">
        <v>49.85</v>
      </c>
      <c r="J73" s="58" t="n">
        <f aca="false">H73/3600</f>
        <v>0.816777777777778</v>
      </c>
      <c r="L73" s="71" t="n">
        <v>27949.271</v>
      </c>
      <c r="M73" s="72" t="n">
        <v>37.6033</v>
      </c>
      <c r="N73" s="72" t="n">
        <v>41.0245</v>
      </c>
      <c r="O73" s="72" t="n">
        <v>42.7504</v>
      </c>
      <c r="P73" s="72" t="n">
        <v>4730.27</v>
      </c>
      <c r="Q73" s="72" t="n">
        <v>64.46</v>
      </c>
      <c r="R73" s="58" t="n">
        <f aca="false">P73/3600</f>
        <v>1.31396388888889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5612.1325</v>
      </c>
      <c r="E74" s="74" t="n">
        <v>34.897</v>
      </c>
      <c r="F74" s="74" t="n">
        <v>39.7894</v>
      </c>
      <c r="G74" s="74" t="n">
        <v>41.7503</v>
      </c>
      <c r="H74" s="74" t="n">
        <v>2828.61</v>
      </c>
      <c r="I74" s="74" t="n">
        <v>47.65</v>
      </c>
      <c r="J74" s="64" t="n">
        <f aca="false">H74/3600</f>
        <v>0.785725</v>
      </c>
      <c r="L74" s="73" t="n">
        <v>15650.4922</v>
      </c>
      <c r="M74" s="74" t="n">
        <v>35.0049</v>
      </c>
      <c r="N74" s="74" t="n">
        <v>39.8839</v>
      </c>
      <c r="O74" s="74" t="n">
        <v>41.7775</v>
      </c>
      <c r="P74" s="74" t="n">
        <v>4563.06</v>
      </c>
      <c r="Q74" s="74" t="n">
        <v>63.29</v>
      </c>
      <c r="R74" s="64" t="n">
        <f aca="false">P74/3600</f>
        <v>1.26751666666667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39009.7565</v>
      </c>
      <c r="E75" s="70" t="n">
        <v>43.3862</v>
      </c>
      <c r="F75" s="70" t="n">
        <v>46.8266</v>
      </c>
      <c r="G75" s="70" t="n">
        <v>48.7617</v>
      </c>
      <c r="H75" s="70" t="n">
        <v>6253.3</v>
      </c>
      <c r="I75" s="70" t="n">
        <v>124.48</v>
      </c>
      <c r="J75" s="52" t="n">
        <f aca="false">H75/3600</f>
        <v>1.73702777777778</v>
      </c>
      <c r="L75" s="69" t="n">
        <v>39165.8112</v>
      </c>
      <c r="M75" s="70" t="n">
        <v>43.4536</v>
      </c>
      <c r="N75" s="70" t="n">
        <v>46.9205</v>
      </c>
      <c r="O75" s="70" t="n">
        <v>48.8869</v>
      </c>
      <c r="P75" s="70" t="n">
        <v>9332.71</v>
      </c>
      <c r="Q75" s="70" t="n">
        <v>146.14</v>
      </c>
      <c r="R75" s="52" t="n">
        <f aca="false">P75/3600</f>
        <v>2.59241944444444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7086.4333</v>
      </c>
      <c r="E76" s="72" t="n">
        <v>42.1233</v>
      </c>
      <c r="F76" s="72" t="n">
        <v>45.0469</v>
      </c>
      <c r="G76" s="72" t="n">
        <v>46.7519</v>
      </c>
      <c r="H76" s="72" t="n">
        <v>5666.97</v>
      </c>
      <c r="I76" s="72" t="n">
        <v>102.64</v>
      </c>
      <c r="J76" s="58" t="n">
        <f aca="false">H76/3600</f>
        <v>1.57415833333333</v>
      </c>
      <c r="L76" s="71" t="n">
        <v>17143.5907</v>
      </c>
      <c r="M76" s="72" t="n">
        <v>42.2421</v>
      </c>
      <c r="N76" s="72" t="n">
        <v>45.1316</v>
      </c>
      <c r="O76" s="72" t="n">
        <v>46.8788</v>
      </c>
      <c r="P76" s="72" t="n">
        <v>9025.55</v>
      </c>
      <c r="Q76" s="72" t="n">
        <v>129.05</v>
      </c>
      <c r="R76" s="58" t="n">
        <f aca="false">P76/3600</f>
        <v>2.50709722222222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0064.8138</v>
      </c>
      <c r="E77" s="72" t="n">
        <v>40.7678</v>
      </c>
      <c r="F77" s="72" t="n">
        <v>43.5216</v>
      </c>
      <c r="G77" s="72" t="n">
        <v>45.0556</v>
      </c>
      <c r="H77" s="72" t="n">
        <v>5452.51</v>
      </c>
      <c r="I77" s="72" t="n">
        <v>95.38</v>
      </c>
      <c r="J77" s="58" t="n">
        <f aca="false">H77/3600</f>
        <v>1.51458611111111</v>
      </c>
      <c r="L77" s="71" t="n">
        <v>10092.0202</v>
      </c>
      <c r="M77" s="72" t="n">
        <v>40.8949</v>
      </c>
      <c r="N77" s="72" t="n">
        <v>43.6018</v>
      </c>
      <c r="O77" s="72" t="n">
        <v>45.1751</v>
      </c>
      <c r="P77" s="72" t="n">
        <v>8656.1</v>
      </c>
      <c r="Q77" s="72" t="n">
        <v>120.61</v>
      </c>
      <c r="R77" s="58" t="n">
        <f aca="false">P77/3600</f>
        <v>2.40447222222222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6139.5552</v>
      </c>
      <c r="E78" s="74" t="n">
        <v>38.9142</v>
      </c>
      <c r="F78" s="74" t="n">
        <v>42.3406</v>
      </c>
      <c r="G78" s="74" t="n">
        <v>43.743</v>
      </c>
      <c r="H78" s="74" t="n">
        <v>5273.92</v>
      </c>
      <c r="I78" s="74" t="n">
        <v>91.07</v>
      </c>
      <c r="J78" s="64" t="n">
        <f aca="false">H78/3600</f>
        <v>1.46497777777778</v>
      </c>
      <c r="L78" s="73" t="n">
        <v>6156.6115</v>
      </c>
      <c r="M78" s="74" t="n">
        <v>39.0342</v>
      </c>
      <c r="N78" s="74" t="n">
        <v>42.3849</v>
      </c>
      <c r="O78" s="74" t="n">
        <v>43.8199</v>
      </c>
      <c r="P78" s="74" t="n">
        <v>8325.38</v>
      </c>
      <c r="Q78" s="74" t="n">
        <v>112.23</v>
      </c>
      <c r="R78" s="64" t="n">
        <f aca="false">P78/3600</f>
        <v>2.31260555555556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85669.3219</v>
      </c>
      <c r="E79" s="70" t="n">
        <v>42.6671</v>
      </c>
      <c r="F79" s="70" t="n">
        <v>45.9022</v>
      </c>
      <c r="G79" s="70" t="n">
        <v>46.5214</v>
      </c>
      <c r="H79" s="70" t="n">
        <v>4295.14</v>
      </c>
      <c r="I79" s="70" t="n">
        <v>93.29</v>
      </c>
      <c r="J79" s="52" t="n">
        <f aca="false">H79/3600</f>
        <v>1.19309444444444</v>
      </c>
      <c r="L79" s="69" t="n">
        <v>85743.13</v>
      </c>
      <c r="M79" s="70" t="n">
        <v>42.7864</v>
      </c>
      <c r="N79" s="70" t="n">
        <v>46.0445</v>
      </c>
      <c r="O79" s="70" t="n">
        <v>46.6571</v>
      </c>
      <c r="P79" s="70" t="n">
        <v>6344.22</v>
      </c>
      <c r="Q79" s="70" t="n">
        <v>111.95</v>
      </c>
      <c r="R79" s="52" t="n">
        <f aca="false">P79/3600</f>
        <v>1.76228333333333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41130.2998</v>
      </c>
      <c r="E80" s="72" t="n">
        <v>40.0478</v>
      </c>
      <c r="F80" s="72" t="n">
        <v>43.6439</v>
      </c>
      <c r="G80" s="72" t="n">
        <v>44.0532</v>
      </c>
      <c r="H80" s="72" t="n">
        <v>3853.04</v>
      </c>
      <c r="I80" s="72" t="n">
        <v>76.59</v>
      </c>
      <c r="J80" s="58" t="n">
        <f aca="false">H80/3600</f>
        <v>1.07028888888889</v>
      </c>
      <c r="L80" s="71" t="n">
        <v>41198.9965</v>
      </c>
      <c r="M80" s="72" t="n">
        <v>40.1748</v>
      </c>
      <c r="N80" s="72" t="n">
        <v>43.7227</v>
      </c>
      <c r="O80" s="72" t="n">
        <v>44.1228</v>
      </c>
      <c r="P80" s="72" t="n">
        <v>5853.92</v>
      </c>
      <c r="Q80" s="72" t="n">
        <v>95.1</v>
      </c>
      <c r="R80" s="58" t="n">
        <f aca="false">P80/3600</f>
        <v>1.62608888888889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20719.9652</v>
      </c>
      <c r="E81" s="72" t="n">
        <v>37.6306</v>
      </c>
      <c r="F81" s="72" t="n">
        <v>42.1976</v>
      </c>
      <c r="G81" s="72" t="n">
        <v>42.4619</v>
      </c>
      <c r="H81" s="72" t="n">
        <v>3569.77</v>
      </c>
      <c r="I81" s="72" t="n">
        <v>67.81</v>
      </c>
      <c r="J81" s="58" t="n">
        <f aca="false">H81/3600</f>
        <v>0.991602777777778</v>
      </c>
      <c r="L81" s="71" t="n">
        <v>20775.2588</v>
      </c>
      <c r="M81" s="72" t="n">
        <v>37.7558</v>
      </c>
      <c r="N81" s="72" t="n">
        <v>42.2483</v>
      </c>
      <c r="O81" s="72" t="n">
        <v>42.4945</v>
      </c>
      <c r="P81" s="72" t="n">
        <v>5529.93</v>
      </c>
      <c r="Q81" s="72" t="n">
        <v>83.34</v>
      </c>
      <c r="R81" s="58" t="n">
        <f aca="false">P81/3600</f>
        <v>1.53609166666667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10189.2054</v>
      </c>
      <c r="E82" s="74" t="n">
        <v>35.2111</v>
      </c>
      <c r="F82" s="74" t="n">
        <v>41.3328</v>
      </c>
      <c r="G82" s="74" t="n">
        <v>41.5271</v>
      </c>
      <c r="H82" s="74" t="n">
        <v>3441.47</v>
      </c>
      <c r="I82" s="74" t="n">
        <v>62.44</v>
      </c>
      <c r="J82" s="64" t="n">
        <f aca="false">H82/3600</f>
        <v>0.955963888888889</v>
      </c>
      <c r="L82" s="73" t="n">
        <v>10232.3118</v>
      </c>
      <c r="M82" s="74" t="n">
        <v>35.3051</v>
      </c>
      <c r="N82" s="74" t="n">
        <v>41.3728</v>
      </c>
      <c r="O82" s="74" t="n">
        <v>41.5401</v>
      </c>
      <c r="P82" s="74" t="n">
        <v>5287.37</v>
      </c>
      <c r="Q82" s="74" t="n">
        <v>77.62</v>
      </c>
      <c r="R82" s="64" t="n">
        <f aca="false">P82/3600</f>
        <v>1.46871388888889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592.4515</v>
      </c>
      <c r="E83" s="70" t="n">
        <v>44.7116</v>
      </c>
      <c r="F83" s="70" t="n">
        <v>45.3699</v>
      </c>
      <c r="G83" s="70" t="n">
        <v>45.7887</v>
      </c>
      <c r="H83" s="70" t="n">
        <v>6498.18</v>
      </c>
      <c r="I83" s="70" t="n">
        <v>128.66</v>
      </c>
      <c r="J83" s="52" t="n">
        <f aca="false">H83/3600</f>
        <v>1.80505</v>
      </c>
      <c r="L83" s="69" t="n">
        <v>66710.2512</v>
      </c>
      <c r="M83" s="70" t="n">
        <v>44.934</v>
      </c>
      <c r="N83" s="70" t="n">
        <v>45.6177</v>
      </c>
      <c r="O83" s="70" t="n">
        <v>46.0153</v>
      </c>
      <c r="P83" s="70" t="n">
        <v>9933.01</v>
      </c>
      <c r="Q83" s="70" t="n">
        <v>153.26</v>
      </c>
      <c r="R83" s="52" t="n">
        <f aca="false">P83/3600</f>
        <v>2.75916944444444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9841.7299</v>
      </c>
      <c r="E84" s="72" t="n">
        <v>42.793</v>
      </c>
      <c r="F84" s="72" t="n">
        <v>42.4705</v>
      </c>
      <c r="G84" s="72" t="n">
        <v>43.0192</v>
      </c>
      <c r="H84" s="72" t="n">
        <v>6054.26</v>
      </c>
      <c r="I84" s="72" t="n">
        <v>112.96</v>
      </c>
      <c r="J84" s="58" t="n">
        <f aca="false">H84/3600</f>
        <v>1.68173888888889</v>
      </c>
      <c r="L84" s="71" t="n">
        <v>39918.7891</v>
      </c>
      <c r="M84" s="72" t="n">
        <v>43.0757</v>
      </c>
      <c r="N84" s="72" t="n">
        <v>42.7801</v>
      </c>
      <c r="O84" s="72" t="n">
        <v>43.2494</v>
      </c>
      <c r="P84" s="72" t="n">
        <v>9634.66</v>
      </c>
      <c r="Q84" s="72" t="n">
        <v>141.31</v>
      </c>
      <c r="R84" s="58" t="n">
        <f aca="false">P84/3600</f>
        <v>2.67629444444444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5181.785</v>
      </c>
      <c r="E85" s="72" t="n">
        <v>40.4594</v>
      </c>
      <c r="F85" s="72" t="n">
        <v>40.1037</v>
      </c>
      <c r="G85" s="72" t="n">
        <v>40.812</v>
      </c>
      <c r="H85" s="72" t="n">
        <v>5838.85</v>
      </c>
      <c r="I85" s="72" t="n">
        <v>106.89</v>
      </c>
      <c r="J85" s="58" t="n">
        <f aca="false">H85/3600</f>
        <v>1.62190277777778</v>
      </c>
      <c r="L85" s="71" t="n">
        <v>25235.4086</v>
      </c>
      <c r="M85" s="72" t="n">
        <v>40.756</v>
      </c>
      <c r="N85" s="72" t="n">
        <v>40.4349</v>
      </c>
      <c r="O85" s="72" t="n">
        <v>41.0277</v>
      </c>
      <c r="P85" s="72" t="n">
        <v>9429.64</v>
      </c>
      <c r="Q85" s="72" t="n">
        <v>133.34</v>
      </c>
      <c r="R85" s="58" t="n">
        <f aca="false">P85/3600</f>
        <v>2.61934444444444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6400.6304</v>
      </c>
      <c r="E86" s="74" t="n">
        <v>37.8013</v>
      </c>
      <c r="F86" s="74" t="n">
        <v>38.258</v>
      </c>
      <c r="G86" s="74" t="n">
        <v>39.1506</v>
      </c>
      <c r="H86" s="74" t="n">
        <v>5623.88</v>
      </c>
      <c r="I86" s="74" t="n">
        <v>99.71</v>
      </c>
      <c r="J86" s="64" t="n">
        <f aca="false">H86/3600</f>
        <v>1.56218888888889</v>
      </c>
      <c r="L86" s="73" t="n">
        <v>16432.7923</v>
      </c>
      <c r="M86" s="74" t="n">
        <v>38.0226</v>
      </c>
      <c r="N86" s="74" t="n">
        <v>38.5678</v>
      </c>
      <c r="O86" s="74" t="n">
        <v>39.3376</v>
      </c>
      <c r="P86" s="74" t="n">
        <v>9115.77</v>
      </c>
      <c r="Q86" s="74" t="n">
        <v>128.28</v>
      </c>
      <c r="R86" s="64" t="n">
        <f aca="false">P86/3600</f>
        <v>2.53215833333333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91458.9389</v>
      </c>
      <c r="E87" s="70" t="n">
        <v>42.113</v>
      </c>
      <c r="F87" s="70" t="n">
        <v>41.4052</v>
      </c>
      <c r="G87" s="70" t="n">
        <v>44.0974</v>
      </c>
      <c r="H87" s="70" t="n">
        <v>3495.25</v>
      </c>
      <c r="I87" s="70" t="n">
        <v>77.19</v>
      </c>
      <c r="J87" s="52" t="n">
        <f aca="false">H87/3600</f>
        <v>0.970902777777778</v>
      </c>
      <c r="L87" s="69" t="n">
        <v>91797.792</v>
      </c>
      <c r="M87" s="70" t="n">
        <v>42.1642</v>
      </c>
      <c r="N87" s="70" t="n">
        <v>41.4266</v>
      </c>
      <c r="O87" s="70" t="n">
        <v>44.1385</v>
      </c>
      <c r="P87" s="70" t="n">
        <v>4964.14</v>
      </c>
      <c r="Q87" s="70" t="n">
        <v>88.53</v>
      </c>
      <c r="R87" s="52" t="n">
        <f aca="false">P87/3600</f>
        <v>1.37892777777778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8814.6797</v>
      </c>
      <c r="E88" s="72" t="n">
        <v>39.9353</v>
      </c>
      <c r="F88" s="72" t="n">
        <v>39.2777</v>
      </c>
      <c r="G88" s="72" t="n">
        <v>42.2129</v>
      </c>
      <c r="H88" s="72" t="n">
        <v>3091.69</v>
      </c>
      <c r="I88" s="72" t="n">
        <v>62.81</v>
      </c>
      <c r="J88" s="58" t="n">
        <f aca="false">H88/3600</f>
        <v>0.858802777777778</v>
      </c>
      <c r="L88" s="71" t="n">
        <v>38875.0022</v>
      </c>
      <c r="M88" s="72" t="n">
        <v>40.0169</v>
      </c>
      <c r="N88" s="72" t="n">
        <v>39.3386</v>
      </c>
      <c r="O88" s="72" t="n">
        <v>42.319</v>
      </c>
      <c r="P88" s="72" t="n">
        <v>4623.83</v>
      </c>
      <c r="Q88" s="72" t="n">
        <v>75.77</v>
      </c>
      <c r="R88" s="58" t="n">
        <f aca="false">P88/3600</f>
        <v>1.28439722222222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20059.3709</v>
      </c>
      <c r="E89" s="72" t="n">
        <v>38.0829</v>
      </c>
      <c r="F89" s="72" t="n">
        <v>38.1818</v>
      </c>
      <c r="G89" s="72" t="n">
        <v>40.526</v>
      </c>
      <c r="H89" s="72" t="n">
        <v>2875.67</v>
      </c>
      <c r="I89" s="72" t="n">
        <v>55.46</v>
      </c>
      <c r="J89" s="58" t="n">
        <f aca="false">H89/3600</f>
        <v>0.798797222222222</v>
      </c>
      <c r="L89" s="71" t="n">
        <v>20104.9709</v>
      </c>
      <c r="M89" s="72" t="n">
        <v>38.2071</v>
      </c>
      <c r="N89" s="72" t="n">
        <v>38.263</v>
      </c>
      <c r="O89" s="72" t="n">
        <v>40.654</v>
      </c>
      <c r="P89" s="72" t="n">
        <v>4445.08</v>
      </c>
      <c r="Q89" s="72" t="n">
        <v>69.6</v>
      </c>
      <c r="R89" s="58" t="n">
        <f aca="false">P89/3600</f>
        <v>1.23474444444444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1645.4163</v>
      </c>
      <c r="E90" s="74" t="n">
        <v>36.0953</v>
      </c>
      <c r="F90" s="74" t="n">
        <v>37.3694</v>
      </c>
      <c r="G90" s="74" t="n">
        <v>39.1418</v>
      </c>
      <c r="H90" s="74" t="n">
        <v>2738.63</v>
      </c>
      <c r="I90" s="74" t="n">
        <v>51.15</v>
      </c>
      <c r="J90" s="64" t="n">
        <f aca="false">H90/3600</f>
        <v>0.760730555555556</v>
      </c>
      <c r="L90" s="73" t="n">
        <v>11687.4451</v>
      </c>
      <c r="M90" s="74" t="n">
        <v>36.2257</v>
      </c>
      <c r="N90" s="74" t="n">
        <v>37.4635</v>
      </c>
      <c r="O90" s="74" t="n">
        <v>39.2804</v>
      </c>
      <c r="P90" s="74" t="n">
        <v>4229.42</v>
      </c>
      <c r="Q90" s="74" t="n">
        <v>63.36</v>
      </c>
      <c r="R90" s="64" t="n">
        <f aca="false">P90/3600</f>
        <v>1.17483888888889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87642.6727</v>
      </c>
      <c r="E91" s="70" t="n">
        <v>43.2931</v>
      </c>
      <c r="F91" s="70" t="n">
        <v>45.0021</v>
      </c>
      <c r="G91" s="70" t="n">
        <v>45.3982</v>
      </c>
      <c r="H91" s="70" t="n">
        <v>9367.3</v>
      </c>
      <c r="I91" s="70" t="n">
        <v>185.66</v>
      </c>
      <c r="J91" s="52" t="n">
        <f aca="false">H91/3600</f>
        <v>2.60202777777778</v>
      </c>
      <c r="L91" s="69" t="n">
        <v>87785.6042</v>
      </c>
      <c r="M91" s="70" t="n">
        <v>43.4261</v>
      </c>
      <c r="N91" s="70" t="n">
        <v>45.1675</v>
      </c>
      <c r="O91" s="70" t="n">
        <v>45.5624</v>
      </c>
      <c r="P91" s="70" t="n">
        <v>14022.5</v>
      </c>
      <c r="Q91" s="70" t="n">
        <v>219.94</v>
      </c>
      <c r="R91" s="52" t="n">
        <f aca="false">P91/3600</f>
        <v>3.89513888888889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8254.9976</v>
      </c>
      <c r="E92" s="72" t="n">
        <v>40.9598</v>
      </c>
      <c r="F92" s="72" t="n">
        <v>42.0833</v>
      </c>
      <c r="G92" s="72" t="n">
        <v>42.5828</v>
      </c>
      <c r="H92" s="72" t="n">
        <v>8551.15</v>
      </c>
      <c r="I92" s="72" t="n">
        <v>155.88</v>
      </c>
      <c r="J92" s="58" t="n">
        <f aca="false">H92/3600</f>
        <v>2.37531944444444</v>
      </c>
      <c r="L92" s="71" t="n">
        <v>48315.568</v>
      </c>
      <c r="M92" s="72" t="n">
        <v>41.1452</v>
      </c>
      <c r="N92" s="72" t="n">
        <v>42.2092</v>
      </c>
      <c r="O92" s="72" t="n">
        <v>42.7219</v>
      </c>
      <c r="P92" s="72" t="n">
        <v>13373.04</v>
      </c>
      <c r="Q92" s="72" t="n">
        <v>191.55</v>
      </c>
      <c r="R92" s="58" t="n">
        <f aca="false">P92/3600</f>
        <v>3.71473333333333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7696.359</v>
      </c>
      <c r="E93" s="72" t="n">
        <v>38.4856</v>
      </c>
      <c r="F93" s="72" t="n">
        <v>39.9049</v>
      </c>
      <c r="G93" s="72" t="n">
        <v>40.4664</v>
      </c>
      <c r="H93" s="72" t="n">
        <v>8209.66</v>
      </c>
      <c r="I93" s="72" t="n">
        <v>147.61</v>
      </c>
      <c r="J93" s="58" t="n">
        <f aca="false">H93/3600</f>
        <v>2.28046111111111</v>
      </c>
      <c r="L93" s="71" t="n">
        <v>27747.3614</v>
      </c>
      <c r="M93" s="72" t="n">
        <v>38.6754</v>
      </c>
      <c r="N93" s="72" t="n">
        <v>40.0164</v>
      </c>
      <c r="O93" s="72" t="n">
        <v>40.592</v>
      </c>
      <c r="P93" s="72" t="n">
        <v>12856.7</v>
      </c>
      <c r="Q93" s="72" t="n">
        <v>178.54</v>
      </c>
      <c r="R93" s="58" t="n">
        <f aca="false">P93/3600</f>
        <v>3.57130555555556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5933.143</v>
      </c>
      <c r="E94" s="74" t="n">
        <v>35.8674</v>
      </c>
      <c r="F94" s="74" t="n">
        <v>38.3373</v>
      </c>
      <c r="G94" s="74" t="n">
        <v>38.9358</v>
      </c>
      <c r="H94" s="74" t="n">
        <v>7718.85</v>
      </c>
      <c r="I94" s="74" t="n">
        <v>134.97</v>
      </c>
      <c r="J94" s="64" t="n">
        <f aca="false">H94/3600</f>
        <v>2.144125</v>
      </c>
      <c r="L94" s="73" t="n">
        <v>15976.9558</v>
      </c>
      <c r="M94" s="74" t="n">
        <v>36.0222</v>
      </c>
      <c r="N94" s="74" t="n">
        <v>38.4368</v>
      </c>
      <c r="O94" s="74" t="n">
        <v>39.0473</v>
      </c>
      <c r="P94" s="74" t="n">
        <v>12255.77</v>
      </c>
      <c r="Q94" s="74" t="n">
        <v>168.05</v>
      </c>
      <c r="R94" s="64" t="n">
        <f aca="false">P94/3600</f>
        <v>3.40438055555556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18148.864</v>
      </c>
      <c r="E95" s="70" t="n">
        <v>41.5325</v>
      </c>
      <c r="F95" s="70" t="n">
        <v>42.9581</v>
      </c>
      <c r="G95" s="70" t="n">
        <v>43.6164</v>
      </c>
      <c r="H95" s="70" t="n">
        <v>4373.06</v>
      </c>
      <c r="I95" s="70" t="n">
        <v>94.75</v>
      </c>
      <c r="J95" s="52" t="n">
        <f aca="false">H95/3600</f>
        <v>1.21473888888889</v>
      </c>
      <c r="L95" s="69" t="n">
        <v>118497.816</v>
      </c>
      <c r="M95" s="70" t="n">
        <v>41.587</v>
      </c>
      <c r="N95" s="70" t="n">
        <v>42.9697</v>
      </c>
      <c r="O95" s="70" t="n">
        <v>43.6292</v>
      </c>
      <c r="P95" s="70" t="n">
        <v>6160.52</v>
      </c>
      <c r="Q95" s="70" t="n">
        <v>108.26</v>
      </c>
      <c r="R95" s="52" t="n">
        <f aca="false">P95/3600</f>
        <v>1.71125555555556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55015.8624</v>
      </c>
      <c r="E96" s="72" t="n">
        <v>38.85</v>
      </c>
      <c r="F96" s="72" t="n">
        <v>41.3041</v>
      </c>
      <c r="G96" s="72" t="n">
        <v>42.4474</v>
      </c>
      <c r="H96" s="72" t="n">
        <v>3796.08</v>
      </c>
      <c r="I96" s="72" t="n">
        <v>74.28</v>
      </c>
      <c r="J96" s="58" t="n">
        <f aca="false">H96/3600</f>
        <v>1.05446666666667</v>
      </c>
      <c r="L96" s="71" t="n">
        <v>55130.2704</v>
      </c>
      <c r="M96" s="72" t="n">
        <v>38.9372</v>
      </c>
      <c r="N96" s="72" t="n">
        <v>41.3349</v>
      </c>
      <c r="O96" s="72" t="n">
        <v>42.4673</v>
      </c>
      <c r="P96" s="72" t="n">
        <v>5840.34</v>
      </c>
      <c r="Q96" s="72" t="n">
        <v>90.67</v>
      </c>
      <c r="R96" s="58" t="n">
        <f aca="false">P96/3600</f>
        <v>1.62231666666667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53.5568</v>
      </c>
      <c r="E97" s="72" t="n">
        <v>36.573</v>
      </c>
      <c r="F97" s="72" t="n">
        <v>40.2714</v>
      </c>
      <c r="G97" s="72" t="n">
        <v>41.7909</v>
      </c>
      <c r="H97" s="72" t="n">
        <v>3505.54</v>
      </c>
      <c r="I97" s="72" t="n">
        <v>65.86</v>
      </c>
      <c r="J97" s="58" t="n">
        <f aca="false">H97/3600</f>
        <v>0.973761111111111</v>
      </c>
      <c r="L97" s="71" t="n">
        <v>27512.1728</v>
      </c>
      <c r="M97" s="72" t="n">
        <v>36.6778</v>
      </c>
      <c r="N97" s="72" t="n">
        <v>40.3145</v>
      </c>
      <c r="O97" s="72" t="n">
        <v>41.814</v>
      </c>
      <c r="P97" s="72" t="n">
        <v>5505.45</v>
      </c>
      <c r="Q97" s="72" t="n">
        <v>80.82</v>
      </c>
      <c r="R97" s="58" t="n">
        <f aca="false">P97/3600</f>
        <v>1.52929166666667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577.0016</v>
      </c>
      <c r="E98" s="74" t="n">
        <v>34.2784</v>
      </c>
      <c r="F98" s="74" t="n">
        <v>39.5625</v>
      </c>
      <c r="G98" s="74" t="n">
        <v>41.3412</v>
      </c>
      <c r="H98" s="74" t="n">
        <v>3370.74</v>
      </c>
      <c r="I98" s="74" t="n">
        <v>60.76</v>
      </c>
      <c r="J98" s="64" t="n">
        <f aca="false">H98/3600</f>
        <v>0.936316666666667</v>
      </c>
      <c r="L98" s="73" t="n">
        <v>13623.7488</v>
      </c>
      <c r="M98" s="74" t="n">
        <v>34.3716</v>
      </c>
      <c r="N98" s="74" t="n">
        <v>39.6095</v>
      </c>
      <c r="O98" s="74" t="n">
        <v>41.3653</v>
      </c>
      <c r="P98" s="74" t="n">
        <v>5317.74</v>
      </c>
      <c r="Q98" s="74" t="n">
        <v>75.38</v>
      </c>
      <c r="R98" s="64" t="n">
        <f aca="false">P98/3600</f>
        <v>1.47715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19702.233</v>
      </c>
      <c r="E99" s="70" t="n">
        <v>41.4934</v>
      </c>
      <c r="F99" s="70" t="n">
        <v>42.2346</v>
      </c>
      <c r="G99" s="70" t="n">
        <v>42.6674</v>
      </c>
      <c r="H99" s="70" t="n">
        <v>3867.43</v>
      </c>
      <c r="I99" s="70" t="n">
        <v>86.57</v>
      </c>
      <c r="J99" s="52" t="n">
        <f aca="false">H99/3600</f>
        <v>1.07428611111111</v>
      </c>
      <c r="L99" s="69" t="n">
        <v>120086.7936</v>
      </c>
      <c r="M99" s="70" t="n">
        <v>41.5483</v>
      </c>
      <c r="N99" s="70" t="n">
        <v>42.2546</v>
      </c>
      <c r="O99" s="70" t="n">
        <v>42.6769</v>
      </c>
      <c r="P99" s="70" t="n">
        <v>5268.79</v>
      </c>
      <c r="Q99" s="70" t="n">
        <v>96</v>
      </c>
      <c r="R99" s="52" t="n">
        <f aca="false">P99/3600</f>
        <v>1.46355277777778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53462.0602</v>
      </c>
      <c r="E100" s="72" t="n">
        <v>38.8366</v>
      </c>
      <c r="F100" s="72" t="n">
        <v>40.3072</v>
      </c>
      <c r="G100" s="72" t="n">
        <v>41.2189</v>
      </c>
      <c r="H100" s="72" t="n">
        <v>3153.77</v>
      </c>
      <c r="I100" s="72" t="n">
        <v>62.71</v>
      </c>
      <c r="J100" s="58" t="n">
        <f aca="false">H100/3600</f>
        <v>0.876047222222222</v>
      </c>
      <c r="L100" s="71" t="n">
        <v>53543.1667</v>
      </c>
      <c r="M100" s="72" t="n">
        <v>38.9106</v>
      </c>
      <c r="N100" s="72" t="n">
        <v>40.3396</v>
      </c>
      <c r="O100" s="72" t="n">
        <v>41.2406</v>
      </c>
      <c r="P100" s="72" t="n">
        <v>4857.85</v>
      </c>
      <c r="Q100" s="72" t="n">
        <v>76.11</v>
      </c>
      <c r="R100" s="58" t="n">
        <f aca="false">P100/3600</f>
        <v>1.34940277777778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7515.8618</v>
      </c>
      <c r="E101" s="72" t="n">
        <v>36.6897</v>
      </c>
      <c r="F101" s="72" t="n">
        <v>39.0626</v>
      </c>
      <c r="G101" s="72" t="n">
        <v>40.2809</v>
      </c>
      <c r="H101" s="72" t="n">
        <v>2946.48</v>
      </c>
      <c r="I101" s="72" t="n">
        <v>56.15</v>
      </c>
      <c r="J101" s="58" t="n">
        <f aca="false">H101/3600</f>
        <v>0.818466666666667</v>
      </c>
      <c r="L101" s="71" t="n">
        <v>27567.4963</v>
      </c>
      <c r="M101" s="72" t="n">
        <v>36.7814</v>
      </c>
      <c r="N101" s="72" t="n">
        <v>39.1052</v>
      </c>
      <c r="O101" s="72" t="n">
        <v>40.3066</v>
      </c>
      <c r="P101" s="72" t="n">
        <v>4608.31</v>
      </c>
      <c r="Q101" s="72" t="n">
        <v>68.77</v>
      </c>
      <c r="R101" s="58" t="n">
        <f aca="false">P101/3600</f>
        <v>1.28008611111111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4434.631</v>
      </c>
      <c r="E102" s="74" t="n">
        <v>34.4138</v>
      </c>
      <c r="F102" s="74" t="n">
        <v>38.2318</v>
      </c>
      <c r="G102" s="74" t="n">
        <v>39.6129</v>
      </c>
      <c r="H102" s="74" t="n">
        <v>2798.24</v>
      </c>
      <c r="I102" s="74" t="n">
        <v>50.11</v>
      </c>
      <c r="J102" s="64" t="n">
        <f aca="false">H102/3600</f>
        <v>0.777288888888889</v>
      </c>
      <c r="L102" s="73" t="n">
        <v>14477.5315</v>
      </c>
      <c r="M102" s="74" t="n">
        <v>34.4995</v>
      </c>
      <c r="N102" s="74" t="n">
        <v>38.2742</v>
      </c>
      <c r="O102" s="74" t="n">
        <v>39.6372</v>
      </c>
      <c r="P102" s="74" t="n">
        <v>4375.27</v>
      </c>
      <c r="Q102" s="74" t="n">
        <v>62.47</v>
      </c>
      <c r="R102" s="64" t="n">
        <f aca="false">P102/3600</f>
        <v>1.21535277777778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72.4442377889934</v>
      </c>
      <c r="J110" s="79" t="n">
        <f aca="false">GEOMEAN(J3:J102)</f>
        <v>0.991024303603704</v>
      </c>
      <c r="Q110" s="79" t="n">
        <f aca="false">GEOMEAN(Q3:Q102)</f>
        <v>88.2432424424377</v>
      </c>
      <c r="R110" s="79" t="n">
        <f aca="false">GEOMEAN(R3:R102)</f>
        <v>1.49727584587416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21808504217356</v>
      </c>
      <c r="R111" s="80" t="n">
        <f aca="false">R110/J110</f>
        <v>1.51083665701189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15050555555556</v>
      </c>
      <c r="J112" s="79" t="n">
        <f aca="false">SUM(J3:J102)</f>
        <v>105.410958333333</v>
      </c>
      <c r="Q112" s="79" t="n">
        <f aca="false">SUM(Q3:Q102)/3600</f>
        <v>2.653925</v>
      </c>
      <c r="R112" s="79" t="n">
        <f aca="false">SUM(R3:R102)</f>
        <v>160.029488888889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70.9255710279885</v>
      </c>
      <c r="J117" s="79" t="n">
        <f aca="false">GEOMEAN(J3:J22,J23:J86)</f>
        <v>0.961790624363148</v>
      </c>
      <c r="Q117" s="79" t="n">
        <f aca="false">GEOMEAN(Q3:Q22,Q23:Q86)</f>
        <v>86.5297152762862</v>
      </c>
      <c r="R117" s="79" t="n">
        <f aca="false">GEOMEAN(R3:R22,R23:R86)</f>
        <v>1.45140377787304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22000731220253</v>
      </c>
      <c r="R118" s="80" t="n">
        <f aca="false">R117/J117</f>
        <v>1.50906417790679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 T105:V105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105:Y105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83:V98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8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X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Y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W8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X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Y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W9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X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Y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W9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X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Y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86:X86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0:X90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4:X94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8:X98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T99:V104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99:Y103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W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X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Y104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T111:V112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W112:Y112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W111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X1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Y111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T103:V109 W19:Y19 W22:X22 T3:Y3 T7:Y7 T11:Y11 T15:Y15 T4:V6 T16:V86 W6:X6 T8:X10 T12:X14 W16:X18 W104:Y105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W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X23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Y23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W27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X27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Y27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W31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X3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Y31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W35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X35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Y35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W39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X39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Y3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W4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X43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Y43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W47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X47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Y4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W5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X51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Y51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W55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X55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Y55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W59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X5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Y59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W63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X63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Y63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W67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X67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Y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W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X71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Y71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W75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X75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Y75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conditionalFormatting sqref="W79">
    <cfRule type="cellIs" priority="304" operator="greaterThan" aboveAverage="0" equalAverage="0" bottom="0" percent="0" rank="0" text="" dxfId="1684">
      <formula>0.03</formula>
    </cfRule>
    <cfRule type="cellIs" priority="305" operator="lessThan" aboveAverage="0" equalAverage="0" bottom="0" percent="0" rank="0" text="" dxfId="1685">
      <formula>-0.03</formula>
    </cfRule>
  </conditionalFormatting>
  <conditionalFormatting sqref="X79">
    <cfRule type="cellIs" priority="306" operator="greaterThan" aboveAverage="0" equalAverage="0" bottom="0" percent="0" rank="0" text="" dxfId="1686">
      <formula>0.03</formula>
    </cfRule>
    <cfRule type="cellIs" priority="307" operator="lessThan" aboveAverage="0" equalAverage="0" bottom="0" percent="0" rank="0" text="" dxfId="1687">
      <formula>-0.03</formula>
    </cfRule>
  </conditionalFormatting>
  <conditionalFormatting sqref="Y79">
    <cfRule type="cellIs" priority="308" operator="greaterThan" aboveAverage="0" equalAverage="0" bottom="0" percent="0" rank="0" text="" dxfId="1688">
      <formula>0.03</formula>
    </cfRule>
    <cfRule type="cellIs" priority="309" operator="lessThan" aboveAverage="0" equalAverage="0" bottom="0" percent="0" rank="0" text="" dxfId="1689">
      <formula>-0.03</formula>
    </cfRule>
  </conditionalFormatting>
  <conditionalFormatting sqref="W83">
    <cfRule type="cellIs" priority="310" operator="greaterThan" aboveAverage="0" equalAverage="0" bottom="0" percent="0" rank="0" text="" dxfId="1690">
      <formula>0.03</formula>
    </cfRule>
    <cfRule type="cellIs" priority="311" operator="lessThan" aboveAverage="0" equalAverage="0" bottom="0" percent="0" rank="0" text="" dxfId="1691">
      <formula>-0.03</formula>
    </cfRule>
  </conditionalFormatting>
  <conditionalFormatting sqref="X83">
    <cfRule type="cellIs" priority="312" operator="greaterThan" aboveAverage="0" equalAverage="0" bottom="0" percent="0" rank="0" text="" dxfId="1692">
      <formula>0.03</formula>
    </cfRule>
    <cfRule type="cellIs" priority="313" operator="lessThan" aboveAverage="0" equalAverage="0" bottom="0" percent="0" rank="0" text="" dxfId="1693">
      <formula>-0.03</formula>
    </cfRule>
  </conditionalFormatting>
  <conditionalFormatting sqref="Y83">
    <cfRule type="cellIs" priority="314" operator="greaterThan" aboveAverage="0" equalAverage="0" bottom="0" percent="0" rank="0" text="" dxfId="1694">
      <formula>0.03</formula>
    </cfRule>
    <cfRule type="cellIs" priority="315" operator="lessThan" aboveAverage="0" equalAverage="0" bottom="0" percent="0" rank="0" text="" dxfId="1695">
      <formula>-0.03</formula>
    </cfRule>
  </conditionalFormatting>
  <conditionalFormatting sqref="W109:Y109 W103:Y107">
    <cfRule type="cellIs" priority="316" operator="greaterThan" aboveAverage="0" equalAverage="0" bottom="0" percent="0" rank="0" text="" dxfId="1696">
      <formula>0.03</formula>
    </cfRule>
    <cfRule type="cellIs" priority="317" operator="lessThan" aboveAverage="0" equalAverage="0" bottom="0" percent="0" rank="0" text="" dxfId="1697">
      <formula>-0.03</formula>
    </cfRule>
  </conditionalFormatting>
  <conditionalFormatting sqref="W26:X26">
    <cfRule type="cellIs" priority="318" operator="greaterThan" aboveAverage="0" equalAverage="0" bottom="0" percent="0" rank="0" text="" dxfId="1698">
      <formula>0.03</formula>
    </cfRule>
    <cfRule type="cellIs" priority="319" operator="lessThan" aboveAverage="0" equalAverage="0" bottom="0" percent="0" rank="0" text="" dxfId="1699">
      <formula>-0.03</formula>
    </cfRule>
  </conditionalFormatting>
  <conditionalFormatting sqref="W30:X30">
    <cfRule type="cellIs" priority="320" operator="greaterThan" aboveAverage="0" equalAverage="0" bottom="0" percent="0" rank="0" text="" dxfId="1700">
      <formula>0.03</formula>
    </cfRule>
    <cfRule type="cellIs" priority="321" operator="lessThan" aboveAverage="0" equalAverage="0" bottom="0" percent="0" rank="0" text="" dxfId="1701">
      <formula>-0.03</formula>
    </cfRule>
  </conditionalFormatting>
  <conditionalFormatting sqref="W34:X34">
    <cfRule type="cellIs" priority="322" operator="greaterThan" aboveAverage="0" equalAverage="0" bottom="0" percent="0" rank="0" text="" dxfId="1702">
      <formula>0.03</formula>
    </cfRule>
    <cfRule type="cellIs" priority="323" operator="lessThan" aboveAverage="0" equalAverage="0" bottom="0" percent="0" rank="0" text="" dxfId="1703">
      <formula>-0.03</formula>
    </cfRule>
  </conditionalFormatting>
  <conditionalFormatting sqref="W38:X38">
    <cfRule type="cellIs" priority="324" operator="greaterThan" aboveAverage="0" equalAverage="0" bottom="0" percent="0" rank="0" text="" dxfId="1704">
      <formula>0.03</formula>
    </cfRule>
    <cfRule type="cellIs" priority="325" operator="lessThan" aboveAverage="0" equalAverage="0" bottom="0" percent="0" rank="0" text="" dxfId="1705">
      <formula>-0.03</formula>
    </cfRule>
  </conditionalFormatting>
  <conditionalFormatting sqref="W42:X42">
    <cfRule type="cellIs" priority="326" operator="greaterThan" aboveAverage="0" equalAverage="0" bottom="0" percent="0" rank="0" text="" dxfId="1706">
      <formula>0.03</formula>
    </cfRule>
    <cfRule type="cellIs" priority="327" operator="lessThan" aboveAverage="0" equalAverage="0" bottom="0" percent="0" rank="0" text="" dxfId="1707">
      <formula>-0.03</formula>
    </cfRule>
  </conditionalFormatting>
  <conditionalFormatting sqref="W46:X46">
    <cfRule type="cellIs" priority="328" operator="greaterThan" aboveAverage="0" equalAverage="0" bottom="0" percent="0" rank="0" text="" dxfId="1708">
      <formula>0.03</formula>
    </cfRule>
    <cfRule type="cellIs" priority="329" operator="lessThan" aboveAverage="0" equalAverage="0" bottom="0" percent="0" rank="0" text="" dxfId="1709">
      <formula>-0.03</formula>
    </cfRule>
  </conditionalFormatting>
  <conditionalFormatting sqref="W50:X50">
    <cfRule type="cellIs" priority="330" operator="greaterThan" aboveAverage="0" equalAverage="0" bottom="0" percent="0" rank="0" text="" dxfId="1710">
      <formula>0.03</formula>
    </cfRule>
    <cfRule type="cellIs" priority="331" operator="lessThan" aboveAverage="0" equalAverage="0" bottom="0" percent="0" rank="0" text="" dxfId="1711">
      <formula>-0.03</formula>
    </cfRule>
  </conditionalFormatting>
  <conditionalFormatting sqref="W54:X54">
    <cfRule type="cellIs" priority="332" operator="greaterThan" aboveAverage="0" equalAverage="0" bottom="0" percent="0" rank="0" text="" dxfId="1712">
      <formula>0.03</formula>
    </cfRule>
    <cfRule type="cellIs" priority="333" operator="lessThan" aboveAverage="0" equalAverage="0" bottom="0" percent="0" rank="0" text="" dxfId="1713">
      <formula>-0.03</formula>
    </cfRule>
  </conditionalFormatting>
  <conditionalFormatting sqref="W58:X58">
    <cfRule type="cellIs" priority="334" operator="greaterThan" aboveAverage="0" equalAverage="0" bottom="0" percent="0" rank="0" text="" dxfId="1714">
      <formula>0.03</formula>
    </cfRule>
    <cfRule type="cellIs" priority="335" operator="lessThan" aboveAverage="0" equalAverage="0" bottom="0" percent="0" rank="0" text="" dxfId="1715">
      <formula>-0.03</formula>
    </cfRule>
  </conditionalFormatting>
  <conditionalFormatting sqref="W62:X62">
    <cfRule type="cellIs" priority="336" operator="greaterThan" aboveAverage="0" equalAverage="0" bottom="0" percent="0" rank="0" text="" dxfId="1716">
      <formula>0.03</formula>
    </cfRule>
    <cfRule type="cellIs" priority="337" operator="lessThan" aboveAverage="0" equalAverage="0" bottom="0" percent="0" rank="0" text="" dxfId="1717">
      <formula>-0.03</formula>
    </cfRule>
  </conditionalFormatting>
  <conditionalFormatting sqref="W66:X66">
    <cfRule type="cellIs" priority="338" operator="greaterThan" aboveAverage="0" equalAverage="0" bottom="0" percent="0" rank="0" text="" dxfId="1718">
      <formula>0.03</formula>
    </cfRule>
    <cfRule type="cellIs" priority="339" operator="lessThan" aboveAverage="0" equalAverage="0" bottom="0" percent="0" rank="0" text="" dxfId="1719">
      <formula>-0.03</formula>
    </cfRule>
  </conditionalFormatting>
  <conditionalFormatting sqref="W70:X70">
    <cfRule type="cellIs" priority="340" operator="greaterThan" aboveAverage="0" equalAverage="0" bottom="0" percent="0" rank="0" text="" dxfId="1720">
      <formula>0.03</formula>
    </cfRule>
    <cfRule type="cellIs" priority="341" operator="lessThan" aboveAverage="0" equalAverage="0" bottom="0" percent="0" rank="0" text="" dxfId="1721">
      <formula>-0.03</formula>
    </cfRule>
  </conditionalFormatting>
  <conditionalFormatting sqref="W74:X74">
    <cfRule type="cellIs" priority="342" operator="greaterThan" aboveAverage="0" equalAverage="0" bottom="0" percent="0" rank="0" text="" dxfId="1722">
      <formula>0.03</formula>
    </cfRule>
    <cfRule type="cellIs" priority="343" operator="lessThan" aboveAverage="0" equalAverage="0" bottom="0" percent="0" rank="0" text="" dxfId="1723">
      <formula>-0.03</formula>
    </cfRule>
  </conditionalFormatting>
  <conditionalFormatting sqref="W78:X78">
    <cfRule type="cellIs" priority="344" operator="greaterThan" aboveAverage="0" equalAverage="0" bottom="0" percent="0" rank="0" text="" dxfId="1724">
      <formula>0.03</formula>
    </cfRule>
    <cfRule type="cellIs" priority="345" operator="lessThan" aboveAverage="0" equalAverage="0" bottom="0" percent="0" rank="0" text="" dxfId="1725">
      <formula>-0.03</formula>
    </cfRule>
  </conditionalFormatting>
  <conditionalFormatting sqref="W82:X82">
    <cfRule type="cellIs" priority="346" operator="greaterThan" aboveAverage="0" equalAverage="0" bottom="0" percent="0" rank="0" text="" dxfId="1726">
      <formula>0.03</formula>
    </cfRule>
    <cfRule type="cellIs" priority="347" operator="lessThan" aboveAverage="0" equalAverage="0" bottom="0" percent="0" rank="0" text="" dxfId="1727">
      <formula>-0.03</formula>
    </cfRule>
  </conditionalFormatting>
  <conditionalFormatting sqref="T87:V102">
    <cfRule type="cellIs" priority="348" operator="greaterThan" aboveAverage="0" equalAverage="0" bottom="0" percent="0" rank="0" text="" dxfId="1728">
      <formula>0.03</formula>
    </cfRule>
    <cfRule type="cellIs" priority="349" operator="lessThan" aboveAverage="0" equalAverage="0" bottom="0" percent="0" rank="0" text="" dxfId="1729">
      <formula>-0.03</formula>
    </cfRule>
  </conditionalFormatting>
  <conditionalFormatting sqref="W87">
    <cfRule type="cellIs" priority="350" operator="greaterThan" aboveAverage="0" equalAverage="0" bottom="0" percent="0" rank="0" text="" dxfId="1730">
      <formula>0.03</formula>
    </cfRule>
    <cfRule type="cellIs" priority="351" operator="lessThan" aboveAverage="0" equalAverage="0" bottom="0" percent="0" rank="0" text="" dxfId="1731">
      <formula>-0.03</formula>
    </cfRule>
  </conditionalFormatting>
  <conditionalFormatting sqref="X87">
    <cfRule type="cellIs" priority="352" operator="greaterThan" aboveAverage="0" equalAverage="0" bottom="0" percent="0" rank="0" text="" dxfId="1732">
      <formula>0.03</formula>
    </cfRule>
    <cfRule type="cellIs" priority="353" operator="lessThan" aboveAverage="0" equalAverage="0" bottom="0" percent="0" rank="0" text="" dxfId="1733">
      <formula>-0.03</formula>
    </cfRule>
  </conditionalFormatting>
  <conditionalFormatting sqref="Y87">
    <cfRule type="cellIs" priority="354" operator="greaterThan" aboveAverage="0" equalAverage="0" bottom="0" percent="0" rank="0" text="" dxfId="1734">
      <formula>0.03</formula>
    </cfRule>
    <cfRule type="cellIs" priority="355" operator="lessThan" aboveAverage="0" equalAverage="0" bottom="0" percent="0" rank="0" text="" dxfId="1735">
      <formula>-0.03</formula>
    </cfRule>
  </conditionalFormatting>
  <conditionalFormatting sqref="W91">
    <cfRule type="cellIs" priority="356" operator="greaterThan" aboveAverage="0" equalAverage="0" bottom="0" percent="0" rank="0" text="" dxfId="1736">
      <formula>0.03</formula>
    </cfRule>
    <cfRule type="cellIs" priority="357" operator="lessThan" aboveAverage="0" equalAverage="0" bottom="0" percent="0" rank="0" text="" dxfId="1737">
      <formula>-0.03</formula>
    </cfRule>
  </conditionalFormatting>
  <conditionalFormatting sqref="X91">
    <cfRule type="cellIs" priority="358" operator="greaterThan" aboveAverage="0" equalAverage="0" bottom="0" percent="0" rank="0" text="" dxfId="1738">
      <formula>0.03</formula>
    </cfRule>
    <cfRule type="cellIs" priority="359" operator="lessThan" aboveAverage="0" equalAverage="0" bottom="0" percent="0" rank="0" text="" dxfId="1739">
      <formula>-0.03</formula>
    </cfRule>
  </conditionalFormatting>
  <conditionalFormatting sqref="Y91">
    <cfRule type="cellIs" priority="360" operator="greaterThan" aboveAverage="0" equalAverage="0" bottom="0" percent="0" rank="0" text="" dxfId="1740">
      <formula>0.03</formula>
    </cfRule>
    <cfRule type="cellIs" priority="361" operator="lessThan" aboveAverage="0" equalAverage="0" bottom="0" percent="0" rank="0" text="" dxfId="1741">
      <formula>-0.03</formula>
    </cfRule>
  </conditionalFormatting>
  <conditionalFormatting sqref="W95">
    <cfRule type="cellIs" priority="362" operator="greaterThan" aboveAverage="0" equalAverage="0" bottom="0" percent="0" rank="0" text="" dxfId="1742">
      <formula>0.03</formula>
    </cfRule>
    <cfRule type="cellIs" priority="363" operator="lessThan" aboveAverage="0" equalAverage="0" bottom="0" percent="0" rank="0" text="" dxfId="1743">
      <formula>-0.03</formula>
    </cfRule>
  </conditionalFormatting>
  <conditionalFormatting sqref="X95">
    <cfRule type="cellIs" priority="364" operator="greaterThan" aboveAverage="0" equalAverage="0" bottom="0" percent="0" rank="0" text="" dxfId="1744">
      <formula>0.03</formula>
    </cfRule>
    <cfRule type="cellIs" priority="365" operator="lessThan" aboveAverage="0" equalAverage="0" bottom="0" percent="0" rank="0" text="" dxfId="1745">
      <formula>-0.03</formula>
    </cfRule>
  </conditionalFormatting>
  <conditionalFormatting sqref="Y95">
    <cfRule type="cellIs" priority="366" operator="greaterThan" aboveAverage="0" equalAverage="0" bottom="0" percent="0" rank="0" text="" dxfId="1746">
      <formula>0.03</formula>
    </cfRule>
    <cfRule type="cellIs" priority="367" operator="lessThan" aboveAverage="0" equalAverage="0" bottom="0" percent="0" rank="0" text="" dxfId="1747">
      <formula>-0.03</formula>
    </cfRule>
  </conditionalFormatting>
  <conditionalFormatting sqref="W99">
    <cfRule type="cellIs" priority="368" operator="greaterThan" aboveAverage="0" equalAverage="0" bottom="0" percent="0" rank="0" text="" dxfId="1748">
      <formula>0.03</formula>
    </cfRule>
    <cfRule type="cellIs" priority="369" operator="lessThan" aboveAverage="0" equalAverage="0" bottom="0" percent="0" rank="0" text="" dxfId="1749">
      <formula>-0.03</formula>
    </cfRule>
  </conditionalFormatting>
  <conditionalFormatting sqref="X99">
    <cfRule type="cellIs" priority="370" operator="greaterThan" aboveAverage="0" equalAverage="0" bottom="0" percent="0" rank="0" text="" dxfId="1750">
      <formula>0.03</formula>
    </cfRule>
    <cfRule type="cellIs" priority="371" operator="lessThan" aboveAverage="0" equalAverage="0" bottom="0" percent="0" rank="0" text="" dxfId="1751">
      <formula>-0.03</formula>
    </cfRule>
  </conditionalFormatting>
  <conditionalFormatting sqref="Y99">
    <cfRule type="cellIs" priority="372" operator="greaterThan" aboveAverage="0" equalAverage="0" bottom="0" percent="0" rank="0" text="" dxfId="1752">
      <formula>0.03</formula>
    </cfRule>
    <cfRule type="cellIs" priority="373" operator="lessThan" aboveAverage="0" equalAverage="0" bottom="0" percent="0" rank="0" text="" dxfId="1753">
      <formula>-0.03</formula>
    </cfRule>
  </conditionalFormatting>
  <conditionalFormatting sqref="W90:X90">
    <cfRule type="cellIs" priority="374" operator="greaterThan" aboveAverage="0" equalAverage="0" bottom="0" percent="0" rank="0" text="" dxfId="1754">
      <formula>0.03</formula>
    </cfRule>
    <cfRule type="cellIs" priority="375" operator="lessThan" aboveAverage="0" equalAverage="0" bottom="0" percent="0" rank="0" text="" dxfId="1755">
      <formula>-0.03</formula>
    </cfRule>
  </conditionalFormatting>
  <conditionalFormatting sqref="W94:X94">
    <cfRule type="cellIs" priority="376" operator="greaterThan" aboveAverage="0" equalAverage="0" bottom="0" percent="0" rank="0" text="" dxfId="1756">
      <formula>0.03</formula>
    </cfRule>
    <cfRule type="cellIs" priority="377" operator="lessThan" aboveAverage="0" equalAverage="0" bottom="0" percent="0" rank="0" text="" dxfId="1757">
      <formula>-0.03</formula>
    </cfRule>
  </conditionalFormatting>
  <conditionalFormatting sqref="W98:X98">
    <cfRule type="cellIs" priority="378" operator="greaterThan" aboveAverage="0" equalAverage="0" bottom="0" percent="0" rank="0" text="" dxfId="1758">
      <formula>0.03</formula>
    </cfRule>
    <cfRule type="cellIs" priority="379" operator="lessThan" aboveAverage="0" equalAverage="0" bottom="0" percent="0" rank="0" text="" dxfId="1759">
      <formula>-0.03</formula>
    </cfRule>
  </conditionalFormatting>
  <conditionalFormatting sqref="W102:X102">
    <cfRule type="cellIs" priority="380" operator="greaterThan" aboveAverage="0" equalAverage="0" bottom="0" percent="0" rank="0" text="" dxfId="1760">
      <formula>0.03</formula>
    </cfRule>
    <cfRule type="cellIs" priority="381" operator="lessThan" aboveAverage="0" equalAverage="0" bottom="0" percent="0" rank="0" text="" dxfId="1761">
      <formula>-0.03</formula>
    </cfRule>
  </conditionalFormatting>
  <conditionalFormatting sqref="W108">
    <cfRule type="cellIs" priority="382" operator="greaterThan" aboveAverage="0" equalAverage="0" bottom="0" percent="0" rank="0" text="" dxfId="1762">
      <formula>0.03</formula>
    </cfRule>
    <cfRule type="cellIs" priority="383" operator="lessThan" aboveAverage="0" equalAverage="0" bottom="0" percent="0" rank="0" text="" dxfId="1763">
      <formula>-0.03</formula>
    </cfRule>
  </conditionalFormatting>
  <conditionalFormatting sqref="X108">
    <cfRule type="cellIs" priority="384" operator="greaterThan" aboveAverage="0" equalAverage="0" bottom="0" percent="0" rank="0" text="" dxfId="1764">
      <formula>0.03</formula>
    </cfRule>
    <cfRule type="cellIs" priority="385" operator="lessThan" aboveAverage="0" equalAverage="0" bottom="0" percent="0" rank="0" text="" dxfId="1765">
      <formula>-0.03</formula>
    </cfRule>
  </conditionalFormatting>
  <conditionalFormatting sqref="Y108">
    <cfRule type="cellIs" priority="386" operator="greaterThan" aboveAverage="0" equalAverage="0" bottom="0" percent="0" rank="0" text="" dxfId="1766">
      <formula>0.03</formula>
    </cfRule>
    <cfRule type="cellIs" priority="387" operator="lessThan" aboveAverage="0" equalAverage="0" bottom="0" percent="0" rank="0" text="" dxfId="1767">
      <formula>-0.03</formula>
    </cfRule>
  </conditionalFormatting>
  <conditionalFormatting sqref="T115:V116">
    <cfRule type="cellIs" priority="388" operator="greaterThan" aboveAverage="0" equalAverage="0" bottom="0" percent="0" rank="0" text="" dxfId="1768">
      <formula>0.03</formula>
    </cfRule>
    <cfRule type="cellIs" priority="389" operator="lessThan" aboveAverage="0" equalAverage="0" bottom="0" percent="0" rank="0" text="" dxfId="1769">
      <formula>-0.03</formula>
    </cfRule>
  </conditionalFormatting>
  <conditionalFormatting sqref="W116:Y116">
    <cfRule type="cellIs" priority="390" operator="greaterThan" aboveAverage="0" equalAverage="0" bottom="0" percent="0" rank="0" text="" dxfId="1770">
      <formula>0.03</formula>
    </cfRule>
    <cfRule type="cellIs" priority="391" operator="lessThan" aboveAverage="0" equalAverage="0" bottom="0" percent="0" rank="0" text="" dxfId="1771">
      <formula>-0.03</formula>
    </cfRule>
  </conditionalFormatting>
  <conditionalFormatting sqref="W115">
    <cfRule type="cellIs" priority="392" operator="greaterThan" aboveAverage="0" equalAverage="0" bottom="0" percent="0" rank="0" text="" dxfId="1772">
      <formula>0.03</formula>
    </cfRule>
    <cfRule type="cellIs" priority="393" operator="lessThan" aboveAverage="0" equalAverage="0" bottom="0" percent="0" rank="0" text="" dxfId="1773">
      <formula>-0.03</formula>
    </cfRule>
  </conditionalFormatting>
  <conditionalFormatting sqref="X115">
    <cfRule type="cellIs" priority="394" operator="greaterThan" aboveAverage="0" equalAverage="0" bottom="0" percent="0" rank="0" text="" dxfId="1774">
      <formula>0.03</formula>
    </cfRule>
    <cfRule type="cellIs" priority="395" operator="lessThan" aboveAverage="0" equalAverage="0" bottom="0" percent="0" rank="0" text="" dxfId="1775">
      <formula>-0.03</formula>
    </cfRule>
  </conditionalFormatting>
  <conditionalFormatting sqref="Y115">
    <cfRule type="cellIs" priority="396" operator="greaterThan" aboveAverage="0" equalAverage="0" bottom="0" percent="0" rank="0" text="" dxfId="1776">
      <formula>0.03</formula>
    </cfRule>
    <cfRule type="cellIs" priority="397" operator="lessThan" aboveAverage="0" equalAverage="0" bottom="0" percent="0" rank="0" text="" dxfId="1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630.8728</v>
      </c>
      <c r="E3" s="51" t="n">
        <v>39.2523</v>
      </c>
      <c r="F3" s="51" t="n">
        <v>43.0944</v>
      </c>
      <c r="G3" s="51" t="n">
        <v>44.9965</v>
      </c>
      <c r="H3" s="51" t="n">
        <v>19269.24</v>
      </c>
      <c r="I3" s="51" t="n">
        <v>52.06</v>
      </c>
      <c r="J3" s="52" t="n">
        <f aca="false">H3/3600</f>
        <v>5.35256666666667</v>
      </c>
      <c r="L3" s="50" t="n">
        <v>9619.7224</v>
      </c>
      <c r="M3" s="51" t="n">
        <v>39.3917</v>
      </c>
      <c r="N3" s="51" t="n">
        <v>43.2527</v>
      </c>
      <c r="O3" s="51" t="n">
        <v>45.0336</v>
      </c>
      <c r="P3" s="51" t="n">
        <v>20719.82</v>
      </c>
      <c r="Q3" s="51" t="n">
        <v>62.25</v>
      </c>
      <c r="R3" s="53" t="n">
        <f aca="false">P3/3600</f>
        <v>5.75550555555556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383.8728</v>
      </c>
      <c r="E4" s="57" t="n">
        <v>36.6637</v>
      </c>
      <c r="F4" s="57" t="n">
        <v>40.9067</v>
      </c>
      <c r="G4" s="57" t="n">
        <v>43.1007</v>
      </c>
      <c r="H4" s="57" t="n">
        <v>17128.16</v>
      </c>
      <c r="I4" s="57" t="n">
        <v>39.99</v>
      </c>
      <c r="J4" s="58" t="n">
        <f aca="false">H4/3600</f>
        <v>4.75782222222222</v>
      </c>
      <c r="L4" s="56" t="n">
        <v>3385.4976</v>
      </c>
      <c r="M4" s="57" t="n">
        <v>36.8022</v>
      </c>
      <c r="N4" s="57" t="n">
        <v>41.13</v>
      </c>
      <c r="O4" s="57" t="n">
        <v>43.134</v>
      </c>
      <c r="P4" s="57" t="n">
        <v>18537.4</v>
      </c>
      <c r="Q4" s="57" t="n">
        <v>49.01</v>
      </c>
      <c r="R4" s="59" t="n">
        <f aca="false">P4/3600</f>
        <v>5.14927777777778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367.9032</v>
      </c>
      <c r="E5" s="57" t="n">
        <v>34.2692</v>
      </c>
      <c r="F5" s="57" t="n">
        <v>39.2468</v>
      </c>
      <c r="G5" s="57" t="n">
        <v>41.5253</v>
      </c>
      <c r="H5" s="57" t="n">
        <v>16506.57</v>
      </c>
      <c r="I5" s="57" t="n">
        <v>35.17</v>
      </c>
      <c r="J5" s="58" t="n">
        <f aca="false">H5/3600</f>
        <v>4.58515833333333</v>
      </c>
      <c r="L5" s="56" t="n">
        <v>1373.6376</v>
      </c>
      <c r="M5" s="57" t="n">
        <v>34.3988</v>
      </c>
      <c r="N5" s="57" t="n">
        <v>39.4463</v>
      </c>
      <c r="O5" s="57" t="n">
        <v>41.5383</v>
      </c>
      <c r="P5" s="57" t="n">
        <v>17890.58</v>
      </c>
      <c r="Q5" s="57" t="n">
        <v>44.35</v>
      </c>
      <c r="R5" s="59" t="n">
        <f aca="false">P5/3600</f>
        <v>4.96960555555556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97.7896</v>
      </c>
      <c r="E6" s="63" t="n">
        <v>31.9155</v>
      </c>
      <c r="F6" s="63" t="n">
        <v>38.0492</v>
      </c>
      <c r="G6" s="63" t="n">
        <v>40.424</v>
      </c>
      <c r="H6" s="63" t="n">
        <v>15742.74</v>
      </c>
      <c r="I6" s="63" t="n">
        <v>32.6</v>
      </c>
      <c r="J6" s="64" t="n">
        <f aca="false">H6/3600</f>
        <v>4.37298333333333</v>
      </c>
      <c r="L6" s="62" t="n">
        <v>601.1968</v>
      </c>
      <c r="M6" s="63" t="n">
        <v>32.0307</v>
      </c>
      <c r="N6" s="63" t="n">
        <v>38.2144</v>
      </c>
      <c r="O6" s="63" t="n">
        <v>40.4188</v>
      </c>
      <c r="P6" s="63" t="n">
        <v>17131.34</v>
      </c>
      <c r="Q6" s="63" t="n">
        <v>40.21</v>
      </c>
      <c r="R6" s="65" t="n">
        <f aca="false">P6/3600</f>
        <v>4.75870555555556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7924.6656</v>
      </c>
      <c r="E7" s="51" t="n">
        <v>39.4603</v>
      </c>
      <c r="F7" s="51" t="n">
        <v>45.6717</v>
      </c>
      <c r="G7" s="51" t="n">
        <v>46.0948</v>
      </c>
      <c r="H7" s="51" t="n">
        <v>28955.57</v>
      </c>
      <c r="I7" s="51" t="n">
        <v>68.69</v>
      </c>
      <c r="J7" s="52" t="n">
        <f aca="false">H7/3600</f>
        <v>8.04321388888889</v>
      </c>
      <c r="L7" s="50" t="n">
        <v>7834.2949</v>
      </c>
      <c r="M7" s="51" t="n">
        <v>39.7073</v>
      </c>
      <c r="N7" s="51" t="n">
        <v>45.7809</v>
      </c>
      <c r="O7" s="51" t="n">
        <v>46.129</v>
      </c>
      <c r="P7" s="51" t="n">
        <v>30788.39</v>
      </c>
      <c r="Q7" s="51" t="n">
        <v>83.25</v>
      </c>
      <c r="R7" s="53" t="n">
        <f aca="false">P7/3600</f>
        <v>8.55233055555556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92.0896</v>
      </c>
      <c r="E8" s="57" t="n">
        <v>36.971</v>
      </c>
      <c r="F8" s="57" t="n">
        <v>43.8315</v>
      </c>
      <c r="G8" s="57" t="n">
        <v>44.2439</v>
      </c>
      <c r="H8" s="57" t="n">
        <v>26047.58</v>
      </c>
      <c r="I8" s="57" t="n">
        <v>52.53</v>
      </c>
      <c r="J8" s="58" t="n">
        <f aca="false">H8/3600</f>
        <v>7.23543888888889</v>
      </c>
      <c r="L8" s="56" t="n">
        <v>2383.0357</v>
      </c>
      <c r="M8" s="57" t="n">
        <v>37.2318</v>
      </c>
      <c r="N8" s="57" t="n">
        <v>43.917</v>
      </c>
      <c r="O8" s="57" t="n">
        <v>44.2665</v>
      </c>
      <c r="P8" s="57" t="n">
        <v>27918.04</v>
      </c>
      <c r="Q8" s="57" t="n">
        <v>68.4</v>
      </c>
      <c r="R8" s="59" t="n">
        <f aca="false">P8/3600</f>
        <v>7.75501111111111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40.2453</v>
      </c>
      <c r="E9" s="57" t="n">
        <v>34.6209</v>
      </c>
      <c r="F9" s="57" t="n">
        <v>42.2222</v>
      </c>
      <c r="G9" s="57" t="n">
        <v>42.609</v>
      </c>
      <c r="H9" s="57" t="n">
        <v>24434.67</v>
      </c>
      <c r="I9" s="57" t="n">
        <v>46.84</v>
      </c>
      <c r="J9" s="58" t="n">
        <f aca="false">H9/3600</f>
        <v>6.78740833333333</v>
      </c>
      <c r="L9" s="56" t="n">
        <v>1042.7488</v>
      </c>
      <c r="M9" s="57" t="n">
        <v>34.8408</v>
      </c>
      <c r="N9" s="57" t="n">
        <v>42.3229</v>
      </c>
      <c r="O9" s="57" t="n">
        <v>42.6491</v>
      </c>
      <c r="P9" s="57" t="n">
        <v>26939.34</v>
      </c>
      <c r="Q9" s="57" t="n">
        <v>59.01</v>
      </c>
      <c r="R9" s="59" t="n">
        <f aca="false">P9/3600</f>
        <v>7.48315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89.6267</v>
      </c>
      <c r="E10" s="63" t="n">
        <v>31.8946</v>
      </c>
      <c r="F10" s="63" t="n">
        <v>41.159</v>
      </c>
      <c r="G10" s="63" t="n">
        <v>41.5403</v>
      </c>
      <c r="H10" s="63" t="n">
        <v>23645.88</v>
      </c>
      <c r="I10" s="63" t="n">
        <v>42.97</v>
      </c>
      <c r="J10" s="64" t="n">
        <f aca="false">H10/3600</f>
        <v>6.5683</v>
      </c>
      <c r="L10" s="62" t="n">
        <v>492.7269</v>
      </c>
      <c r="M10" s="63" t="n">
        <v>32.0429</v>
      </c>
      <c r="N10" s="63" t="n">
        <v>41.2495</v>
      </c>
      <c r="O10" s="63" t="n">
        <v>41.5881</v>
      </c>
      <c r="P10" s="63" t="n">
        <v>25892.2</v>
      </c>
      <c r="Q10" s="63" t="n">
        <v>52.32</v>
      </c>
      <c r="R10" s="65" t="n">
        <f aca="false">P10/3600</f>
        <v>7.19227777777778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79.9816</v>
      </c>
      <c r="E11" s="51" t="n">
        <v>40.6369</v>
      </c>
      <c r="F11" s="51" t="n">
        <v>44.4184</v>
      </c>
      <c r="G11" s="51" t="n">
        <v>45.9772</v>
      </c>
      <c r="H11" s="51" t="n">
        <v>21807.56</v>
      </c>
      <c r="I11" s="51" t="n">
        <v>52.16</v>
      </c>
      <c r="J11" s="52" t="n">
        <f aca="false">H11/3600</f>
        <v>6.05765555555556</v>
      </c>
      <c r="L11" s="50" t="n">
        <v>7751.2856</v>
      </c>
      <c r="M11" s="51" t="n">
        <v>40.8062</v>
      </c>
      <c r="N11" s="51" t="n">
        <v>44.5494</v>
      </c>
      <c r="O11" s="51" t="n">
        <v>46.0398</v>
      </c>
      <c r="P11" s="51" t="n">
        <v>23507.34</v>
      </c>
      <c r="Q11" s="51" t="n">
        <v>66.13</v>
      </c>
      <c r="R11" s="53" t="n">
        <f aca="false">P11/3600</f>
        <v>6.52981666666667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858.7632</v>
      </c>
      <c r="E12" s="57" t="n">
        <v>38.7642</v>
      </c>
      <c r="F12" s="57" t="n">
        <v>43.3775</v>
      </c>
      <c r="G12" s="57" t="n">
        <v>44.0544</v>
      </c>
      <c r="H12" s="57" t="n">
        <v>19728.21</v>
      </c>
      <c r="I12" s="57" t="n">
        <v>43.59</v>
      </c>
      <c r="J12" s="58" t="n">
        <f aca="false">H12/3600</f>
        <v>5.48005833333333</v>
      </c>
      <c r="L12" s="56" t="n">
        <v>2866.3008</v>
      </c>
      <c r="M12" s="57" t="n">
        <v>38.8963</v>
      </c>
      <c r="N12" s="57" t="n">
        <v>43.5232</v>
      </c>
      <c r="O12" s="57" t="n">
        <v>44.1209</v>
      </c>
      <c r="P12" s="57" t="n">
        <v>21262.68</v>
      </c>
      <c r="Q12" s="57" t="n">
        <v>54.92</v>
      </c>
      <c r="R12" s="59" t="n">
        <f aca="false">P12/3600</f>
        <v>5.9063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85.1344</v>
      </c>
      <c r="E13" s="57" t="n">
        <v>36.7661</v>
      </c>
      <c r="F13" s="57" t="n">
        <v>42.309</v>
      </c>
      <c r="G13" s="57" t="n">
        <v>42.2216</v>
      </c>
      <c r="H13" s="57" t="n">
        <v>32346.7</v>
      </c>
      <c r="I13" s="57" t="n">
        <v>62.6</v>
      </c>
      <c r="J13" s="58" t="n">
        <f aca="false">H13/3600</f>
        <v>8.98519444444444</v>
      </c>
      <c r="L13" s="56" t="n">
        <v>1296.3624</v>
      </c>
      <c r="M13" s="57" t="n">
        <v>36.8971</v>
      </c>
      <c r="N13" s="57" t="n">
        <v>42.4694</v>
      </c>
      <c r="O13" s="57" t="n">
        <v>42.3057</v>
      </c>
      <c r="P13" s="57" t="n">
        <v>19427.59</v>
      </c>
      <c r="Q13" s="57" t="n">
        <v>46.07</v>
      </c>
      <c r="R13" s="59" t="n">
        <f aca="false">P13/3600</f>
        <v>5.39655277777778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31.0272</v>
      </c>
      <c r="E14" s="63" t="n">
        <v>34.6728</v>
      </c>
      <c r="F14" s="63" t="n">
        <v>41.4344</v>
      </c>
      <c r="G14" s="63" t="n">
        <v>40.8101</v>
      </c>
      <c r="H14" s="63" t="n">
        <v>17136.15</v>
      </c>
      <c r="I14" s="63" t="n">
        <v>35.2</v>
      </c>
      <c r="J14" s="64" t="n">
        <f aca="false">H14/3600</f>
        <v>4.76004166666667</v>
      </c>
      <c r="L14" s="62" t="n">
        <v>638.6536</v>
      </c>
      <c r="M14" s="63" t="n">
        <v>34.7961</v>
      </c>
      <c r="N14" s="63" t="n">
        <v>41.5693</v>
      </c>
      <c r="O14" s="63" t="n">
        <v>40.8841</v>
      </c>
      <c r="P14" s="63" t="n">
        <v>18565.64</v>
      </c>
      <c r="Q14" s="63" t="n">
        <v>40.85</v>
      </c>
      <c r="R14" s="65" t="n">
        <f aca="false">P14/3600</f>
        <v>5.15712222222222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889.0488</v>
      </c>
      <c r="E15" s="51" t="n">
        <v>43.0953</v>
      </c>
      <c r="F15" s="51" t="n">
        <v>49.1134</v>
      </c>
      <c r="G15" s="51" t="n">
        <v>49.8841</v>
      </c>
      <c r="H15" s="51" t="n">
        <v>31360.05</v>
      </c>
      <c r="I15" s="51" t="n">
        <v>78.71</v>
      </c>
      <c r="J15" s="52" t="n">
        <f aca="false">H15/3600</f>
        <v>8.711125</v>
      </c>
      <c r="L15" s="50" t="n">
        <v>2882.648</v>
      </c>
      <c r="M15" s="51" t="n">
        <v>43.284</v>
      </c>
      <c r="N15" s="51" t="n">
        <v>49.1789</v>
      </c>
      <c r="O15" s="51" t="n">
        <v>49.9152</v>
      </c>
      <c r="P15" s="51" t="n">
        <v>19343.41</v>
      </c>
      <c r="Q15" s="51" t="n">
        <v>52.64</v>
      </c>
      <c r="R15" s="53" t="n">
        <f aca="false">P15/3600</f>
        <v>5.37316944444445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99.4168</v>
      </c>
      <c r="E16" s="57" t="n">
        <v>41.2418</v>
      </c>
      <c r="F16" s="57" t="n">
        <v>47.2718</v>
      </c>
      <c r="G16" s="57" t="n">
        <v>48.3055</v>
      </c>
      <c r="H16" s="57" t="n">
        <v>16702.7</v>
      </c>
      <c r="I16" s="57" t="n">
        <v>35.67</v>
      </c>
      <c r="J16" s="58" t="n">
        <f aca="false">H16/3600</f>
        <v>4.63963888888889</v>
      </c>
      <c r="L16" s="56" t="n">
        <v>1004.2248</v>
      </c>
      <c r="M16" s="57" t="n">
        <v>41.3964</v>
      </c>
      <c r="N16" s="57" t="n">
        <v>47.3342</v>
      </c>
      <c r="O16" s="57" t="n">
        <v>48.3561</v>
      </c>
      <c r="P16" s="57" t="n">
        <v>18209.29</v>
      </c>
      <c r="Q16" s="57" t="n">
        <v>44.63</v>
      </c>
      <c r="R16" s="59" t="n">
        <f aca="false">P16/3600</f>
        <v>5.05813611111111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13.732</v>
      </c>
      <c r="E17" s="57" t="n">
        <v>39.2745</v>
      </c>
      <c r="F17" s="57" t="n">
        <v>45.5401</v>
      </c>
      <c r="G17" s="57" t="n">
        <v>46.7628</v>
      </c>
      <c r="H17" s="57" t="n">
        <v>16098.8</v>
      </c>
      <c r="I17" s="57" t="n">
        <v>32.39</v>
      </c>
      <c r="J17" s="58" t="n">
        <f aca="false">H17/3600</f>
        <v>4.47188888888889</v>
      </c>
      <c r="L17" s="56" t="n">
        <v>418.0824</v>
      </c>
      <c r="M17" s="57" t="n">
        <v>39.406</v>
      </c>
      <c r="N17" s="57" t="n">
        <v>45.6049</v>
      </c>
      <c r="O17" s="57" t="n">
        <v>46.8428</v>
      </c>
      <c r="P17" s="57" t="n">
        <v>30294.77</v>
      </c>
      <c r="Q17" s="57" t="n">
        <v>60.19</v>
      </c>
      <c r="R17" s="59" t="n">
        <f aca="false">P17/3600</f>
        <v>8.41521388888889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9384</v>
      </c>
      <c r="E18" s="63" t="n">
        <v>37.2392</v>
      </c>
      <c r="F18" s="63" t="n">
        <v>44.3118</v>
      </c>
      <c r="G18" s="63" t="n">
        <v>45.649</v>
      </c>
      <c r="H18" s="63" t="n">
        <v>15719.43</v>
      </c>
      <c r="I18" s="63" t="n">
        <v>31.03</v>
      </c>
      <c r="J18" s="64" t="n">
        <f aca="false">H18/3600</f>
        <v>4.36650833333333</v>
      </c>
      <c r="L18" s="62" t="n">
        <v>200.5672</v>
      </c>
      <c r="M18" s="63" t="n">
        <v>37.3459</v>
      </c>
      <c r="N18" s="63" t="n">
        <v>44.3205</v>
      </c>
      <c r="O18" s="63" t="n">
        <v>45.7412</v>
      </c>
      <c r="P18" s="63" t="n">
        <v>17237.5</v>
      </c>
      <c r="Q18" s="63" t="n">
        <v>33.5</v>
      </c>
      <c r="R18" s="65" t="n">
        <f aca="false">P18/3600</f>
        <v>4.78819444444445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048.1312</v>
      </c>
      <c r="E19" s="51" t="n">
        <v>38.5416</v>
      </c>
      <c r="F19" s="51" t="n">
        <v>45.1963</v>
      </c>
      <c r="G19" s="51" t="n">
        <v>46.9593</v>
      </c>
      <c r="H19" s="51" t="n">
        <v>19761.64</v>
      </c>
      <c r="I19" s="51" t="n">
        <v>59.66</v>
      </c>
      <c r="J19" s="52" t="n">
        <f aca="false">H19/3600</f>
        <v>5.48934444444444</v>
      </c>
      <c r="L19" s="50" t="n">
        <v>15882.4176</v>
      </c>
      <c r="M19" s="51" t="n">
        <v>38.7618</v>
      </c>
      <c r="N19" s="51" t="n">
        <v>45.1822</v>
      </c>
      <c r="O19" s="51" t="n">
        <v>47.0143</v>
      </c>
      <c r="P19" s="51" t="n">
        <v>21488.91</v>
      </c>
      <c r="Q19" s="51" t="n">
        <v>70.34</v>
      </c>
      <c r="R19" s="53" t="n">
        <f aca="false">P19/3600</f>
        <v>5.96914166666667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342.4408</v>
      </c>
      <c r="E20" s="57" t="n">
        <v>35.7173</v>
      </c>
      <c r="F20" s="57" t="n">
        <v>43.1949</v>
      </c>
      <c r="G20" s="57" t="n">
        <v>45.0776</v>
      </c>
      <c r="H20" s="57" t="n">
        <v>17943.17</v>
      </c>
      <c r="I20" s="57" t="n">
        <v>45.53</v>
      </c>
      <c r="J20" s="58" t="n">
        <f aca="false">H20/3600</f>
        <v>4.98421388888889</v>
      </c>
      <c r="L20" s="56" t="n">
        <v>6293.7488</v>
      </c>
      <c r="M20" s="57" t="n">
        <v>35.9311</v>
      </c>
      <c r="N20" s="57" t="n">
        <v>43.1874</v>
      </c>
      <c r="O20" s="57" t="n">
        <v>45.1261</v>
      </c>
      <c r="P20" s="57" t="n">
        <v>19529.81</v>
      </c>
      <c r="Q20" s="57" t="n">
        <v>55.79</v>
      </c>
      <c r="R20" s="59" t="n">
        <f aca="false">P20/3600</f>
        <v>5.42494722222222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75.0464</v>
      </c>
      <c r="E21" s="57" t="n">
        <v>32.9957</v>
      </c>
      <c r="F21" s="57" t="n">
        <v>41.5028</v>
      </c>
      <c r="G21" s="57" t="n">
        <v>43.3696</v>
      </c>
      <c r="H21" s="57" t="n">
        <v>16660.68</v>
      </c>
      <c r="I21" s="57" t="n">
        <v>37.49</v>
      </c>
      <c r="J21" s="58" t="n">
        <f aca="false">H21/3600</f>
        <v>4.62796666666667</v>
      </c>
      <c r="L21" s="56" t="n">
        <v>2569.096</v>
      </c>
      <c r="M21" s="57" t="n">
        <v>33.1778</v>
      </c>
      <c r="N21" s="57" t="n">
        <v>41.5122</v>
      </c>
      <c r="O21" s="57" t="n">
        <v>43.4062</v>
      </c>
      <c r="P21" s="57" t="n">
        <v>18065.19</v>
      </c>
      <c r="Q21" s="57" t="n">
        <v>46.65</v>
      </c>
      <c r="R21" s="59" t="n">
        <f aca="false">P21/3600</f>
        <v>5.01810833333333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56.6024</v>
      </c>
      <c r="E22" s="63" t="n">
        <v>30.5488</v>
      </c>
      <c r="F22" s="63" t="n">
        <v>40.2514</v>
      </c>
      <c r="G22" s="63" t="n">
        <v>42.2101</v>
      </c>
      <c r="H22" s="63" t="n">
        <v>15812.59</v>
      </c>
      <c r="I22" s="63" t="n">
        <v>33.13</v>
      </c>
      <c r="J22" s="64" t="n">
        <f aca="false">H22/3600</f>
        <v>4.39238611111111</v>
      </c>
      <c r="L22" s="62" t="n">
        <v>1157.3176</v>
      </c>
      <c r="M22" s="63" t="n">
        <v>30.6868</v>
      </c>
      <c r="N22" s="63" t="n">
        <v>40.2896</v>
      </c>
      <c r="O22" s="63" t="n">
        <v>42.2227</v>
      </c>
      <c r="P22" s="63" t="n">
        <v>16781.81</v>
      </c>
      <c r="Q22" s="63" t="n">
        <v>39.01</v>
      </c>
      <c r="R22" s="65" t="n">
        <f aca="false">P22/3600</f>
        <v>4.66161388888889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7745</v>
      </c>
      <c r="E23" s="70" t="n">
        <v>43.6649</v>
      </c>
      <c r="F23" s="70" t="n">
        <v>49.1547</v>
      </c>
      <c r="G23" s="70" t="n">
        <v>50.9025</v>
      </c>
      <c r="H23" s="70" t="n">
        <v>14833.46</v>
      </c>
      <c r="I23" s="70" t="n">
        <v>30.4</v>
      </c>
      <c r="J23" s="52" t="n">
        <f aca="false">H23/3600</f>
        <v>4.12040555555556</v>
      </c>
      <c r="L23" s="69" t="n">
        <v>1531.8703</v>
      </c>
      <c r="M23" s="70" t="n">
        <v>43.7561</v>
      </c>
      <c r="N23" s="70" t="n">
        <v>49.174</v>
      </c>
      <c r="O23" s="70" t="n">
        <v>50.9243</v>
      </c>
      <c r="P23" s="70" t="n">
        <v>15823.15</v>
      </c>
      <c r="Q23" s="70" t="n">
        <v>35.01</v>
      </c>
      <c r="R23" s="52" t="n">
        <f aca="false">P23/3600</f>
        <v>4.39531944444445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8.5408</v>
      </c>
      <c r="E24" s="72" t="n">
        <v>42.229</v>
      </c>
      <c r="F24" s="72" t="n">
        <v>47.2338</v>
      </c>
      <c r="G24" s="72" t="n">
        <v>49.0617</v>
      </c>
      <c r="H24" s="72" t="n">
        <v>13923.03</v>
      </c>
      <c r="I24" s="72" t="n">
        <v>26.92</v>
      </c>
      <c r="J24" s="58" t="n">
        <f aca="false">H24/3600</f>
        <v>3.86750833333333</v>
      </c>
      <c r="L24" s="71" t="n">
        <v>605.8708</v>
      </c>
      <c r="M24" s="72" t="n">
        <v>42.3134</v>
      </c>
      <c r="N24" s="72" t="n">
        <v>47.2648</v>
      </c>
      <c r="O24" s="72" t="n">
        <v>49.1217</v>
      </c>
      <c r="P24" s="72" t="n">
        <v>14918.97</v>
      </c>
      <c r="Q24" s="72" t="n">
        <v>30.28</v>
      </c>
      <c r="R24" s="58" t="n">
        <f aca="false">P24/3600</f>
        <v>4.14415833333333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1.5884</v>
      </c>
      <c r="E25" s="72" t="n">
        <v>40.3023</v>
      </c>
      <c r="F25" s="72" t="n">
        <v>45.3432</v>
      </c>
      <c r="G25" s="72" t="n">
        <v>47.3046</v>
      </c>
      <c r="H25" s="72" t="n">
        <v>13570.44</v>
      </c>
      <c r="I25" s="72" t="n">
        <v>24.72</v>
      </c>
      <c r="J25" s="58" t="n">
        <f aca="false">H25/3600</f>
        <v>3.76956666666667</v>
      </c>
      <c r="L25" s="71" t="n">
        <v>303.9604</v>
      </c>
      <c r="M25" s="72" t="n">
        <v>40.3894</v>
      </c>
      <c r="N25" s="72" t="n">
        <v>45.4027</v>
      </c>
      <c r="O25" s="72" t="n">
        <v>47.3551</v>
      </c>
      <c r="P25" s="72" t="n">
        <v>14264.13</v>
      </c>
      <c r="Q25" s="72" t="n">
        <v>26.72</v>
      </c>
      <c r="R25" s="58" t="n">
        <f aca="false">P25/3600</f>
        <v>3.96225833333333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5.134</v>
      </c>
      <c r="E26" s="74" t="n">
        <v>37.9979</v>
      </c>
      <c r="F26" s="74" t="n">
        <v>43.949</v>
      </c>
      <c r="G26" s="74" t="n">
        <v>45.7422</v>
      </c>
      <c r="H26" s="74" t="n">
        <v>12978.55</v>
      </c>
      <c r="I26" s="74" t="n">
        <v>24.84</v>
      </c>
      <c r="J26" s="64" t="n">
        <f aca="false">H26/3600</f>
        <v>3.60515277777778</v>
      </c>
      <c r="L26" s="73" t="n">
        <v>167.4825</v>
      </c>
      <c r="M26" s="74" t="n">
        <v>38.0749</v>
      </c>
      <c r="N26" s="74" t="n">
        <v>43.9501</v>
      </c>
      <c r="O26" s="74" t="n">
        <v>45.7609</v>
      </c>
      <c r="P26" s="74" t="n">
        <v>14396.33</v>
      </c>
      <c r="Q26" s="74" t="n">
        <v>25.46</v>
      </c>
      <c r="R26" s="64" t="n">
        <f aca="false">P26/3600</f>
        <v>3.99898055555556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341.1308</v>
      </c>
      <c r="E27" s="70" t="n">
        <v>39.2576</v>
      </c>
      <c r="F27" s="70" t="n">
        <v>42.8204</v>
      </c>
      <c r="G27" s="70" t="n">
        <v>44.528</v>
      </c>
      <c r="H27" s="70" t="n">
        <v>14491.79</v>
      </c>
      <c r="I27" s="70" t="n">
        <v>40.46</v>
      </c>
      <c r="J27" s="52" t="n">
        <f aca="false">H27/3600</f>
        <v>4.02549722222222</v>
      </c>
      <c r="L27" s="69" t="n">
        <v>12293.135</v>
      </c>
      <c r="M27" s="70" t="n">
        <v>39.4175</v>
      </c>
      <c r="N27" s="70" t="n">
        <v>42.9092</v>
      </c>
      <c r="O27" s="70" t="n">
        <v>44.6001</v>
      </c>
      <c r="P27" s="70" t="n">
        <v>15864.16</v>
      </c>
      <c r="Q27" s="70" t="n">
        <v>50.16</v>
      </c>
      <c r="R27" s="52" t="n">
        <f aca="false">P27/3600</f>
        <v>4.40671111111111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12.2198</v>
      </c>
      <c r="E28" s="72" t="n">
        <v>36.6286</v>
      </c>
      <c r="F28" s="72" t="n">
        <v>40.6781</v>
      </c>
      <c r="G28" s="72" t="n">
        <v>42.3535</v>
      </c>
      <c r="H28" s="72" t="n">
        <v>12951.41</v>
      </c>
      <c r="I28" s="72" t="n">
        <v>31.05</v>
      </c>
      <c r="J28" s="58" t="n">
        <f aca="false">H28/3600</f>
        <v>3.59761388888889</v>
      </c>
      <c r="L28" s="71" t="n">
        <v>4611.2755</v>
      </c>
      <c r="M28" s="72" t="n">
        <v>36.787</v>
      </c>
      <c r="N28" s="72" t="n">
        <v>40.7393</v>
      </c>
      <c r="O28" s="72" t="n">
        <v>42.3988</v>
      </c>
      <c r="P28" s="72" t="n">
        <v>14184.91</v>
      </c>
      <c r="Q28" s="72" t="n">
        <v>39.97</v>
      </c>
      <c r="R28" s="58" t="n">
        <f aca="false">P28/3600</f>
        <v>3.94025277777778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3.3784</v>
      </c>
      <c r="E29" s="72" t="n">
        <v>34.1071</v>
      </c>
      <c r="F29" s="72" t="n">
        <v>38.7726</v>
      </c>
      <c r="G29" s="72" t="n">
        <v>40.4776</v>
      </c>
      <c r="H29" s="72" t="n">
        <v>12106.02</v>
      </c>
      <c r="I29" s="72" t="n">
        <v>26.37</v>
      </c>
      <c r="J29" s="58" t="n">
        <f aca="false">H29/3600</f>
        <v>3.36278333333333</v>
      </c>
      <c r="L29" s="71" t="n">
        <v>2088.0637</v>
      </c>
      <c r="M29" s="72" t="n">
        <v>34.2572</v>
      </c>
      <c r="N29" s="72" t="n">
        <v>38.8179</v>
      </c>
      <c r="O29" s="72" t="n">
        <v>40.5158</v>
      </c>
      <c r="P29" s="72" t="n">
        <v>13329.67</v>
      </c>
      <c r="Q29" s="72" t="n">
        <v>33.83</v>
      </c>
      <c r="R29" s="58" t="n">
        <f aca="false">P29/3600</f>
        <v>3.70268611111111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6.4216</v>
      </c>
      <c r="E30" s="74" t="n">
        <v>31.5073</v>
      </c>
      <c r="F30" s="74" t="n">
        <v>37.3239</v>
      </c>
      <c r="G30" s="74" t="n">
        <v>39.0681</v>
      </c>
      <c r="H30" s="74" t="n">
        <v>11591.68</v>
      </c>
      <c r="I30" s="74" t="n">
        <v>23.45</v>
      </c>
      <c r="J30" s="64" t="n">
        <f aca="false">H30/3600</f>
        <v>3.21991111111111</v>
      </c>
      <c r="L30" s="73" t="n">
        <v>1032.1367</v>
      </c>
      <c r="M30" s="74" t="n">
        <v>31.6314</v>
      </c>
      <c r="N30" s="74" t="n">
        <v>37.3636</v>
      </c>
      <c r="O30" s="74" t="n">
        <v>39.105</v>
      </c>
      <c r="P30" s="74" t="n">
        <v>12614.23</v>
      </c>
      <c r="Q30" s="74" t="n">
        <v>27.45</v>
      </c>
      <c r="R30" s="64" t="n">
        <f aca="false">P30/3600</f>
        <v>3.50395277777778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584.3232</v>
      </c>
      <c r="E31" s="70" t="n">
        <v>39.9588</v>
      </c>
      <c r="F31" s="70" t="n">
        <v>48.8083</v>
      </c>
      <c r="G31" s="70" t="n">
        <v>50.5484</v>
      </c>
      <c r="H31" s="70" t="n">
        <v>18367.99</v>
      </c>
      <c r="I31" s="70" t="n">
        <v>46.31</v>
      </c>
      <c r="J31" s="52" t="n">
        <f aca="false">H31/3600</f>
        <v>5.10221944444445</v>
      </c>
      <c r="L31" s="69" t="n">
        <v>7552.9704</v>
      </c>
      <c r="M31" s="70" t="n">
        <v>40.1082</v>
      </c>
      <c r="N31" s="70" t="n">
        <v>48.7872</v>
      </c>
      <c r="O31" s="70" t="n">
        <v>50.5742</v>
      </c>
      <c r="P31" s="70" t="n">
        <v>20278.91</v>
      </c>
      <c r="Q31" s="70" t="n">
        <v>58.06</v>
      </c>
      <c r="R31" s="52" t="n">
        <f aca="false">P31/3600</f>
        <v>5.63303055555556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523.032</v>
      </c>
      <c r="E32" s="72" t="n">
        <v>37.3607</v>
      </c>
      <c r="F32" s="72" t="n">
        <v>47.3409</v>
      </c>
      <c r="G32" s="72" t="n">
        <v>49.1806</v>
      </c>
      <c r="H32" s="72" t="n">
        <v>16777.71</v>
      </c>
      <c r="I32" s="72" t="n">
        <v>37.25</v>
      </c>
      <c r="J32" s="58" t="n">
        <f aca="false">H32/3600</f>
        <v>4.660475</v>
      </c>
      <c r="L32" s="71" t="n">
        <v>2529.6712</v>
      </c>
      <c r="M32" s="72" t="n">
        <v>37.472</v>
      </c>
      <c r="N32" s="72" t="n">
        <v>47.3227</v>
      </c>
      <c r="O32" s="72" t="n">
        <v>49.187</v>
      </c>
      <c r="P32" s="72" t="n">
        <v>18254.8</v>
      </c>
      <c r="Q32" s="72" t="n">
        <v>45.17</v>
      </c>
      <c r="R32" s="58" t="n">
        <f aca="false">P32/3600</f>
        <v>5.07077777777778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06.444</v>
      </c>
      <c r="E33" s="72" t="n">
        <v>35.1703</v>
      </c>
      <c r="F33" s="72" t="n">
        <v>45.9435</v>
      </c>
      <c r="G33" s="72" t="n">
        <v>47.5019</v>
      </c>
      <c r="H33" s="72" t="n">
        <v>28022</v>
      </c>
      <c r="I33" s="72" t="n">
        <v>55.21</v>
      </c>
      <c r="J33" s="58" t="n">
        <f aca="false">H33/3600</f>
        <v>7.78388888888889</v>
      </c>
      <c r="L33" s="71" t="n">
        <v>910.7264</v>
      </c>
      <c r="M33" s="72" t="n">
        <v>35.2525</v>
      </c>
      <c r="N33" s="72" t="n">
        <v>45.9481</v>
      </c>
      <c r="O33" s="72" t="n">
        <v>47.535</v>
      </c>
      <c r="P33" s="72" t="n">
        <v>17213.36</v>
      </c>
      <c r="Q33" s="72" t="n">
        <v>39.36</v>
      </c>
      <c r="R33" s="58" t="n">
        <f aca="false">P33/3600</f>
        <v>4.78148888888889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7.3936</v>
      </c>
      <c r="E34" s="74" t="n">
        <v>33.24</v>
      </c>
      <c r="F34" s="74" t="n">
        <v>44.8018</v>
      </c>
      <c r="G34" s="74" t="n">
        <v>45.9253</v>
      </c>
      <c r="H34" s="74" t="n">
        <v>15244.49</v>
      </c>
      <c r="I34" s="74" t="n">
        <v>31.25</v>
      </c>
      <c r="J34" s="64" t="n">
        <f aca="false">H34/3600</f>
        <v>4.23458055555556</v>
      </c>
      <c r="L34" s="73" t="n">
        <v>329.412</v>
      </c>
      <c r="M34" s="74" t="n">
        <v>33.3079</v>
      </c>
      <c r="N34" s="74" t="n">
        <v>44.8178</v>
      </c>
      <c r="O34" s="74" t="n">
        <v>46.0167</v>
      </c>
      <c r="P34" s="74" t="n">
        <v>15721.11</v>
      </c>
      <c r="Q34" s="74" t="n">
        <v>31.84</v>
      </c>
      <c r="R34" s="64" t="n">
        <f aca="false">P34/3600</f>
        <v>4.366975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783.3987</v>
      </c>
      <c r="E35" s="70" t="n">
        <v>37.684</v>
      </c>
      <c r="F35" s="70" t="n">
        <v>42.7092</v>
      </c>
      <c r="G35" s="70" t="n">
        <v>42.7326</v>
      </c>
      <c r="H35" s="70" t="n">
        <v>16762.52</v>
      </c>
      <c r="I35" s="70" t="n">
        <v>44.77</v>
      </c>
      <c r="J35" s="52" t="n">
        <f aca="false">H35/3600</f>
        <v>4.65625555555556</v>
      </c>
      <c r="L35" s="69" t="n">
        <v>8798.4707</v>
      </c>
      <c r="M35" s="70" t="n">
        <v>37.7627</v>
      </c>
      <c r="N35" s="70" t="n">
        <v>42.7401</v>
      </c>
      <c r="O35" s="70" t="n">
        <v>42.8461</v>
      </c>
      <c r="P35" s="70" t="n">
        <v>17817.95</v>
      </c>
      <c r="Q35" s="70" t="n">
        <v>52.46</v>
      </c>
      <c r="R35" s="52" t="n">
        <f aca="false">P35/3600</f>
        <v>4.94943055555556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05.8534</v>
      </c>
      <c r="E36" s="72" t="n">
        <v>35.896</v>
      </c>
      <c r="F36" s="72" t="n">
        <v>41.015</v>
      </c>
      <c r="G36" s="72" t="n">
        <v>40.657</v>
      </c>
      <c r="H36" s="72" t="n">
        <v>14336</v>
      </c>
      <c r="I36" s="72" t="n">
        <v>31.25</v>
      </c>
      <c r="J36" s="58" t="n">
        <f aca="false">H36/3600</f>
        <v>3.98222222222222</v>
      </c>
      <c r="L36" s="71" t="n">
        <v>2109.3783</v>
      </c>
      <c r="M36" s="72" t="n">
        <v>35.9605</v>
      </c>
      <c r="N36" s="72" t="n">
        <v>41.047</v>
      </c>
      <c r="O36" s="72" t="n">
        <v>40.7563</v>
      </c>
      <c r="P36" s="72" t="n">
        <v>15317.54</v>
      </c>
      <c r="Q36" s="72" t="n">
        <v>37.25</v>
      </c>
      <c r="R36" s="58" t="n">
        <f aca="false">P36/3600</f>
        <v>4.25487222222222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75.657</v>
      </c>
      <c r="E37" s="72" t="n">
        <v>34.2386</v>
      </c>
      <c r="F37" s="72" t="n">
        <v>39.4269</v>
      </c>
      <c r="G37" s="72" t="n">
        <v>38.917</v>
      </c>
      <c r="H37" s="72" t="n">
        <v>13709.87</v>
      </c>
      <c r="I37" s="72" t="n">
        <v>27.41</v>
      </c>
      <c r="J37" s="58" t="n">
        <f aca="false">H37/3600</f>
        <v>3.80829722222222</v>
      </c>
      <c r="L37" s="71" t="n">
        <v>879.1252</v>
      </c>
      <c r="M37" s="72" t="n">
        <v>34.3106</v>
      </c>
      <c r="N37" s="72" t="n">
        <v>39.4405</v>
      </c>
      <c r="O37" s="72" t="n">
        <v>38.9676</v>
      </c>
      <c r="P37" s="72" t="n">
        <v>14717.9</v>
      </c>
      <c r="Q37" s="72" t="n">
        <v>33.17</v>
      </c>
      <c r="R37" s="58" t="n">
        <f aca="false">P37/3600</f>
        <v>4.08830555555556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37.6753</v>
      </c>
      <c r="E38" s="74" t="n">
        <v>32.1354</v>
      </c>
      <c r="F38" s="74" t="n">
        <v>38.14</v>
      </c>
      <c r="G38" s="74" t="n">
        <v>37.6084</v>
      </c>
      <c r="H38" s="74" t="n">
        <v>13330.4</v>
      </c>
      <c r="I38" s="74" t="n">
        <v>26.28</v>
      </c>
      <c r="J38" s="64" t="n">
        <f aca="false">H38/3600</f>
        <v>3.70288888888889</v>
      </c>
      <c r="L38" s="73" t="n">
        <v>442.018</v>
      </c>
      <c r="M38" s="74" t="n">
        <v>32.2339</v>
      </c>
      <c r="N38" s="74" t="n">
        <v>38.1587</v>
      </c>
      <c r="O38" s="74" t="n">
        <v>37.6413</v>
      </c>
      <c r="P38" s="74" t="n">
        <v>14438.58</v>
      </c>
      <c r="Q38" s="74" t="n">
        <v>30.34</v>
      </c>
      <c r="R38" s="64" t="n">
        <f aca="false">P38/3600</f>
        <v>4.01071666666667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49339.3856</v>
      </c>
      <c r="E39" s="70" t="n">
        <v>35.1109</v>
      </c>
      <c r="F39" s="70" t="n">
        <v>41.4804</v>
      </c>
      <c r="G39" s="70" t="n">
        <v>41.9252</v>
      </c>
      <c r="H39" s="70" t="n">
        <v>23766.87</v>
      </c>
      <c r="I39" s="70" t="n">
        <v>90.77</v>
      </c>
      <c r="J39" s="52" t="n">
        <f aca="false">H39/3600</f>
        <v>6.60190833333333</v>
      </c>
      <c r="L39" s="69" t="n">
        <v>49305.32</v>
      </c>
      <c r="M39" s="70" t="n">
        <v>35.2174</v>
      </c>
      <c r="N39" s="70" t="n">
        <v>41.549</v>
      </c>
      <c r="O39" s="70" t="n">
        <v>41.9981</v>
      </c>
      <c r="P39" s="70" t="n">
        <v>25266.84</v>
      </c>
      <c r="Q39" s="70" t="n">
        <v>101.04</v>
      </c>
      <c r="R39" s="52" t="n">
        <f aca="false">P39/3600</f>
        <v>7.01856666666667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6512.6944</v>
      </c>
      <c r="E40" s="72" t="n">
        <v>31.3767</v>
      </c>
      <c r="F40" s="72" t="n">
        <v>39.6442</v>
      </c>
      <c r="G40" s="72" t="n">
        <v>40.0568</v>
      </c>
      <c r="H40" s="72" t="n">
        <v>19451.88</v>
      </c>
      <c r="I40" s="72" t="n">
        <v>59.05</v>
      </c>
      <c r="J40" s="58" t="n">
        <f aca="false">H40/3600</f>
        <v>5.4033</v>
      </c>
      <c r="L40" s="71" t="n">
        <v>16383.1104</v>
      </c>
      <c r="M40" s="72" t="n">
        <v>31.5267</v>
      </c>
      <c r="N40" s="72" t="n">
        <v>39.6727</v>
      </c>
      <c r="O40" s="72" t="n">
        <v>40.0955</v>
      </c>
      <c r="P40" s="72" t="n">
        <v>21053.74</v>
      </c>
      <c r="Q40" s="72" t="n">
        <v>70.16</v>
      </c>
      <c r="R40" s="58" t="n">
        <f aca="false">P40/3600</f>
        <v>5.84826111111111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524.4416</v>
      </c>
      <c r="E41" s="72" t="n">
        <v>28.8449</v>
      </c>
      <c r="F41" s="72" t="n">
        <v>37.9355</v>
      </c>
      <c r="G41" s="72" t="n">
        <v>38.3137</v>
      </c>
      <c r="H41" s="72" t="n">
        <v>17549.48</v>
      </c>
      <c r="I41" s="72" t="n">
        <v>46.27</v>
      </c>
      <c r="J41" s="58" t="n">
        <f aca="false">H41/3600</f>
        <v>4.87485555555556</v>
      </c>
      <c r="L41" s="71" t="n">
        <v>6476.22</v>
      </c>
      <c r="M41" s="72" t="n">
        <v>29.0121</v>
      </c>
      <c r="N41" s="72" t="n">
        <v>37.9709</v>
      </c>
      <c r="O41" s="72" t="n">
        <v>38.3582</v>
      </c>
      <c r="P41" s="72" t="n">
        <v>19019.26</v>
      </c>
      <c r="Q41" s="72" t="n">
        <v>55.18</v>
      </c>
      <c r="R41" s="58" t="n">
        <f aca="false">P41/3600</f>
        <v>5.28312777777778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065.2888</v>
      </c>
      <c r="E42" s="74" t="n">
        <v>26.4976</v>
      </c>
      <c r="F42" s="74" t="n">
        <v>36.4664</v>
      </c>
      <c r="G42" s="74" t="n">
        <v>36.8439</v>
      </c>
      <c r="H42" s="74" t="n">
        <v>16441.81</v>
      </c>
      <c r="I42" s="74" t="n">
        <v>40.03</v>
      </c>
      <c r="J42" s="64" t="n">
        <f aca="false">H42/3600</f>
        <v>4.56716944444445</v>
      </c>
      <c r="L42" s="73" t="n">
        <v>3047.0568</v>
      </c>
      <c r="M42" s="74" t="n">
        <v>26.6404</v>
      </c>
      <c r="N42" s="74" t="n">
        <v>36.5007</v>
      </c>
      <c r="O42" s="74" t="n">
        <v>36.8888</v>
      </c>
      <c r="P42" s="74" t="n">
        <v>18066.38</v>
      </c>
      <c r="Q42" s="74" t="n">
        <v>50.77</v>
      </c>
      <c r="R42" s="64" t="n">
        <f aca="false">P42/3600</f>
        <v>5.018438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843.2184</v>
      </c>
      <c r="E43" s="70" t="n">
        <v>42.5546</v>
      </c>
      <c r="F43" s="70" t="n">
        <v>46.7217</v>
      </c>
      <c r="G43" s="70" t="n">
        <v>45.9235</v>
      </c>
      <c r="H43" s="70" t="n">
        <v>19542.81</v>
      </c>
      <c r="I43" s="70" t="n">
        <v>42.5</v>
      </c>
      <c r="J43" s="52" t="n">
        <f aca="false">H43/3600</f>
        <v>5.42855833333333</v>
      </c>
      <c r="L43" s="69" t="n">
        <v>3825.8968</v>
      </c>
      <c r="M43" s="70" t="n">
        <v>42.9055</v>
      </c>
      <c r="N43" s="70" t="n">
        <v>46.7654</v>
      </c>
      <c r="O43" s="70" t="n">
        <v>45.9319</v>
      </c>
      <c r="P43" s="70" t="n">
        <v>20934.89</v>
      </c>
      <c r="Q43" s="70" t="n">
        <v>54.56</v>
      </c>
      <c r="R43" s="52" t="n">
        <f aca="false">P43/3600</f>
        <v>5.81524722222222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465.132</v>
      </c>
      <c r="E44" s="72" t="n">
        <v>40.4076</v>
      </c>
      <c r="F44" s="72" t="n">
        <v>44.8596</v>
      </c>
      <c r="G44" s="72" t="n">
        <v>43.8529</v>
      </c>
      <c r="H44" s="72" t="n">
        <v>17756.64</v>
      </c>
      <c r="I44" s="72" t="n">
        <v>36.41</v>
      </c>
      <c r="J44" s="58" t="n">
        <f aca="false">H44/3600</f>
        <v>4.9324</v>
      </c>
      <c r="L44" s="71" t="n">
        <v>1474.1728</v>
      </c>
      <c r="M44" s="72" t="n">
        <v>40.7316</v>
      </c>
      <c r="N44" s="72" t="n">
        <v>44.9013</v>
      </c>
      <c r="O44" s="72" t="n">
        <v>43.8871</v>
      </c>
      <c r="P44" s="72" t="n">
        <v>19340.28</v>
      </c>
      <c r="Q44" s="72" t="n">
        <v>45.61</v>
      </c>
      <c r="R44" s="58" t="n">
        <f aca="false">P44/3600</f>
        <v>5.3723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32.7896</v>
      </c>
      <c r="E45" s="72" t="n">
        <v>38.0692</v>
      </c>
      <c r="F45" s="72" t="n">
        <v>43.3493</v>
      </c>
      <c r="G45" s="72" t="n">
        <v>42.0969</v>
      </c>
      <c r="H45" s="72" t="n">
        <v>17052.2</v>
      </c>
      <c r="I45" s="72" t="n">
        <v>31.82</v>
      </c>
      <c r="J45" s="58" t="n">
        <f aca="false">H45/3600</f>
        <v>4.73672222222222</v>
      </c>
      <c r="L45" s="71" t="n">
        <v>638.9368</v>
      </c>
      <c r="M45" s="72" t="n">
        <v>38.3362</v>
      </c>
      <c r="N45" s="72" t="n">
        <v>43.3685</v>
      </c>
      <c r="O45" s="72" t="n">
        <v>42.1295</v>
      </c>
      <c r="P45" s="72" t="n">
        <v>18529.12</v>
      </c>
      <c r="Q45" s="72" t="n">
        <v>40.17</v>
      </c>
      <c r="R45" s="58" t="n">
        <f aca="false">P45/3600</f>
        <v>5.14697777777778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8.4224</v>
      </c>
      <c r="E46" s="74" t="n">
        <v>35.6413</v>
      </c>
      <c r="F46" s="74" t="n">
        <v>42.356</v>
      </c>
      <c r="G46" s="74" t="n">
        <v>40.8714</v>
      </c>
      <c r="H46" s="74" t="n">
        <v>16462.25</v>
      </c>
      <c r="I46" s="74" t="n">
        <v>30.96</v>
      </c>
      <c r="J46" s="64" t="n">
        <f aca="false">H46/3600</f>
        <v>4.57284722222222</v>
      </c>
      <c r="L46" s="73" t="n">
        <v>291.4288</v>
      </c>
      <c r="M46" s="74" t="n">
        <v>35.8209</v>
      </c>
      <c r="N46" s="74" t="n">
        <v>42.3776</v>
      </c>
      <c r="O46" s="74" t="n">
        <v>40.882</v>
      </c>
      <c r="P46" s="74" t="n">
        <v>17922.28</v>
      </c>
      <c r="Q46" s="74" t="n">
        <v>35.4</v>
      </c>
      <c r="R46" s="64" t="n">
        <f aca="false">P46/3600</f>
        <v>4.97841111111111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166.3672</v>
      </c>
      <c r="E47" s="70" t="n">
        <v>38.3172</v>
      </c>
      <c r="F47" s="70" t="n">
        <v>42.3675</v>
      </c>
      <c r="G47" s="70" t="n">
        <v>44.0458</v>
      </c>
      <c r="H47" s="70" t="n">
        <v>20180.02</v>
      </c>
      <c r="I47" s="70" t="n">
        <v>58.54</v>
      </c>
      <c r="J47" s="52" t="n">
        <f aca="false">H47/3600</f>
        <v>5.60556111111111</v>
      </c>
      <c r="L47" s="69" t="n">
        <v>12088.636</v>
      </c>
      <c r="M47" s="70" t="n">
        <v>38.4854</v>
      </c>
      <c r="N47" s="70" t="n">
        <v>42.4892</v>
      </c>
      <c r="O47" s="70" t="n">
        <v>44.0731</v>
      </c>
      <c r="P47" s="70" t="n">
        <v>21771.47</v>
      </c>
      <c r="Q47" s="70" t="n">
        <v>70.31</v>
      </c>
      <c r="R47" s="52" t="n">
        <f aca="false">P47/3600</f>
        <v>6.04763055555556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870.3048</v>
      </c>
      <c r="E48" s="72" t="n">
        <v>36.1904</v>
      </c>
      <c r="F48" s="72" t="n">
        <v>40.3956</v>
      </c>
      <c r="G48" s="72" t="n">
        <v>42.1702</v>
      </c>
      <c r="H48" s="72" t="n">
        <v>17910.44</v>
      </c>
      <c r="I48" s="72" t="n">
        <v>41.77</v>
      </c>
      <c r="J48" s="58" t="n">
        <f aca="false">H48/3600</f>
        <v>4.97512222222222</v>
      </c>
      <c r="L48" s="71" t="n">
        <v>3865.9432</v>
      </c>
      <c r="M48" s="72" t="n">
        <v>36.3408</v>
      </c>
      <c r="N48" s="72" t="n">
        <v>40.5531</v>
      </c>
      <c r="O48" s="72" t="n">
        <v>42.1813</v>
      </c>
      <c r="P48" s="72" t="n">
        <v>19232.42</v>
      </c>
      <c r="Q48" s="72" t="n">
        <v>52.26</v>
      </c>
      <c r="R48" s="58" t="n">
        <f aca="false">P48/3600</f>
        <v>5.34233888888889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12.6776</v>
      </c>
      <c r="E49" s="72" t="n">
        <v>34.0414</v>
      </c>
      <c r="F49" s="72" t="n">
        <v>38.7333</v>
      </c>
      <c r="G49" s="72" t="n">
        <v>40.5298</v>
      </c>
      <c r="H49" s="72" t="n">
        <v>16916.43</v>
      </c>
      <c r="I49" s="72" t="n">
        <v>37.02</v>
      </c>
      <c r="J49" s="58" t="n">
        <f aca="false">H49/3600</f>
        <v>4.69900833333333</v>
      </c>
      <c r="L49" s="71" t="n">
        <v>1422.728</v>
      </c>
      <c r="M49" s="72" t="n">
        <v>34.1659</v>
      </c>
      <c r="N49" s="72" t="n">
        <v>38.8548</v>
      </c>
      <c r="O49" s="72" t="n">
        <v>40.5257</v>
      </c>
      <c r="P49" s="72" t="n">
        <v>18195.01</v>
      </c>
      <c r="Q49" s="72" t="n">
        <v>46.52</v>
      </c>
      <c r="R49" s="58" t="n">
        <f aca="false">P49/3600</f>
        <v>5.05416944444444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88.7384</v>
      </c>
      <c r="E50" s="74" t="n">
        <v>31.8621</v>
      </c>
      <c r="F50" s="74" t="n">
        <v>37.4268</v>
      </c>
      <c r="G50" s="74" t="n">
        <v>39.314</v>
      </c>
      <c r="H50" s="74" t="n">
        <v>16250.54</v>
      </c>
      <c r="I50" s="74" t="n">
        <v>33.65</v>
      </c>
      <c r="J50" s="64" t="n">
        <f aca="false">H50/3600</f>
        <v>4.51403888888889</v>
      </c>
      <c r="L50" s="73" t="n">
        <v>595.6744</v>
      </c>
      <c r="M50" s="74" t="n">
        <v>31.9709</v>
      </c>
      <c r="N50" s="74" t="n">
        <v>37.514</v>
      </c>
      <c r="O50" s="74" t="n">
        <v>39.3097</v>
      </c>
      <c r="P50" s="74" t="n">
        <v>17699.91</v>
      </c>
      <c r="Q50" s="74" t="n">
        <v>39.65</v>
      </c>
      <c r="R50" s="64" t="n">
        <f aca="false">P50/3600</f>
        <v>4.91664166666667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097.9304</v>
      </c>
      <c r="E51" s="70" t="n">
        <v>40.4056</v>
      </c>
      <c r="F51" s="70" t="n">
        <v>46.9084</v>
      </c>
      <c r="G51" s="70" t="n">
        <v>48.2866</v>
      </c>
      <c r="H51" s="70" t="n">
        <v>18925.54</v>
      </c>
      <c r="I51" s="70" t="n">
        <v>51.81</v>
      </c>
      <c r="J51" s="52" t="n">
        <f aca="false">H51/3600</f>
        <v>5.25709444444444</v>
      </c>
      <c r="L51" s="69" t="n">
        <v>8093.3032</v>
      </c>
      <c r="M51" s="70" t="n">
        <v>40.5685</v>
      </c>
      <c r="N51" s="70" t="n">
        <v>46.8981</v>
      </c>
      <c r="O51" s="70" t="n">
        <v>48.3048</v>
      </c>
      <c r="P51" s="70" t="n">
        <v>20256.14</v>
      </c>
      <c r="Q51" s="70" t="n">
        <v>61.92</v>
      </c>
      <c r="R51" s="52" t="n">
        <f aca="false">P51/3600</f>
        <v>5.62670555555556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02.2904</v>
      </c>
      <c r="E52" s="72" t="n">
        <v>37.8119</v>
      </c>
      <c r="F52" s="72" t="n">
        <v>44.9942</v>
      </c>
      <c r="G52" s="72" t="n">
        <v>46.4135</v>
      </c>
      <c r="H52" s="72" t="n">
        <v>17069.32</v>
      </c>
      <c r="I52" s="72" t="n">
        <v>40.28</v>
      </c>
      <c r="J52" s="58" t="n">
        <f aca="false">H52/3600</f>
        <v>4.74147777777778</v>
      </c>
      <c r="L52" s="71" t="n">
        <v>2812</v>
      </c>
      <c r="M52" s="72" t="n">
        <v>37.9251</v>
      </c>
      <c r="N52" s="72" t="n">
        <v>44.9765</v>
      </c>
      <c r="O52" s="72" t="n">
        <v>46.4348</v>
      </c>
      <c r="P52" s="72" t="n">
        <v>32005.66</v>
      </c>
      <c r="Q52" s="72" t="n">
        <v>81.32</v>
      </c>
      <c r="R52" s="58" t="n">
        <f aca="false">P52/3600</f>
        <v>8.89046111111111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07.2552</v>
      </c>
      <c r="E53" s="72" t="n">
        <v>35.4376</v>
      </c>
      <c r="F53" s="72" t="n">
        <v>43.2973</v>
      </c>
      <c r="G53" s="72" t="n">
        <v>44.6322</v>
      </c>
      <c r="H53" s="72" t="n">
        <v>16099.68</v>
      </c>
      <c r="I53" s="72" t="n">
        <v>34.86</v>
      </c>
      <c r="J53" s="58" t="n">
        <f aca="false">H53/3600</f>
        <v>4.47213333333333</v>
      </c>
      <c r="L53" s="71" t="n">
        <v>1014.9216</v>
      </c>
      <c r="M53" s="72" t="n">
        <v>35.5235</v>
      </c>
      <c r="N53" s="72" t="n">
        <v>43.2878</v>
      </c>
      <c r="O53" s="72" t="n">
        <v>44.6474</v>
      </c>
      <c r="P53" s="72" t="n">
        <v>30199.1</v>
      </c>
      <c r="Q53" s="72" t="n">
        <v>63.82</v>
      </c>
      <c r="R53" s="58" t="n">
        <f aca="false">P53/3600</f>
        <v>8.38863888888889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96.9184</v>
      </c>
      <c r="E54" s="74" t="n">
        <v>33.3063</v>
      </c>
      <c r="F54" s="74" t="n">
        <v>41.9856</v>
      </c>
      <c r="G54" s="74" t="n">
        <v>43.3846</v>
      </c>
      <c r="H54" s="74" t="n">
        <v>15534.1</v>
      </c>
      <c r="I54" s="74" t="n">
        <v>32.31</v>
      </c>
      <c r="J54" s="64" t="n">
        <f aca="false">H54/3600</f>
        <v>4.31502777777778</v>
      </c>
      <c r="L54" s="73" t="n">
        <v>400.98</v>
      </c>
      <c r="M54" s="74" t="n">
        <v>33.385</v>
      </c>
      <c r="N54" s="74" t="n">
        <v>42.0109</v>
      </c>
      <c r="O54" s="74" t="n">
        <v>43.4119</v>
      </c>
      <c r="P54" s="74" t="n">
        <v>16800.84</v>
      </c>
      <c r="Q54" s="74" t="n">
        <v>34.02</v>
      </c>
      <c r="R54" s="64" t="n">
        <f aca="false">P54/3600</f>
        <v>4.6669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21.2888</v>
      </c>
      <c r="E55" s="70" t="n">
        <v>43.5074</v>
      </c>
      <c r="F55" s="70" t="n">
        <v>49.1109</v>
      </c>
      <c r="G55" s="70" t="n">
        <v>49.2304</v>
      </c>
      <c r="H55" s="70" t="n">
        <v>16715.75</v>
      </c>
      <c r="I55" s="70" t="n">
        <v>36.76</v>
      </c>
      <c r="J55" s="52" t="n">
        <f aca="false">H55/3600</f>
        <v>4.64326388888889</v>
      </c>
      <c r="L55" s="69" t="n">
        <v>2023.8712</v>
      </c>
      <c r="M55" s="70" t="n">
        <v>43.6276</v>
      </c>
      <c r="N55" s="70" t="n">
        <v>49.1239</v>
      </c>
      <c r="O55" s="70" t="n">
        <v>49.2143</v>
      </c>
      <c r="P55" s="70" t="n">
        <v>16990.58</v>
      </c>
      <c r="Q55" s="70" t="n">
        <v>38.99</v>
      </c>
      <c r="R55" s="52" t="n">
        <f aca="false">P55/3600</f>
        <v>4.71960555555556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0.9568</v>
      </c>
      <c r="E56" s="72" t="n">
        <v>41.6307</v>
      </c>
      <c r="F56" s="72" t="n">
        <v>47.3285</v>
      </c>
      <c r="G56" s="72" t="n">
        <v>47.7329</v>
      </c>
      <c r="H56" s="72" t="n">
        <v>15630.31</v>
      </c>
      <c r="I56" s="72" t="n">
        <v>31.78</v>
      </c>
      <c r="J56" s="58" t="n">
        <f aca="false">H56/3600</f>
        <v>4.34175277777778</v>
      </c>
      <c r="L56" s="71" t="n">
        <v>815.4408</v>
      </c>
      <c r="M56" s="72" t="n">
        <v>41.7466</v>
      </c>
      <c r="N56" s="72" t="n">
        <v>47.3712</v>
      </c>
      <c r="O56" s="72" t="n">
        <v>47.7397</v>
      </c>
      <c r="P56" s="72" t="n">
        <v>16792.86</v>
      </c>
      <c r="Q56" s="72" t="n">
        <v>38.27</v>
      </c>
      <c r="R56" s="58" t="n">
        <f aca="false">P56/3600</f>
        <v>4.66468333333333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0.736</v>
      </c>
      <c r="E57" s="72" t="n">
        <v>39.5489</v>
      </c>
      <c r="F57" s="72" t="n">
        <v>45.7238</v>
      </c>
      <c r="G57" s="72" t="n">
        <v>46.1601</v>
      </c>
      <c r="H57" s="72" t="n">
        <v>15468.85</v>
      </c>
      <c r="I57" s="72" t="n">
        <v>30.53</v>
      </c>
      <c r="J57" s="58" t="n">
        <f aca="false">H57/3600</f>
        <v>4.29690277777778</v>
      </c>
      <c r="L57" s="71" t="n">
        <v>383.6424</v>
      </c>
      <c r="M57" s="72" t="n">
        <v>39.6439</v>
      </c>
      <c r="N57" s="72" t="n">
        <v>45.7903</v>
      </c>
      <c r="O57" s="72" t="n">
        <v>46.2186</v>
      </c>
      <c r="P57" s="72" t="n">
        <v>16284.24</v>
      </c>
      <c r="Q57" s="72" t="n">
        <v>34.93</v>
      </c>
      <c r="R57" s="58" t="n">
        <f aca="false">P57/3600</f>
        <v>4.5234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7.1296</v>
      </c>
      <c r="E58" s="74" t="n">
        <v>37.3535</v>
      </c>
      <c r="F58" s="74" t="n">
        <v>44.4038</v>
      </c>
      <c r="G58" s="74" t="n">
        <v>44.9743</v>
      </c>
      <c r="H58" s="74" t="n">
        <v>14645.77</v>
      </c>
      <c r="I58" s="74" t="n">
        <v>27.04</v>
      </c>
      <c r="J58" s="64" t="n">
        <f aca="false">H58/3600</f>
        <v>4.06826944444445</v>
      </c>
      <c r="L58" s="73" t="n">
        <v>189.5624</v>
      </c>
      <c r="M58" s="74" t="n">
        <v>37.4351</v>
      </c>
      <c r="N58" s="74" t="n">
        <v>44.4238</v>
      </c>
      <c r="O58" s="74" t="n">
        <v>44.9912</v>
      </c>
      <c r="P58" s="74" t="n">
        <v>15843.68</v>
      </c>
      <c r="Q58" s="74" t="n">
        <v>29.51</v>
      </c>
      <c r="R58" s="64" t="n">
        <f aca="false">P58/3600</f>
        <v>4.40102222222222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9227.9747</v>
      </c>
      <c r="E59" s="70" t="n">
        <v>37.8039</v>
      </c>
      <c r="F59" s="70" t="n">
        <v>42.7086</v>
      </c>
      <c r="G59" s="70" t="n">
        <v>41.9592</v>
      </c>
      <c r="H59" s="70" t="n">
        <v>30914.97</v>
      </c>
      <c r="I59" s="70" t="n">
        <v>79.92</v>
      </c>
      <c r="J59" s="52" t="n">
        <f aca="false">H59/3600</f>
        <v>8.58749166666667</v>
      </c>
      <c r="L59" s="69" t="n">
        <v>9223.7044</v>
      </c>
      <c r="M59" s="70" t="n">
        <v>37.9123</v>
      </c>
      <c r="N59" s="70" t="n">
        <v>42.7385</v>
      </c>
      <c r="O59" s="70" t="n">
        <v>42.2507</v>
      </c>
      <c r="P59" s="70" t="n">
        <v>18721</v>
      </c>
      <c r="Q59" s="70" t="n">
        <v>57.61</v>
      </c>
      <c r="R59" s="52" t="n">
        <f aca="false">P59/3600</f>
        <v>5.20027777777778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0.6051</v>
      </c>
      <c r="E60" s="72" t="n">
        <v>36.1418</v>
      </c>
      <c r="F60" s="72" t="n">
        <v>41.2806</v>
      </c>
      <c r="G60" s="72" t="n">
        <v>39.8736</v>
      </c>
      <c r="H60" s="72" t="n">
        <v>15496.9</v>
      </c>
      <c r="I60" s="72" t="n">
        <v>36</v>
      </c>
      <c r="J60" s="58" t="n">
        <f aca="false">H60/3600</f>
        <v>4.30469444444444</v>
      </c>
      <c r="L60" s="71" t="n">
        <v>2328.3604</v>
      </c>
      <c r="M60" s="72" t="n">
        <v>36.2868</v>
      </c>
      <c r="N60" s="72" t="n">
        <v>41.3158</v>
      </c>
      <c r="O60" s="72" t="n">
        <v>40.1687</v>
      </c>
      <c r="P60" s="72" t="n">
        <v>16780.62</v>
      </c>
      <c r="Q60" s="72" t="n">
        <v>45.77</v>
      </c>
      <c r="R60" s="58" t="n">
        <f aca="false">P60/3600</f>
        <v>4.66128333333333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1003.1372</v>
      </c>
      <c r="E61" s="72" t="n">
        <v>34.1627</v>
      </c>
      <c r="F61" s="72" t="n">
        <v>40.0009</v>
      </c>
      <c r="G61" s="72" t="n">
        <v>38.1248</v>
      </c>
      <c r="H61" s="72" t="n">
        <v>14754.46</v>
      </c>
      <c r="I61" s="72" t="n">
        <v>33.05</v>
      </c>
      <c r="J61" s="58" t="n">
        <f aca="false">H61/3600</f>
        <v>4.09846111111111</v>
      </c>
      <c r="L61" s="71" t="n">
        <v>1003.673</v>
      </c>
      <c r="M61" s="72" t="n">
        <v>34.4016</v>
      </c>
      <c r="N61" s="72" t="n">
        <v>40.0222</v>
      </c>
      <c r="O61" s="72" t="n">
        <v>38.3225</v>
      </c>
      <c r="P61" s="72" t="n">
        <v>15977.47</v>
      </c>
      <c r="Q61" s="72" t="n">
        <v>41.63</v>
      </c>
      <c r="R61" s="58" t="n">
        <f aca="false">P61/3600</f>
        <v>4.43818611111111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2.5885</v>
      </c>
      <c r="E62" s="74" t="n">
        <v>31.6385</v>
      </c>
      <c r="F62" s="74" t="n">
        <v>38.99</v>
      </c>
      <c r="G62" s="74" t="n">
        <v>36.7133</v>
      </c>
      <c r="H62" s="74" t="n">
        <v>14422.77</v>
      </c>
      <c r="I62" s="74" t="n">
        <v>31.32</v>
      </c>
      <c r="J62" s="64" t="n">
        <f aca="false">H62/3600</f>
        <v>4.006325</v>
      </c>
      <c r="L62" s="73" t="n">
        <v>517.2881</v>
      </c>
      <c r="M62" s="74" t="n">
        <v>31.9543</v>
      </c>
      <c r="N62" s="74" t="n">
        <v>38.9957</v>
      </c>
      <c r="O62" s="74" t="n">
        <v>36.7972</v>
      </c>
      <c r="P62" s="74" t="n">
        <v>16027.42</v>
      </c>
      <c r="Q62" s="74" t="n">
        <v>41.55</v>
      </c>
      <c r="R62" s="64" t="n">
        <f aca="false">P62/3600</f>
        <v>4.45206111111111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43.4038</v>
      </c>
      <c r="E63" s="70" t="n">
        <v>42.6824</v>
      </c>
      <c r="F63" s="70" t="n">
        <v>43.0444</v>
      </c>
      <c r="G63" s="70" t="n">
        <v>44.4701</v>
      </c>
      <c r="H63" s="70" t="n">
        <v>7000.31</v>
      </c>
      <c r="I63" s="70" t="n">
        <v>17.23</v>
      </c>
      <c r="J63" s="52" t="n">
        <f aca="false">H63/3600</f>
        <v>1.94453055555556</v>
      </c>
      <c r="L63" s="69" t="n">
        <v>10034.9479</v>
      </c>
      <c r="M63" s="70" t="n">
        <v>42.9266</v>
      </c>
      <c r="N63" s="70" t="n">
        <v>43.3737</v>
      </c>
      <c r="O63" s="70" t="n">
        <v>44.6999</v>
      </c>
      <c r="P63" s="70" t="n">
        <v>7519.22</v>
      </c>
      <c r="Q63" s="70" t="n">
        <v>21.51</v>
      </c>
      <c r="R63" s="52" t="n">
        <f aca="false">P63/3600</f>
        <v>2.08867222222222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40.5072</v>
      </c>
      <c r="E64" s="72" t="n">
        <v>40.4543</v>
      </c>
      <c r="F64" s="72" t="n">
        <v>40.3636</v>
      </c>
      <c r="G64" s="72" t="n">
        <v>42.1166</v>
      </c>
      <c r="H64" s="72" t="n">
        <v>8867.82</v>
      </c>
      <c r="I64" s="72" t="n">
        <v>22.38</v>
      </c>
      <c r="J64" s="58" t="n">
        <f aca="false">H64/3600</f>
        <v>2.46328333333333</v>
      </c>
      <c r="L64" s="71" t="n">
        <v>4663.0596</v>
      </c>
      <c r="M64" s="72" t="n">
        <v>40.7378</v>
      </c>
      <c r="N64" s="72" t="n">
        <v>40.6683</v>
      </c>
      <c r="O64" s="72" t="n">
        <v>42.2536</v>
      </c>
      <c r="P64" s="72" t="n">
        <v>7195.33</v>
      </c>
      <c r="Q64" s="72" t="n">
        <v>19.24</v>
      </c>
      <c r="R64" s="58" t="n">
        <f aca="false">P64/3600</f>
        <v>1.99870277777778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65.0717</v>
      </c>
      <c r="E65" s="72" t="n">
        <v>37.864</v>
      </c>
      <c r="F65" s="72" t="n">
        <v>38.2338</v>
      </c>
      <c r="G65" s="72" t="n">
        <v>40.1693</v>
      </c>
      <c r="H65" s="72" t="n">
        <v>6520.6</v>
      </c>
      <c r="I65" s="72" t="n">
        <v>14.37</v>
      </c>
      <c r="J65" s="58" t="n">
        <f aca="false">H65/3600</f>
        <v>1.81127777777778</v>
      </c>
      <c r="L65" s="71" t="n">
        <v>2435.8415</v>
      </c>
      <c r="M65" s="72" t="n">
        <v>38.1859</v>
      </c>
      <c r="N65" s="72" t="n">
        <v>38.4068</v>
      </c>
      <c r="O65" s="72" t="n">
        <v>40.2302</v>
      </c>
      <c r="P65" s="72" t="n">
        <v>6987.26</v>
      </c>
      <c r="Q65" s="72" t="n">
        <v>17.92</v>
      </c>
      <c r="R65" s="58" t="n">
        <f aca="false">P65/3600</f>
        <v>1.94090555555556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72.4332</v>
      </c>
      <c r="E66" s="74" t="n">
        <v>35.1131</v>
      </c>
      <c r="F66" s="74" t="n">
        <v>36.6555</v>
      </c>
      <c r="G66" s="74" t="n">
        <v>38.6998</v>
      </c>
      <c r="H66" s="74" t="n">
        <v>6284.13</v>
      </c>
      <c r="I66" s="74" t="n">
        <v>13.43</v>
      </c>
      <c r="J66" s="64" t="n">
        <f aca="false">H66/3600</f>
        <v>1.74559166666667</v>
      </c>
      <c r="L66" s="73" t="n">
        <v>1362.0362</v>
      </c>
      <c r="M66" s="74" t="n">
        <v>35.4477</v>
      </c>
      <c r="N66" s="74" t="n">
        <v>36.7469</v>
      </c>
      <c r="O66" s="74" t="n">
        <v>38.7364</v>
      </c>
      <c r="P66" s="74" t="n">
        <v>6860.33</v>
      </c>
      <c r="Q66" s="74" t="n">
        <v>17.05</v>
      </c>
      <c r="R66" s="64" t="n">
        <f aca="false">P66/3600</f>
        <v>1.90564722222222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172.6656</v>
      </c>
      <c r="E67" s="70" t="n">
        <v>41.8793</v>
      </c>
      <c r="F67" s="70" t="n">
        <v>45.5886</v>
      </c>
      <c r="G67" s="70" t="n">
        <v>47.1671</v>
      </c>
      <c r="H67" s="70" t="n">
        <v>29557.27</v>
      </c>
      <c r="I67" s="70" t="n">
        <v>61.62</v>
      </c>
      <c r="J67" s="52" t="n">
        <f aca="false">H67/3600</f>
        <v>8.21035277777778</v>
      </c>
      <c r="L67" s="69" t="n">
        <v>9228.9613</v>
      </c>
      <c r="M67" s="70" t="n">
        <v>41.9833</v>
      </c>
      <c r="N67" s="70" t="n">
        <v>45.6241</v>
      </c>
      <c r="O67" s="70" t="n">
        <v>47.2229</v>
      </c>
      <c r="P67" s="70" t="n">
        <v>31042.2</v>
      </c>
      <c r="Q67" s="70" t="n">
        <v>75.6</v>
      </c>
      <c r="R67" s="52" t="n">
        <f aca="false">P67/3600</f>
        <v>8.62283333333333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260.2176</v>
      </c>
      <c r="E68" s="72" t="n">
        <v>40.1364</v>
      </c>
      <c r="F68" s="72" t="n">
        <v>44.0122</v>
      </c>
      <c r="G68" s="72" t="n">
        <v>45.3712</v>
      </c>
      <c r="H68" s="72" t="n">
        <v>26987.23</v>
      </c>
      <c r="I68" s="72" t="n">
        <v>52.4</v>
      </c>
      <c r="J68" s="58" t="n">
        <f aca="false">H68/3600</f>
        <v>7.49645277777778</v>
      </c>
      <c r="L68" s="71" t="n">
        <v>4286.953</v>
      </c>
      <c r="M68" s="72" t="n">
        <v>40.2189</v>
      </c>
      <c r="N68" s="72" t="n">
        <v>44.0222</v>
      </c>
      <c r="O68" s="72" t="n">
        <v>45.4207</v>
      </c>
      <c r="P68" s="72" t="n">
        <v>28778.51</v>
      </c>
      <c r="Q68" s="72" t="n">
        <v>65.41</v>
      </c>
      <c r="R68" s="58" t="n">
        <f aca="false">P68/3600</f>
        <v>7.99403055555556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184.0371</v>
      </c>
      <c r="E69" s="72" t="n">
        <v>37.9791</v>
      </c>
      <c r="F69" s="72" t="n">
        <v>42.6463</v>
      </c>
      <c r="G69" s="72" t="n">
        <v>43.7414</v>
      </c>
      <c r="H69" s="72" t="n">
        <v>25239.23</v>
      </c>
      <c r="I69" s="72" t="n">
        <v>46.63</v>
      </c>
      <c r="J69" s="58" t="n">
        <f aca="false">H69/3600</f>
        <v>7.01089722222222</v>
      </c>
      <c r="L69" s="71" t="n">
        <v>2197.111</v>
      </c>
      <c r="M69" s="72" t="n">
        <v>38.0541</v>
      </c>
      <c r="N69" s="72" t="n">
        <v>42.6368</v>
      </c>
      <c r="O69" s="72" t="n">
        <v>43.7672</v>
      </c>
      <c r="P69" s="72" t="n">
        <v>27041.75</v>
      </c>
      <c r="Q69" s="72" t="n">
        <v>54.58</v>
      </c>
      <c r="R69" s="58" t="n">
        <f aca="false">P69/3600</f>
        <v>7.51159722222222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89.8995</v>
      </c>
      <c r="E70" s="74" t="n">
        <v>35.6543</v>
      </c>
      <c r="F70" s="74" t="n">
        <v>41.5708</v>
      </c>
      <c r="G70" s="74" t="n">
        <v>42.5192</v>
      </c>
      <c r="H70" s="74" t="n">
        <v>24087.11</v>
      </c>
      <c r="I70" s="74" t="n">
        <v>43.65</v>
      </c>
      <c r="J70" s="64" t="n">
        <f aca="false">H70/3600</f>
        <v>6.69086388888889</v>
      </c>
      <c r="L70" s="73" t="n">
        <v>1199.0861</v>
      </c>
      <c r="M70" s="74" t="n">
        <v>35.7163</v>
      </c>
      <c r="N70" s="74" t="n">
        <v>41.5588</v>
      </c>
      <c r="O70" s="74" t="n">
        <v>42.537</v>
      </c>
      <c r="P70" s="74" t="n">
        <v>25624.72</v>
      </c>
      <c r="Q70" s="74" t="n">
        <v>47.68</v>
      </c>
      <c r="R70" s="64" t="n">
        <f aca="false">P70/3600</f>
        <v>7.11797777777778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2807.4246</v>
      </c>
      <c r="E71" s="70" t="n">
        <v>39.8392</v>
      </c>
      <c r="F71" s="70" t="n">
        <v>42.3751</v>
      </c>
      <c r="G71" s="70" t="n">
        <v>44.1799</v>
      </c>
      <c r="H71" s="70" t="n">
        <v>27816.44</v>
      </c>
      <c r="I71" s="70" t="n">
        <v>60.68</v>
      </c>
      <c r="J71" s="52" t="n">
        <f aca="false">H71/3600</f>
        <v>7.72678888888889</v>
      </c>
      <c r="L71" s="69" t="n">
        <v>53018.4115</v>
      </c>
      <c r="M71" s="70" t="n">
        <v>40.0548</v>
      </c>
      <c r="N71" s="70" t="n">
        <v>42.4582</v>
      </c>
      <c r="O71" s="70" t="n">
        <v>44.22</v>
      </c>
      <c r="P71" s="70" t="n">
        <v>29454.03</v>
      </c>
      <c r="Q71" s="70" t="n">
        <v>73.99</v>
      </c>
      <c r="R71" s="52" t="n">
        <f aca="false">P71/3600</f>
        <v>8.181675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7801.1718</v>
      </c>
      <c r="E72" s="72" t="n">
        <v>37.1339</v>
      </c>
      <c r="F72" s="72" t="n">
        <v>40.5254</v>
      </c>
      <c r="G72" s="72" t="n">
        <v>42.5141</v>
      </c>
      <c r="H72" s="72" t="n">
        <v>24925.56</v>
      </c>
      <c r="I72" s="72" t="n">
        <v>51.7</v>
      </c>
      <c r="J72" s="58" t="n">
        <f aca="false">H72/3600</f>
        <v>6.92376666666667</v>
      </c>
      <c r="L72" s="71" t="n">
        <v>27899.9693</v>
      </c>
      <c r="M72" s="72" t="n">
        <v>37.3289</v>
      </c>
      <c r="N72" s="72" t="n">
        <v>40.6043</v>
      </c>
      <c r="O72" s="72" t="n">
        <v>42.5342</v>
      </c>
      <c r="P72" s="72" t="n">
        <v>27208.37</v>
      </c>
      <c r="Q72" s="72" t="n">
        <v>65.95</v>
      </c>
      <c r="R72" s="58" t="n">
        <f aca="false">P72/3600</f>
        <v>7.55788055555556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3820.8704</v>
      </c>
      <c r="E73" s="72" t="n">
        <v>33.9037</v>
      </c>
      <c r="F73" s="72" t="n">
        <v>39.1678</v>
      </c>
      <c r="G73" s="72" t="n">
        <v>41.4943</v>
      </c>
      <c r="H73" s="72" t="n">
        <v>22503.23</v>
      </c>
      <c r="I73" s="72" t="n">
        <v>45.71</v>
      </c>
      <c r="J73" s="58" t="n">
        <f aca="false">H73/3600</f>
        <v>6.25089722222222</v>
      </c>
      <c r="L73" s="71" t="n">
        <v>13905.9494</v>
      </c>
      <c r="M73" s="72" t="n">
        <v>34.0479</v>
      </c>
      <c r="N73" s="72" t="n">
        <v>39.2291</v>
      </c>
      <c r="O73" s="72" t="n">
        <v>41.4945</v>
      </c>
      <c r="P73" s="72" t="n">
        <v>23961.92</v>
      </c>
      <c r="Q73" s="72" t="n">
        <v>57.76</v>
      </c>
      <c r="R73" s="58" t="n">
        <f aca="false">P73/3600</f>
        <v>6.65608888888889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6575.3549</v>
      </c>
      <c r="E74" s="74" t="n">
        <v>30.9816</v>
      </c>
      <c r="F74" s="74" t="n">
        <v>38.3223</v>
      </c>
      <c r="G74" s="74" t="n">
        <v>40.8918</v>
      </c>
      <c r="H74" s="74" t="n">
        <v>20203.11</v>
      </c>
      <c r="I74" s="74" t="n">
        <v>41.27</v>
      </c>
      <c r="J74" s="64" t="n">
        <f aca="false">H74/3600</f>
        <v>5.611975</v>
      </c>
      <c r="L74" s="73" t="n">
        <v>6617.0342</v>
      </c>
      <c r="M74" s="74" t="n">
        <v>31.0769</v>
      </c>
      <c r="N74" s="74" t="n">
        <v>38.3465</v>
      </c>
      <c r="O74" s="74" t="n">
        <v>40.8999</v>
      </c>
      <c r="P74" s="74" t="n">
        <v>21462.89</v>
      </c>
      <c r="Q74" s="74" t="n">
        <v>50.81</v>
      </c>
      <c r="R74" s="64" t="n">
        <f aca="false">P74/3600</f>
        <v>5.96191388888889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273.3053</v>
      </c>
      <c r="E75" s="70" t="n">
        <v>41.97</v>
      </c>
      <c r="F75" s="70" t="n">
        <v>45.6209</v>
      </c>
      <c r="G75" s="70" t="n">
        <v>47.5123</v>
      </c>
      <c r="H75" s="70" t="n">
        <v>37056.67</v>
      </c>
      <c r="I75" s="70" t="n">
        <v>88.3</v>
      </c>
      <c r="J75" s="52" t="n">
        <f aca="false">H75/3600</f>
        <v>10.2935194444444</v>
      </c>
      <c r="L75" s="69" t="n">
        <v>9204.6912</v>
      </c>
      <c r="M75" s="70" t="n">
        <v>42.1113</v>
      </c>
      <c r="N75" s="70" t="n">
        <v>45.638</v>
      </c>
      <c r="O75" s="70" t="n">
        <v>47.5702</v>
      </c>
      <c r="P75" s="70" t="n">
        <v>39833.72</v>
      </c>
      <c r="Q75" s="70" t="n">
        <v>112.46</v>
      </c>
      <c r="R75" s="52" t="n">
        <f aca="false">P75/3600</f>
        <v>11.0649222222222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829.1808</v>
      </c>
      <c r="E76" s="72" t="n">
        <v>40.557</v>
      </c>
      <c r="F76" s="72" t="n">
        <v>44.3415</v>
      </c>
      <c r="G76" s="72" t="n">
        <v>45.945</v>
      </c>
      <c r="H76" s="72" t="n">
        <v>34250.96</v>
      </c>
      <c r="I76" s="72" t="n">
        <v>74.22</v>
      </c>
      <c r="J76" s="58" t="n">
        <f aca="false">H76/3600</f>
        <v>9.51415555555556</v>
      </c>
      <c r="L76" s="71" t="n">
        <v>3817.7491</v>
      </c>
      <c r="M76" s="72" t="n">
        <v>40.6711</v>
      </c>
      <c r="N76" s="72" t="n">
        <v>44.328</v>
      </c>
      <c r="O76" s="72" t="n">
        <v>45.9811</v>
      </c>
      <c r="P76" s="72" t="n">
        <v>36856.23</v>
      </c>
      <c r="Q76" s="72" t="n">
        <v>92.84</v>
      </c>
      <c r="R76" s="58" t="n">
        <f aca="false">P76/3600</f>
        <v>10.2378416666667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21.04</v>
      </c>
      <c r="E77" s="72" t="n">
        <v>38.7157</v>
      </c>
      <c r="F77" s="72" t="n">
        <v>43.0847</v>
      </c>
      <c r="G77" s="72" t="n">
        <v>44.4333</v>
      </c>
      <c r="H77" s="72" t="n">
        <v>31858.33</v>
      </c>
      <c r="I77" s="72" t="n">
        <v>63.8</v>
      </c>
      <c r="J77" s="58" t="n">
        <f aca="false">H77/3600</f>
        <v>8.84953611111111</v>
      </c>
      <c r="L77" s="71" t="n">
        <v>1721.9923</v>
      </c>
      <c r="M77" s="72" t="n">
        <v>38.8111</v>
      </c>
      <c r="N77" s="72" t="n">
        <v>43.0695</v>
      </c>
      <c r="O77" s="72" t="n">
        <v>44.4636</v>
      </c>
      <c r="P77" s="72" t="n">
        <v>34510.38</v>
      </c>
      <c r="Q77" s="72" t="n">
        <v>84.75</v>
      </c>
      <c r="R77" s="58" t="n">
        <f aca="false">P77/3600</f>
        <v>9.58621666666667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7.6848</v>
      </c>
      <c r="E78" s="74" t="n">
        <v>36.7403</v>
      </c>
      <c r="F78" s="74" t="n">
        <v>42.0337</v>
      </c>
      <c r="G78" s="74" t="n">
        <v>43.2516</v>
      </c>
      <c r="H78" s="74" t="n">
        <v>30213.67</v>
      </c>
      <c r="I78" s="74" t="n">
        <v>59.04</v>
      </c>
      <c r="J78" s="64" t="n">
        <f aca="false">H78/3600</f>
        <v>8.39268611111111</v>
      </c>
      <c r="L78" s="73" t="n">
        <v>849.3494</v>
      </c>
      <c r="M78" s="74" t="n">
        <v>36.8136</v>
      </c>
      <c r="N78" s="74" t="n">
        <v>42.0421</v>
      </c>
      <c r="O78" s="74" t="n">
        <v>43.2745</v>
      </c>
      <c r="P78" s="74" t="n">
        <v>32721.89</v>
      </c>
      <c r="Q78" s="74" t="n">
        <v>69.37</v>
      </c>
      <c r="R78" s="64" t="n">
        <f aca="false">P78/3600</f>
        <v>9.08941388888889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3.7858</v>
      </c>
      <c r="E79" s="70" t="n">
        <v>41.1085</v>
      </c>
      <c r="F79" s="70" t="n">
        <v>44.3826</v>
      </c>
      <c r="G79" s="70" t="n">
        <v>45.0741</v>
      </c>
      <c r="H79" s="70" t="n">
        <v>19785.08</v>
      </c>
      <c r="I79" s="70" t="n">
        <v>46.94</v>
      </c>
      <c r="J79" s="52" t="n">
        <f aca="false">H79/3600</f>
        <v>5.49585555555556</v>
      </c>
      <c r="L79" s="69" t="n">
        <v>5463.2726</v>
      </c>
      <c r="M79" s="70" t="n">
        <v>41.2262</v>
      </c>
      <c r="N79" s="70" t="n">
        <v>44.4429</v>
      </c>
      <c r="O79" s="70" t="n">
        <v>45.1255</v>
      </c>
      <c r="P79" s="70" t="n">
        <v>21350.46</v>
      </c>
      <c r="Q79" s="70" t="n">
        <v>53.89</v>
      </c>
      <c r="R79" s="52" t="n">
        <f aca="false">P79/3600</f>
        <v>5.93068333333333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50.3484</v>
      </c>
      <c r="E80" s="72" t="n">
        <v>39.5188</v>
      </c>
      <c r="F80" s="72" t="n">
        <v>43.2684</v>
      </c>
      <c r="G80" s="72" t="n">
        <v>43.7254</v>
      </c>
      <c r="H80" s="72" t="n">
        <v>33077.52</v>
      </c>
      <c r="I80" s="72" t="n">
        <v>65.43</v>
      </c>
      <c r="J80" s="58" t="n">
        <f aca="false">H80/3600</f>
        <v>9.1882</v>
      </c>
      <c r="L80" s="71" t="n">
        <v>2047.7751</v>
      </c>
      <c r="M80" s="72" t="n">
        <v>39.6472</v>
      </c>
      <c r="N80" s="72" t="n">
        <v>43.2916</v>
      </c>
      <c r="O80" s="72" t="n">
        <v>43.7497</v>
      </c>
      <c r="P80" s="72" t="n">
        <v>20399.83</v>
      </c>
      <c r="Q80" s="72" t="n">
        <v>44.81</v>
      </c>
      <c r="R80" s="58" t="n">
        <f aca="false">P80/3600</f>
        <v>5.66661944444445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79.2644</v>
      </c>
      <c r="E81" s="72" t="n">
        <v>37.4339</v>
      </c>
      <c r="F81" s="72" t="n">
        <v>42.2003</v>
      </c>
      <c r="G81" s="72" t="n">
        <v>42.5228</v>
      </c>
      <c r="H81" s="72" t="n">
        <v>17998.28</v>
      </c>
      <c r="I81" s="72" t="n">
        <v>37.02</v>
      </c>
      <c r="J81" s="58" t="n">
        <f aca="false">H81/3600</f>
        <v>4.99952222222222</v>
      </c>
      <c r="L81" s="71" t="n">
        <v>980.9191</v>
      </c>
      <c r="M81" s="72" t="n">
        <v>37.5703</v>
      </c>
      <c r="N81" s="72" t="n">
        <v>42.2149</v>
      </c>
      <c r="O81" s="72" t="n">
        <v>42.5203</v>
      </c>
      <c r="P81" s="72" t="n">
        <v>19802.31</v>
      </c>
      <c r="Q81" s="72" t="n">
        <v>42.72</v>
      </c>
      <c r="R81" s="58" t="n">
        <f aca="false">P81/3600</f>
        <v>5.50064166666667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0203</v>
      </c>
      <c r="E82" s="74" t="n">
        <v>35.1258</v>
      </c>
      <c r="F82" s="74" t="n">
        <v>41.4478</v>
      </c>
      <c r="G82" s="74" t="n">
        <v>41.6821</v>
      </c>
      <c r="H82" s="74" t="n">
        <v>17853.06</v>
      </c>
      <c r="I82" s="74" t="n">
        <v>36.26</v>
      </c>
      <c r="J82" s="64" t="n">
        <f aca="false">H82/3600</f>
        <v>4.95918333333333</v>
      </c>
      <c r="L82" s="73" t="n">
        <v>494.2298</v>
      </c>
      <c r="M82" s="74" t="n">
        <v>35.2752</v>
      </c>
      <c r="N82" s="74" t="n">
        <v>41.4655</v>
      </c>
      <c r="O82" s="74" t="n">
        <v>41.6767</v>
      </c>
      <c r="P82" s="74" t="n">
        <v>19621.51</v>
      </c>
      <c r="Q82" s="74" t="n">
        <v>41.6</v>
      </c>
      <c r="R82" s="64" t="n">
        <f aca="false">P82/3600</f>
        <v>5.45041944444444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568.8947</v>
      </c>
      <c r="E83" s="70" t="n">
        <v>43.378</v>
      </c>
      <c r="F83" s="70" t="n">
        <v>43.9024</v>
      </c>
      <c r="G83" s="70" t="n">
        <v>44.6192</v>
      </c>
      <c r="H83" s="70" t="n">
        <v>36485.76</v>
      </c>
      <c r="I83" s="70" t="n">
        <v>75.56</v>
      </c>
      <c r="J83" s="52" t="n">
        <f aca="false">H83/3600</f>
        <v>10.1349333333333</v>
      </c>
      <c r="L83" s="69" t="n">
        <v>5621.5718</v>
      </c>
      <c r="M83" s="70" t="n">
        <v>43.7566</v>
      </c>
      <c r="N83" s="70" t="n">
        <v>43.9022</v>
      </c>
      <c r="O83" s="70" t="n">
        <v>44.6034</v>
      </c>
      <c r="P83" s="70" t="n">
        <v>40314.66</v>
      </c>
      <c r="Q83" s="70" t="n">
        <v>92.61</v>
      </c>
      <c r="R83" s="52" t="n">
        <f aca="false">P83/3600</f>
        <v>11.1985166666667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66.9043</v>
      </c>
      <c r="E84" s="72" t="n">
        <v>41.6005</v>
      </c>
      <c r="F84" s="72" t="n">
        <v>41.7763</v>
      </c>
      <c r="G84" s="72" t="n">
        <v>42.4795</v>
      </c>
      <c r="H84" s="72" t="n">
        <v>35077.02</v>
      </c>
      <c r="I84" s="72" t="n">
        <v>65.67</v>
      </c>
      <c r="J84" s="58" t="n">
        <f aca="false">H84/3600</f>
        <v>9.74361666666667</v>
      </c>
      <c r="L84" s="71" t="n">
        <v>2491.5101</v>
      </c>
      <c r="M84" s="72" t="n">
        <v>42.0291</v>
      </c>
      <c r="N84" s="72" t="n">
        <v>41.8106</v>
      </c>
      <c r="O84" s="72" t="n">
        <v>42.4633</v>
      </c>
      <c r="P84" s="72" t="n">
        <v>38012.21</v>
      </c>
      <c r="Q84" s="72" t="n">
        <v>85.96</v>
      </c>
      <c r="R84" s="58" t="n">
        <f aca="false">P84/3600</f>
        <v>10.5589472222222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43.8672</v>
      </c>
      <c r="E85" s="72" t="n">
        <v>39.3597</v>
      </c>
      <c r="F85" s="72" t="n">
        <v>39.7428</v>
      </c>
      <c r="G85" s="72" t="n">
        <v>40.5372</v>
      </c>
      <c r="H85" s="72" t="n">
        <v>34345.01</v>
      </c>
      <c r="I85" s="72" t="n">
        <v>60.6</v>
      </c>
      <c r="J85" s="58" t="n">
        <f aca="false">H85/3600</f>
        <v>9.54028055555556</v>
      </c>
      <c r="L85" s="71" t="n">
        <v>1253.2387</v>
      </c>
      <c r="M85" s="72" t="n">
        <v>39.7488</v>
      </c>
      <c r="N85" s="72" t="n">
        <v>39.8057</v>
      </c>
      <c r="O85" s="72" t="n">
        <v>40.545</v>
      </c>
      <c r="P85" s="72" t="n">
        <v>37002.7</v>
      </c>
      <c r="Q85" s="72" t="n">
        <v>78.09</v>
      </c>
      <c r="R85" s="58" t="n">
        <f aca="false">P85/3600</f>
        <v>10.2785277777778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87.4378</v>
      </c>
      <c r="E86" s="74" t="n">
        <v>36.8144</v>
      </c>
      <c r="F86" s="74" t="n">
        <v>38.0799</v>
      </c>
      <c r="G86" s="74" t="n">
        <v>39.0285</v>
      </c>
      <c r="H86" s="74" t="n">
        <v>33026.65</v>
      </c>
      <c r="I86" s="74" t="n">
        <v>55.33</v>
      </c>
      <c r="J86" s="64" t="n">
        <f aca="false">H86/3600</f>
        <v>9.17406944444445</v>
      </c>
      <c r="L86" s="73" t="n">
        <v>688.1808</v>
      </c>
      <c r="M86" s="74" t="n">
        <v>37.1339</v>
      </c>
      <c r="N86" s="74" t="n">
        <v>38.1983</v>
      </c>
      <c r="O86" s="74" t="n">
        <v>39.053</v>
      </c>
      <c r="P86" s="74" t="n">
        <v>35835.19</v>
      </c>
      <c r="Q86" s="74" t="n">
        <v>71.14</v>
      </c>
      <c r="R86" s="64" t="n">
        <f aca="false">P86/3600</f>
        <v>9.95421944444445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0931.4662</v>
      </c>
      <c r="E87" s="70" t="n">
        <v>40.1117</v>
      </c>
      <c r="F87" s="70" t="n">
        <v>39.202</v>
      </c>
      <c r="G87" s="70" t="n">
        <v>43.3334</v>
      </c>
      <c r="H87" s="70" t="n">
        <v>17863.35</v>
      </c>
      <c r="I87" s="70" t="n">
        <v>42.44</v>
      </c>
      <c r="J87" s="52" t="n">
        <f aca="false">H87/3600</f>
        <v>4.96204166666667</v>
      </c>
      <c r="L87" s="69" t="n">
        <v>10914.8966</v>
      </c>
      <c r="M87" s="70" t="n">
        <v>40.2133</v>
      </c>
      <c r="N87" s="70" t="n">
        <v>39.2144</v>
      </c>
      <c r="O87" s="70" t="n">
        <v>43.3359</v>
      </c>
      <c r="P87" s="70" t="n">
        <v>19448.28</v>
      </c>
      <c r="Q87" s="70" t="n">
        <v>52.05</v>
      </c>
      <c r="R87" s="52" t="n">
        <f aca="false">P87/3600</f>
        <v>5.4023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94.0979</v>
      </c>
      <c r="E88" s="72" t="n">
        <v>38.8775</v>
      </c>
      <c r="F88" s="72" t="n">
        <v>38.4841</v>
      </c>
      <c r="G88" s="72" t="n">
        <v>41.851</v>
      </c>
      <c r="H88" s="72" t="n">
        <v>16811.77</v>
      </c>
      <c r="I88" s="72" t="n">
        <v>35.22</v>
      </c>
      <c r="J88" s="58" t="n">
        <f aca="false">H88/3600</f>
        <v>4.66993611111111</v>
      </c>
      <c r="L88" s="71" t="n">
        <v>3298.5024</v>
      </c>
      <c r="M88" s="72" t="n">
        <v>38.9784</v>
      </c>
      <c r="N88" s="72" t="n">
        <v>38.4738</v>
      </c>
      <c r="O88" s="72" t="n">
        <v>41.8075</v>
      </c>
      <c r="P88" s="72" t="n">
        <v>18012.8</v>
      </c>
      <c r="Q88" s="72" t="n">
        <v>42.85</v>
      </c>
      <c r="R88" s="58" t="n">
        <f aca="false">P88/3600</f>
        <v>5.00355555555556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54.599</v>
      </c>
      <c r="E89" s="72" t="n">
        <v>37.3166</v>
      </c>
      <c r="F89" s="72" t="n">
        <v>37.8526</v>
      </c>
      <c r="G89" s="72" t="n">
        <v>40.2993</v>
      </c>
      <c r="H89" s="72" t="n">
        <v>15949.57</v>
      </c>
      <c r="I89" s="72" t="n">
        <v>31.83</v>
      </c>
      <c r="J89" s="58" t="n">
        <f aca="false">H89/3600</f>
        <v>4.43043611111111</v>
      </c>
      <c r="L89" s="71" t="n">
        <v>1553.6794</v>
      </c>
      <c r="M89" s="72" t="n">
        <v>37.4219</v>
      </c>
      <c r="N89" s="72" t="n">
        <v>37.8514</v>
      </c>
      <c r="O89" s="72" t="n">
        <v>40.2758</v>
      </c>
      <c r="P89" s="72" t="n">
        <v>29942.74</v>
      </c>
      <c r="Q89" s="72" t="n">
        <v>64.27</v>
      </c>
      <c r="R89" s="58" t="n">
        <f aca="false">P89/3600</f>
        <v>8.31742777777778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8.4166</v>
      </c>
      <c r="E90" s="74" t="n">
        <v>35.42</v>
      </c>
      <c r="F90" s="74" t="n">
        <v>37.2254</v>
      </c>
      <c r="G90" s="74" t="n">
        <v>39.0244</v>
      </c>
      <c r="H90" s="74" t="n">
        <v>15720</v>
      </c>
      <c r="I90" s="74" t="n">
        <v>30.78</v>
      </c>
      <c r="J90" s="64" t="n">
        <f aca="false">H90/3600</f>
        <v>4.36666666666667</v>
      </c>
      <c r="L90" s="73" t="n">
        <v>858.576</v>
      </c>
      <c r="M90" s="74" t="n">
        <v>35.5273</v>
      </c>
      <c r="N90" s="74" t="n">
        <v>37.2104</v>
      </c>
      <c r="O90" s="74" t="n">
        <v>38.9715</v>
      </c>
      <c r="P90" s="74" t="n">
        <v>16734.94</v>
      </c>
      <c r="Q90" s="74" t="n">
        <v>36.56</v>
      </c>
      <c r="R90" s="64" t="n">
        <f aca="false">P90/3600</f>
        <v>4.64859444444444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447.5026</v>
      </c>
      <c r="E91" s="70" t="n">
        <v>41.0188</v>
      </c>
      <c r="F91" s="70" t="n">
        <v>42.5516</v>
      </c>
      <c r="G91" s="70" t="n">
        <v>43.2696</v>
      </c>
      <c r="H91" s="70" t="n">
        <v>55475.52</v>
      </c>
      <c r="I91" s="70" t="n">
        <v>134.81</v>
      </c>
      <c r="J91" s="52" t="n">
        <f aca="false">H91/3600</f>
        <v>15.4098666666667</v>
      </c>
      <c r="L91" s="69" t="n">
        <v>17241.1297</v>
      </c>
      <c r="M91" s="70" t="n">
        <v>41.2367</v>
      </c>
      <c r="N91" s="70" t="n">
        <v>42.6438</v>
      </c>
      <c r="O91" s="70" t="n">
        <v>43.3434</v>
      </c>
      <c r="P91" s="70" t="n">
        <v>61114.29</v>
      </c>
      <c r="Q91" s="70" t="n">
        <v>177.18</v>
      </c>
      <c r="R91" s="52" t="n">
        <f aca="false">P91/3600</f>
        <v>16.9761916666667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604.9197</v>
      </c>
      <c r="E92" s="72" t="n">
        <v>38.8827</v>
      </c>
      <c r="F92" s="72" t="n">
        <v>40.6834</v>
      </c>
      <c r="G92" s="72" t="n">
        <v>41.2512</v>
      </c>
      <c r="H92" s="72" t="n">
        <v>51538.24</v>
      </c>
      <c r="I92" s="72" t="n">
        <v>108.49</v>
      </c>
      <c r="J92" s="58" t="n">
        <f aca="false">H92/3600</f>
        <v>14.3161777777778</v>
      </c>
      <c r="L92" s="71" t="n">
        <v>7571.7913</v>
      </c>
      <c r="M92" s="72" t="n">
        <v>39.1126</v>
      </c>
      <c r="N92" s="72" t="n">
        <v>40.7377</v>
      </c>
      <c r="O92" s="72" t="n">
        <v>41.3026</v>
      </c>
      <c r="P92" s="72" t="n">
        <v>56210.66</v>
      </c>
      <c r="Q92" s="72" t="n">
        <v>139.01</v>
      </c>
      <c r="R92" s="58" t="n">
        <f aca="false">P92/3600</f>
        <v>15.6140722222222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726.4104</v>
      </c>
      <c r="E93" s="72" t="n">
        <v>36.4304</v>
      </c>
      <c r="F93" s="72" t="n">
        <v>39.0713</v>
      </c>
      <c r="G93" s="72" t="n">
        <v>39.5191</v>
      </c>
      <c r="H93" s="72" t="n">
        <v>48491.39</v>
      </c>
      <c r="I93" s="72" t="n">
        <v>96.72</v>
      </c>
      <c r="J93" s="58" t="n">
        <f aca="false">H93/3600</f>
        <v>13.4698305555556</v>
      </c>
      <c r="L93" s="71" t="n">
        <v>3733.2849</v>
      </c>
      <c r="M93" s="72" t="n">
        <v>36.6583</v>
      </c>
      <c r="N93" s="72" t="n">
        <v>39.1116</v>
      </c>
      <c r="O93" s="72" t="n">
        <v>39.5578</v>
      </c>
      <c r="P93" s="72" t="n">
        <v>52911.64</v>
      </c>
      <c r="Q93" s="72" t="n">
        <v>128.02</v>
      </c>
      <c r="R93" s="58" t="n">
        <f aca="false">P93/3600</f>
        <v>14.6976777777778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38.6386</v>
      </c>
      <c r="E94" s="74" t="n">
        <v>33.9098</v>
      </c>
      <c r="F94" s="74" t="n">
        <v>37.8245</v>
      </c>
      <c r="G94" s="74" t="n">
        <v>38.2377</v>
      </c>
      <c r="H94" s="74" t="n">
        <v>46112.45</v>
      </c>
      <c r="I94" s="74" t="n">
        <v>90.31</v>
      </c>
      <c r="J94" s="64" t="n">
        <f aca="false">H94/3600</f>
        <v>12.8090138888889</v>
      </c>
      <c r="L94" s="73" t="n">
        <v>1942.1857</v>
      </c>
      <c r="M94" s="74" t="n">
        <v>34.0945</v>
      </c>
      <c r="N94" s="74" t="n">
        <v>37.8539</v>
      </c>
      <c r="O94" s="74" t="n">
        <v>38.2688</v>
      </c>
      <c r="P94" s="74" t="n">
        <v>49967.28</v>
      </c>
      <c r="Q94" s="74" t="n">
        <v>121.16</v>
      </c>
      <c r="R94" s="64" t="n">
        <f aca="false">P94/3600</f>
        <v>13.8798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397.8688</v>
      </c>
      <c r="E95" s="70" t="n">
        <v>38.8618</v>
      </c>
      <c r="F95" s="70" t="n">
        <v>41.592</v>
      </c>
      <c r="G95" s="70" t="n">
        <v>42.7686</v>
      </c>
      <c r="H95" s="70" t="n">
        <v>23224.07</v>
      </c>
      <c r="I95" s="70" t="n">
        <v>55.77</v>
      </c>
      <c r="J95" s="52" t="n">
        <f aca="false">H95/3600</f>
        <v>6.45113055555556</v>
      </c>
      <c r="L95" s="69" t="n">
        <v>19342.6288</v>
      </c>
      <c r="M95" s="70" t="n">
        <v>39.0058</v>
      </c>
      <c r="N95" s="70" t="n">
        <v>41.6008</v>
      </c>
      <c r="O95" s="70" t="n">
        <v>42.7861</v>
      </c>
      <c r="P95" s="70" t="n">
        <v>25568.19</v>
      </c>
      <c r="Q95" s="70" t="n">
        <v>67.95</v>
      </c>
      <c r="R95" s="52" t="n">
        <f aca="false">P95/3600</f>
        <v>7.102275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27.1552</v>
      </c>
      <c r="E96" s="72" t="n">
        <v>37.1338</v>
      </c>
      <c r="F96" s="72" t="n">
        <v>40.7199</v>
      </c>
      <c r="G96" s="72" t="n">
        <v>42.1148</v>
      </c>
      <c r="H96" s="72" t="n">
        <v>21220.09</v>
      </c>
      <c r="I96" s="72" t="n">
        <v>43.89</v>
      </c>
      <c r="J96" s="58" t="n">
        <f aca="false">H96/3600</f>
        <v>5.89446944444445</v>
      </c>
      <c r="L96" s="71" t="n">
        <v>6339.1536</v>
      </c>
      <c r="M96" s="72" t="n">
        <v>37.2821</v>
      </c>
      <c r="N96" s="72" t="n">
        <v>40.7208</v>
      </c>
      <c r="O96" s="72" t="n">
        <v>42.1218</v>
      </c>
      <c r="P96" s="72" t="n">
        <v>23032.06</v>
      </c>
      <c r="Q96" s="72" t="n">
        <v>55.09</v>
      </c>
      <c r="R96" s="58" t="n">
        <f aca="false">P96/3600</f>
        <v>6.39779444444445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1.72</v>
      </c>
      <c r="E97" s="72" t="n">
        <v>35.2094</v>
      </c>
      <c r="F97" s="72" t="n">
        <v>39.9494</v>
      </c>
      <c r="G97" s="72" t="n">
        <v>41.5853</v>
      </c>
      <c r="H97" s="72" t="n">
        <v>19684.75</v>
      </c>
      <c r="I97" s="72" t="n">
        <v>38.28</v>
      </c>
      <c r="J97" s="58" t="n">
        <f aca="false">H97/3600</f>
        <v>5.46798611111111</v>
      </c>
      <c r="L97" s="71" t="n">
        <v>2786.6448</v>
      </c>
      <c r="M97" s="72" t="n">
        <v>35.3494</v>
      </c>
      <c r="N97" s="72" t="n">
        <v>39.9448</v>
      </c>
      <c r="O97" s="72" t="n">
        <v>41.6039</v>
      </c>
      <c r="P97" s="72" t="n">
        <v>21656.14</v>
      </c>
      <c r="Q97" s="72" t="n">
        <v>48.26</v>
      </c>
      <c r="R97" s="58" t="n">
        <f aca="false">P97/3600</f>
        <v>6.01559444444444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5.3808</v>
      </c>
      <c r="E98" s="74" t="n">
        <v>33.0827</v>
      </c>
      <c r="F98" s="74" t="n">
        <v>39.3247</v>
      </c>
      <c r="G98" s="74" t="n">
        <v>41.1565</v>
      </c>
      <c r="H98" s="74" t="n">
        <v>18897.04</v>
      </c>
      <c r="I98" s="74" t="n">
        <v>35.73</v>
      </c>
      <c r="J98" s="64" t="n">
        <f aca="false">H98/3600</f>
        <v>5.24917777777778</v>
      </c>
      <c r="L98" s="73" t="n">
        <v>1322.328</v>
      </c>
      <c r="M98" s="74" t="n">
        <v>33.2035</v>
      </c>
      <c r="N98" s="74" t="n">
        <v>39.3328</v>
      </c>
      <c r="O98" s="74" t="n">
        <v>41.1698</v>
      </c>
      <c r="P98" s="74" t="n">
        <v>20617.61</v>
      </c>
      <c r="Q98" s="74" t="n">
        <v>42.4</v>
      </c>
      <c r="R98" s="64" t="n">
        <f aca="false">P98/3600</f>
        <v>5.72711388888889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047.8496</v>
      </c>
      <c r="E99" s="70" t="n">
        <v>38.576</v>
      </c>
      <c r="F99" s="70" t="n">
        <v>40.6665</v>
      </c>
      <c r="G99" s="70" t="n">
        <v>41.4909</v>
      </c>
      <c r="H99" s="70" t="n">
        <v>21350.21</v>
      </c>
      <c r="I99" s="70" t="n">
        <v>54.73</v>
      </c>
      <c r="J99" s="52" t="n">
        <f aca="false">H99/3600</f>
        <v>5.93061388888889</v>
      </c>
      <c r="L99" s="69" t="n">
        <v>27999.5962</v>
      </c>
      <c r="M99" s="70" t="n">
        <v>38.7282</v>
      </c>
      <c r="N99" s="70" t="n">
        <v>40.6736</v>
      </c>
      <c r="O99" s="70" t="n">
        <v>41.4965</v>
      </c>
      <c r="P99" s="70" t="n">
        <v>22854</v>
      </c>
      <c r="Q99" s="70" t="n">
        <v>66.58</v>
      </c>
      <c r="R99" s="52" t="n">
        <f aca="false">P99/3600</f>
        <v>6.34833333333333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485.3274</v>
      </c>
      <c r="E100" s="72" t="n">
        <v>36.6455</v>
      </c>
      <c r="F100" s="72" t="n">
        <v>39.4973</v>
      </c>
      <c r="G100" s="72" t="n">
        <v>40.6115</v>
      </c>
      <c r="H100" s="72" t="n">
        <v>18726.58</v>
      </c>
      <c r="I100" s="72" t="n">
        <v>42.1</v>
      </c>
      <c r="J100" s="58" t="n">
        <f aca="false">H100/3600</f>
        <v>5.20182777777778</v>
      </c>
      <c r="L100" s="71" t="n">
        <v>10490.5536</v>
      </c>
      <c r="M100" s="72" t="n">
        <v>36.7831</v>
      </c>
      <c r="N100" s="72" t="n">
        <v>39.4979</v>
      </c>
      <c r="O100" s="72" t="n">
        <v>40.6258</v>
      </c>
      <c r="P100" s="72" t="n">
        <v>20498.02</v>
      </c>
      <c r="Q100" s="72" t="n">
        <v>53.72</v>
      </c>
      <c r="R100" s="58" t="n">
        <f aca="false">P100/3600</f>
        <v>5.69389444444444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711.1174</v>
      </c>
      <c r="E101" s="72" t="n">
        <v>34.5278</v>
      </c>
      <c r="F101" s="72" t="n">
        <v>38.5428</v>
      </c>
      <c r="G101" s="72" t="n">
        <v>39.8056</v>
      </c>
      <c r="H101" s="72" t="n">
        <v>17937.91</v>
      </c>
      <c r="I101" s="72" t="n">
        <v>37.22</v>
      </c>
      <c r="J101" s="58" t="n">
        <f aca="false">H101/3600</f>
        <v>4.98275277777778</v>
      </c>
      <c r="L101" s="71" t="n">
        <v>4719.9072</v>
      </c>
      <c r="M101" s="72" t="n">
        <v>34.6485</v>
      </c>
      <c r="N101" s="72" t="n">
        <v>38.5489</v>
      </c>
      <c r="O101" s="72" t="n">
        <v>39.8195</v>
      </c>
      <c r="P101" s="72" t="n">
        <v>19202.68</v>
      </c>
      <c r="Q101" s="72" t="n">
        <v>47.35</v>
      </c>
      <c r="R101" s="58" t="n">
        <f aca="false">P101/3600</f>
        <v>5.33407777777778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4.2048</v>
      </c>
      <c r="E102" s="74" t="n">
        <v>32.3332</v>
      </c>
      <c r="F102" s="74" t="n">
        <v>37.8605</v>
      </c>
      <c r="G102" s="74" t="n">
        <v>39.202</v>
      </c>
      <c r="H102" s="74" t="n">
        <v>16699.6</v>
      </c>
      <c r="I102" s="74" t="n">
        <v>33.77</v>
      </c>
      <c r="J102" s="64" t="n">
        <f aca="false">H102/3600</f>
        <v>4.63877777777778</v>
      </c>
      <c r="L102" s="73" t="n">
        <v>2234.7994</v>
      </c>
      <c r="M102" s="74" t="n">
        <v>32.4278</v>
      </c>
      <c r="N102" s="74" t="n">
        <v>37.8739</v>
      </c>
      <c r="O102" s="74" t="n">
        <v>39.1959</v>
      </c>
      <c r="P102" s="74" t="n">
        <v>18177.22</v>
      </c>
      <c r="Q102" s="74" t="n">
        <v>44.87</v>
      </c>
      <c r="R102" s="64" t="n">
        <f aca="false">P102/3600</f>
        <v>5.04922777777778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2.0997281986566</v>
      </c>
      <c r="J110" s="79" t="n">
        <f aca="false">GEOMEAN(J3:J102)</f>
        <v>5.38771318491549</v>
      </c>
      <c r="Q110" s="79" t="n">
        <f aca="false">GEOMEAN(Q3:Q102)</f>
        <v>50.5195966212517</v>
      </c>
      <c r="R110" s="79" t="n">
        <f aca="false">GEOMEAN(R3:R102)</f>
        <v>5.76684478285178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19999816585191</v>
      </c>
      <c r="R111" s="80" t="n">
        <f aca="false">R110/J110</f>
        <v>1.07036966982537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69925</v>
      </c>
      <c r="J112" s="79" t="n">
        <f aca="false">SUM(J3:J102)</f>
        <v>582.635508333333</v>
      </c>
      <c r="Q112" s="79" t="n">
        <f aca="false">SUM(Q3:Q102)/3600</f>
        <v>1.53391111111111</v>
      </c>
      <c r="R112" s="79" t="n">
        <f aca="false">SUM(R3:R102)</f>
        <v>623.262258333333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0.6591637356175</v>
      </c>
      <c r="J117" s="79" t="n">
        <f aca="false">GEOMEAN(J3:J22,J23:J86)</f>
        <v>5.18192401223562</v>
      </c>
      <c r="Q117" s="79" t="n">
        <f aca="false">GEOMEAN(Q3:Q22,Q23:Q86)</f>
        <v>48.0727751620689</v>
      </c>
      <c r="R117" s="79" t="n">
        <f aca="false">GEOMEAN(R3:R22,R23:R86)</f>
        <v>5.49520901833126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18233556092441</v>
      </c>
      <c r="R118" s="80" t="n">
        <f aca="false">R117/J117</f>
        <v>1.06045727520433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778">
      <formula>0.03</formula>
    </cfRule>
    <cfRule type="cellIs" priority="3" operator="lessThan" aboveAverage="0" equalAverage="0" bottom="0" percent="0" rank="0" text="" dxfId="1779">
      <formula>-0.03</formula>
    </cfRule>
  </conditionalFormatting>
  <conditionalFormatting sqref="T71:V82">
    <cfRule type="cellIs" priority="4" operator="greaterThan" aboveAverage="0" equalAverage="0" bottom="0" percent="0" rank="0" text="" dxfId="1780">
      <formula>0.03</formula>
    </cfRule>
    <cfRule type="cellIs" priority="5" operator="lessThan" aboveAverage="0" equalAverage="0" bottom="0" percent="0" rank="0" text="" dxfId="1781">
      <formula>-0.03</formula>
    </cfRule>
  </conditionalFormatting>
  <conditionalFormatting sqref="T3:V70">
    <cfRule type="cellIs" priority="6" operator="greaterThan" aboveAverage="0" equalAverage="0" bottom="0" percent="0" rank="0" text="" dxfId="1782">
      <formula>0.03</formula>
    </cfRule>
    <cfRule type="cellIs" priority="7" operator="lessThan" aboveAverage="0" equalAverage="0" bottom="0" percent="0" rank="0" text="" dxfId="1783">
      <formula>-0.03</formula>
    </cfRule>
  </conditionalFormatting>
  <conditionalFormatting sqref="W3">
    <cfRule type="cellIs" priority="8" operator="greaterThan" aboveAverage="0" equalAverage="0" bottom="0" percent="0" rank="0" text="" dxfId="1784">
      <formula>0.03</formula>
    </cfRule>
    <cfRule type="cellIs" priority="9" operator="lessThan" aboveAverage="0" equalAverage="0" bottom="0" percent="0" rank="0" text="" dxfId="1785">
      <formula>-0.03</formula>
    </cfRule>
  </conditionalFormatting>
  <conditionalFormatting sqref="X3">
    <cfRule type="cellIs" priority="10" operator="greaterThan" aboveAverage="0" equalAverage="0" bottom="0" percent="0" rank="0" text="" dxfId="1786">
      <formula>0.03</formula>
    </cfRule>
    <cfRule type="cellIs" priority="11" operator="lessThan" aboveAverage="0" equalAverage="0" bottom="0" percent="0" rank="0" text="" dxfId="1787">
      <formula>-0.03</formula>
    </cfRule>
  </conditionalFormatting>
  <conditionalFormatting sqref="Y3">
    <cfRule type="cellIs" priority="12" operator="greaterThan" aboveAverage="0" equalAverage="0" bottom="0" percent="0" rank="0" text="" dxfId="1788">
      <formula>0.03</formula>
    </cfRule>
    <cfRule type="cellIs" priority="13" operator="lessThan" aboveAverage="0" equalAverage="0" bottom="0" percent="0" rank="0" text="" dxfId="1789">
      <formula>-0.03</formula>
    </cfRule>
  </conditionalFormatting>
  <conditionalFormatting sqref="W7">
    <cfRule type="cellIs" priority="14" operator="greaterThan" aboveAverage="0" equalAverage="0" bottom="0" percent="0" rank="0" text="" dxfId="1790">
      <formula>0.03</formula>
    </cfRule>
    <cfRule type="cellIs" priority="15" operator="lessThan" aboveAverage="0" equalAverage="0" bottom="0" percent="0" rank="0" text="" dxfId="1791">
      <formula>-0.03</formula>
    </cfRule>
  </conditionalFormatting>
  <conditionalFormatting sqref="X7">
    <cfRule type="cellIs" priority="16" operator="greaterThan" aboveAverage="0" equalAverage="0" bottom="0" percent="0" rank="0" text="" dxfId="1792">
      <formula>0.03</formula>
    </cfRule>
    <cfRule type="cellIs" priority="17" operator="lessThan" aboveAverage="0" equalAverage="0" bottom="0" percent="0" rank="0" text="" dxfId="1793">
      <formula>-0.03</formula>
    </cfRule>
  </conditionalFormatting>
  <conditionalFormatting sqref="Y7">
    <cfRule type="cellIs" priority="18" operator="greaterThan" aboveAverage="0" equalAverage="0" bottom="0" percent="0" rank="0" text="" dxfId="1794">
      <formula>0.03</formula>
    </cfRule>
    <cfRule type="cellIs" priority="19" operator="lessThan" aboveAverage="0" equalAverage="0" bottom="0" percent="0" rank="0" text="" dxfId="1795">
      <formula>-0.03</formula>
    </cfRule>
  </conditionalFormatting>
  <conditionalFormatting sqref="W11">
    <cfRule type="cellIs" priority="20" operator="greaterThan" aboveAverage="0" equalAverage="0" bottom="0" percent="0" rank="0" text="" dxfId="1796">
      <formula>0.03</formula>
    </cfRule>
    <cfRule type="cellIs" priority="21" operator="lessThan" aboveAverage="0" equalAverage="0" bottom="0" percent="0" rank="0" text="" dxfId="1797">
      <formula>-0.03</formula>
    </cfRule>
  </conditionalFormatting>
  <conditionalFormatting sqref="X11">
    <cfRule type="cellIs" priority="22" operator="greaterThan" aboveAverage="0" equalAverage="0" bottom="0" percent="0" rank="0" text="" dxfId="1798">
      <formula>0.03</formula>
    </cfRule>
    <cfRule type="cellIs" priority="23" operator="lessThan" aboveAverage="0" equalAverage="0" bottom="0" percent="0" rank="0" text="" dxfId="1799">
      <formula>-0.03</formula>
    </cfRule>
  </conditionalFormatting>
  <conditionalFormatting sqref="Y11">
    <cfRule type="cellIs" priority="24" operator="greaterThan" aboveAverage="0" equalAverage="0" bottom="0" percent="0" rank="0" text="" dxfId="1800">
      <formula>0.03</formula>
    </cfRule>
    <cfRule type="cellIs" priority="25" operator="lessThan" aboveAverage="0" equalAverage="0" bottom="0" percent="0" rank="0" text="" dxfId="1801">
      <formula>-0.03</formula>
    </cfRule>
  </conditionalFormatting>
  <conditionalFormatting sqref="W15">
    <cfRule type="cellIs" priority="26" operator="greaterThan" aboveAverage="0" equalAverage="0" bottom="0" percent="0" rank="0" text="" dxfId="1802">
      <formula>0.03</formula>
    </cfRule>
    <cfRule type="cellIs" priority="27" operator="lessThan" aboveAverage="0" equalAverage="0" bottom="0" percent="0" rank="0" text="" dxfId="1803">
      <formula>-0.03</formula>
    </cfRule>
  </conditionalFormatting>
  <conditionalFormatting sqref="X15">
    <cfRule type="cellIs" priority="28" operator="greaterThan" aboveAverage="0" equalAverage="0" bottom="0" percent="0" rank="0" text="" dxfId="1804">
      <formula>0.03</formula>
    </cfRule>
    <cfRule type="cellIs" priority="29" operator="lessThan" aboveAverage="0" equalAverage="0" bottom="0" percent="0" rank="0" text="" dxfId="1805">
      <formula>-0.03</formula>
    </cfRule>
  </conditionalFormatting>
  <conditionalFormatting sqref="Y15">
    <cfRule type="cellIs" priority="30" operator="greaterThan" aboveAverage="0" equalAverage="0" bottom="0" percent="0" rank="0" text="" dxfId="1806">
      <formula>0.03</formula>
    </cfRule>
    <cfRule type="cellIs" priority="31" operator="lessThan" aboveAverage="0" equalAverage="0" bottom="0" percent="0" rank="0" text="" dxfId="1807">
      <formula>-0.03</formula>
    </cfRule>
  </conditionalFormatting>
  <conditionalFormatting sqref="W19">
    <cfRule type="cellIs" priority="32" operator="greaterThan" aboveAverage="0" equalAverage="0" bottom="0" percent="0" rank="0" text="" dxfId="1808">
      <formula>0.03</formula>
    </cfRule>
    <cfRule type="cellIs" priority="33" operator="lessThan" aboveAverage="0" equalAverage="0" bottom="0" percent="0" rank="0" text="" dxfId="1809">
      <formula>-0.03</formula>
    </cfRule>
  </conditionalFormatting>
  <conditionalFormatting sqref="X19">
    <cfRule type="cellIs" priority="34" operator="greaterThan" aboveAverage="0" equalAverage="0" bottom="0" percent="0" rank="0" text="" dxfId="1810">
      <formula>0.03</formula>
    </cfRule>
    <cfRule type="cellIs" priority="35" operator="lessThan" aboveAverage="0" equalAverage="0" bottom="0" percent="0" rank="0" text="" dxfId="1811">
      <formula>-0.03</formula>
    </cfRule>
  </conditionalFormatting>
  <conditionalFormatting sqref="Y19">
    <cfRule type="cellIs" priority="36" operator="greaterThan" aboveAverage="0" equalAverage="0" bottom="0" percent="0" rank="0" text="" dxfId="1812">
      <formula>0.03</formula>
    </cfRule>
    <cfRule type="cellIs" priority="37" operator="lessThan" aboveAverage="0" equalAverage="0" bottom="0" percent="0" rank="0" text="" dxfId="1813">
      <formula>-0.03</formula>
    </cfRule>
  </conditionalFormatting>
  <conditionalFormatting sqref="W23">
    <cfRule type="cellIs" priority="38" operator="greaterThan" aboveAverage="0" equalAverage="0" bottom="0" percent="0" rank="0" text="" dxfId="1814">
      <formula>0.03</formula>
    </cfRule>
    <cfRule type="cellIs" priority="39" operator="lessThan" aboveAverage="0" equalAverage="0" bottom="0" percent="0" rank="0" text="" dxfId="1815">
      <formula>-0.03</formula>
    </cfRule>
  </conditionalFormatting>
  <conditionalFormatting sqref="X23">
    <cfRule type="cellIs" priority="40" operator="greaterThan" aboveAverage="0" equalAverage="0" bottom="0" percent="0" rank="0" text="" dxfId="1816">
      <formula>0.03</formula>
    </cfRule>
    <cfRule type="cellIs" priority="41" operator="lessThan" aboveAverage="0" equalAverage="0" bottom="0" percent="0" rank="0" text="" dxfId="1817">
      <formula>-0.03</formula>
    </cfRule>
  </conditionalFormatting>
  <conditionalFormatting sqref="Y23">
    <cfRule type="cellIs" priority="42" operator="greaterThan" aboveAverage="0" equalAverage="0" bottom="0" percent="0" rank="0" text="" dxfId="1818">
      <formula>0.03</formula>
    </cfRule>
    <cfRule type="cellIs" priority="43" operator="lessThan" aboveAverage="0" equalAverage="0" bottom="0" percent="0" rank="0" text="" dxfId="1819">
      <formula>-0.03</formula>
    </cfRule>
  </conditionalFormatting>
  <conditionalFormatting sqref="W27">
    <cfRule type="cellIs" priority="44" operator="greaterThan" aboveAverage="0" equalAverage="0" bottom="0" percent="0" rank="0" text="" dxfId="1820">
      <formula>0.03</formula>
    </cfRule>
    <cfRule type="cellIs" priority="45" operator="lessThan" aboveAverage="0" equalAverage="0" bottom="0" percent="0" rank="0" text="" dxfId="1821">
      <formula>-0.03</formula>
    </cfRule>
  </conditionalFormatting>
  <conditionalFormatting sqref="X27">
    <cfRule type="cellIs" priority="46" operator="greaterThan" aboveAverage="0" equalAverage="0" bottom="0" percent="0" rank="0" text="" dxfId="1822">
      <formula>0.03</formula>
    </cfRule>
    <cfRule type="cellIs" priority="47" operator="lessThan" aboveAverage="0" equalAverage="0" bottom="0" percent="0" rank="0" text="" dxfId="1823">
      <formula>-0.03</formula>
    </cfRule>
  </conditionalFormatting>
  <conditionalFormatting sqref="Y27">
    <cfRule type="cellIs" priority="48" operator="greaterThan" aboveAverage="0" equalAverage="0" bottom="0" percent="0" rank="0" text="" dxfId="1824">
      <formula>0.03</formula>
    </cfRule>
    <cfRule type="cellIs" priority="49" operator="lessThan" aboveAverage="0" equalAverage="0" bottom="0" percent="0" rank="0" text="" dxfId="1825">
      <formula>-0.03</formula>
    </cfRule>
  </conditionalFormatting>
  <conditionalFormatting sqref="W31">
    <cfRule type="cellIs" priority="50" operator="greaterThan" aboveAverage="0" equalAverage="0" bottom="0" percent="0" rank="0" text="" dxfId="1826">
      <formula>0.03</formula>
    </cfRule>
    <cfRule type="cellIs" priority="51" operator="lessThan" aboveAverage="0" equalAverage="0" bottom="0" percent="0" rank="0" text="" dxfId="1827">
      <formula>-0.03</formula>
    </cfRule>
  </conditionalFormatting>
  <conditionalFormatting sqref="X31">
    <cfRule type="cellIs" priority="52" operator="greaterThan" aboveAverage="0" equalAverage="0" bottom="0" percent="0" rank="0" text="" dxfId="1828">
      <formula>0.03</formula>
    </cfRule>
    <cfRule type="cellIs" priority="53" operator="lessThan" aboveAverage="0" equalAverage="0" bottom="0" percent="0" rank="0" text="" dxfId="1829">
      <formula>-0.03</formula>
    </cfRule>
  </conditionalFormatting>
  <conditionalFormatting sqref="Y31">
    <cfRule type="cellIs" priority="54" operator="greaterThan" aboveAverage="0" equalAverage="0" bottom="0" percent="0" rank="0" text="" dxfId="1830">
      <formula>0.03</formula>
    </cfRule>
    <cfRule type="cellIs" priority="55" operator="lessThan" aboveAverage="0" equalAverage="0" bottom="0" percent="0" rank="0" text="" dxfId="1831">
      <formula>-0.03</formula>
    </cfRule>
  </conditionalFormatting>
  <conditionalFormatting sqref="W35">
    <cfRule type="cellIs" priority="56" operator="greaterThan" aboveAverage="0" equalAverage="0" bottom="0" percent="0" rank="0" text="" dxfId="1832">
      <formula>0.03</formula>
    </cfRule>
    <cfRule type="cellIs" priority="57" operator="lessThan" aboveAverage="0" equalAverage="0" bottom="0" percent="0" rank="0" text="" dxfId="1833">
      <formula>-0.03</formula>
    </cfRule>
  </conditionalFormatting>
  <conditionalFormatting sqref="X35">
    <cfRule type="cellIs" priority="58" operator="greaterThan" aboveAverage="0" equalAverage="0" bottom="0" percent="0" rank="0" text="" dxfId="1834">
      <formula>0.03</formula>
    </cfRule>
    <cfRule type="cellIs" priority="59" operator="lessThan" aboveAverage="0" equalAverage="0" bottom="0" percent="0" rank="0" text="" dxfId="1835">
      <formula>-0.03</formula>
    </cfRule>
  </conditionalFormatting>
  <conditionalFormatting sqref="Y35">
    <cfRule type="cellIs" priority="60" operator="greaterThan" aboveAverage="0" equalAverage="0" bottom="0" percent="0" rank="0" text="" dxfId="1836">
      <formula>0.03</formula>
    </cfRule>
    <cfRule type="cellIs" priority="61" operator="lessThan" aboveAverage="0" equalAverage="0" bottom="0" percent="0" rank="0" text="" dxfId="1837">
      <formula>-0.03</formula>
    </cfRule>
  </conditionalFormatting>
  <conditionalFormatting sqref="W39">
    <cfRule type="cellIs" priority="62" operator="greaterThan" aboveAverage="0" equalAverage="0" bottom="0" percent="0" rank="0" text="" dxfId="1838">
      <formula>0.03</formula>
    </cfRule>
    <cfRule type="cellIs" priority="63" operator="lessThan" aboveAverage="0" equalAverage="0" bottom="0" percent="0" rank="0" text="" dxfId="1839">
      <formula>-0.03</formula>
    </cfRule>
  </conditionalFormatting>
  <conditionalFormatting sqref="X39">
    <cfRule type="cellIs" priority="64" operator="greaterThan" aboveAverage="0" equalAverage="0" bottom="0" percent="0" rank="0" text="" dxfId="1840">
      <formula>0.03</formula>
    </cfRule>
    <cfRule type="cellIs" priority="65" operator="lessThan" aboveAverage="0" equalAverage="0" bottom="0" percent="0" rank="0" text="" dxfId="1841">
      <formula>-0.03</formula>
    </cfRule>
  </conditionalFormatting>
  <conditionalFormatting sqref="Y39">
    <cfRule type="cellIs" priority="66" operator="greaterThan" aboveAverage="0" equalAverage="0" bottom="0" percent="0" rank="0" text="" dxfId="1842">
      <formula>0.03</formula>
    </cfRule>
    <cfRule type="cellIs" priority="67" operator="lessThan" aboveAverage="0" equalAverage="0" bottom="0" percent="0" rank="0" text="" dxfId="1843">
      <formula>-0.03</formula>
    </cfRule>
  </conditionalFormatting>
  <conditionalFormatting sqref="W43">
    <cfRule type="cellIs" priority="68" operator="greaterThan" aboveAverage="0" equalAverage="0" bottom="0" percent="0" rank="0" text="" dxfId="1844">
      <formula>0.03</formula>
    </cfRule>
    <cfRule type="cellIs" priority="69" operator="lessThan" aboveAverage="0" equalAverage="0" bottom="0" percent="0" rank="0" text="" dxfId="1845">
      <formula>-0.03</formula>
    </cfRule>
  </conditionalFormatting>
  <conditionalFormatting sqref="X43">
    <cfRule type="cellIs" priority="70" operator="greaterThan" aboveAverage="0" equalAverage="0" bottom="0" percent="0" rank="0" text="" dxfId="1846">
      <formula>0.03</formula>
    </cfRule>
    <cfRule type="cellIs" priority="71" operator="lessThan" aboveAverage="0" equalAverage="0" bottom="0" percent="0" rank="0" text="" dxfId="1847">
      <formula>-0.03</formula>
    </cfRule>
  </conditionalFormatting>
  <conditionalFormatting sqref="Y43">
    <cfRule type="cellIs" priority="72" operator="greaterThan" aboveAverage="0" equalAverage="0" bottom="0" percent="0" rank="0" text="" dxfId="1848">
      <formula>0.03</formula>
    </cfRule>
    <cfRule type="cellIs" priority="73" operator="lessThan" aboveAverage="0" equalAverage="0" bottom="0" percent="0" rank="0" text="" dxfId="1849">
      <formula>-0.03</formula>
    </cfRule>
  </conditionalFormatting>
  <conditionalFormatting sqref="W47">
    <cfRule type="cellIs" priority="74" operator="greaterThan" aboveAverage="0" equalAverage="0" bottom="0" percent="0" rank="0" text="" dxfId="1850">
      <formula>0.03</formula>
    </cfRule>
    <cfRule type="cellIs" priority="75" operator="lessThan" aboveAverage="0" equalAverage="0" bottom="0" percent="0" rank="0" text="" dxfId="1851">
      <formula>-0.03</formula>
    </cfRule>
  </conditionalFormatting>
  <conditionalFormatting sqref="X47">
    <cfRule type="cellIs" priority="76" operator="greaterThan" aboveAverage="0" equalAverage="0" bottom="0" percent="0" rank="0" text="" dxfId="1852">
      <formula>0.03</formula>
    </cfRule>
    <cfRule type="cellIs" priority="77" operator="lessThan" aboveAverage="0" equalAverage="0" bottom="0" percent="0" rank="0" text="" dxfId="1853">
      <formula>-0.03</formula>
    </cfRule>
  </conditionalFormatting>
  <conditionalFormatting sqref="Y47">
    <cfRule type="cellIs" priority="78" operator="greaterThan" aboveAverage="0" equalAverage="0" bottom="0" percent="0" rank="0" text="" dxfId="1854">
      <formula>0.03</formula>
    </cfRule>
    <cfRule type="cellIs" priority="79" operator="lessThan" aboveAverage="0" equalAverage="0" bottom="0" percent="0" rank="0" text="" dxfId="1855">
      <formula>-0.03</formula>
    </cfRule>
  </conditionalFormatting>
  <conditionalFormatting sqref="W51">
    <cfRule type="cellIs" priority="80" operator="greaterThan" aboveAverage="0" equalAverage="0" bottom="0" percent="0" rank="0" text="" dxfId="1856">
      <formula>0.03</formula>
    </cfRule>
    <cfRule type="cellIs" priority="81" operator="lessThan" aboveAverage="0" equalAverage="0" bottom="0" percent="0" rank="0" text="" dxfId="1857">
      <formula>-0.03</formula>
    </cfRule>
  </conditionalFormatting>
  <conditionalFormatting sqref="X51">
    <cfRule type="cellIs" priority="82" operator="greaterThan" aboveAverage="0" equalAverage="0" bottom="0" percent="0" rank="0" text="" dxfId="1858">
      <formula>0.03</formula>
    </cfRule>
    <cfRule type="cellIs" priority="83" operator="lessThan" aboveAverage="0" equalAverage="0" bottom="0" percent="0" rank="0" text="" dxfId="1859">
      <formula>-0.03</formula>
    </cfRule>
  </conditionalFormatting>
  <conditionalFormatting sqref="Y51">
    <cfRule type="cellIs" priority="84" operator="greaterThan" aboveAverage="0" equalAverage="0" bottom="0" percent="0" rank="0" text="" dxfId="1860">
      <formula>0.03</formula>
    </cfRule>
    <cfRule type="cellIs" priority="85" operator="lessThan" aboveAverage="0" equalAverage="0" bottom="0" percent="0" rank="0" text="" dxfId="1861">
      <formula>-0.03</formula>
    </cfRule>
  </conditionalFormatting>
  <conditionalFormatting sqref="W55">
    <cfRule type="cellIs" priority="86" operator="greaterThan" aboveAverage="0" equalAverage="0" bottom="0" percent="0" rank="0" text="" dxfId="1862">
      <formula>0.03</formula>
    </cfRule>
    <cfRule type="cellIs" priority="87" operator="lessThan" aboveAverage="0" equalAverage="0" bottom="0" percent="0" rank="0" text="" dxfId="1863">
      <formula>-0.03</formula>
    </cfRule>
  </conditionalFormatting>
  <conditionalFormatting sqref="X55">
    <cfRule type="cellIs" priority="88" operator="greaterThan" aboveAverage="0" equalAverage="0" bottom="0" percent="0" rank="0" text="" dxfId="1864">
      <formula>0.03</formula>
    </cfRule>
    <cfRule type="cellIs" priority="89" operator="lessThan" aboveAverage="0" equalAverage="0" bottom="0" percent="0" rank="0" text="" dxfId="1865">
      <formula>-0.03</formula>
    </cfRule>
  </conditionalFormatting>
  <conditionalFormatting sqref="Y55">
    <cfRule type="cellIs" priority="90" operator="greaterThan" aboveAverage="0" equalAverage="0" bottom="0" percent="0" rank="0" text="" dxfId="1866">
      <formula>0.03</formula>
    </cfRule>
    <cfRule type="cellIs" priority="91" operator="lessThan" aboveAverage="0" equalAverage="0" bottom="0" percent="0" rank="0" text="" dxfId="1867">
      <formula>-0.03</formula>
    </cfRule>
  </conditionalFormatting>
  <conditionalFormatting sqref="W59">
    <cfRule type="cellIs" priority="92" operator="greaterThan" aboveAverage="0" equalAverage="0" bottom="0" percent="0" rank="0" text="" dxfId="1868">
      <formula>0.03</formula>
    </cfRule>
    <cfRule type="cellIs" priority="93" operator="lessThan" aboveAverage="0" equalAverage="0" bottom="0" percent="0" rank="0" text="" dxfId="1869">
      <formula>-0.03</formula>
    </cfRule>
  </conditionalFormatting>
  <conditionalFormatting sqref="X59">
    <cfRule type="cellIs" priority="94" operator="greaterThan" aboveAverage="0" equalAverage="0" bottom="0" percent="0" rank="0" text="" dxfId="1870">
      <formula>0.03</formula>
    </cfRule>
    <cfRule type="cellIs" priority="95" operator="lessThan" aboveAverage="0" equalAverage="0" bottom="0" percent="0" rank="0" text="" dxfId="1871">
      <formula>-0.03</formula>
    </cfRule>
  </conditionalFormatting>
  <conditionalFormatting sqref="Y59">
    <cfRule type="cellIs" priority="96" operator="greaterThan" aboveAverage="0" equalAverage="0" bottom="0" percent="0" rank="0" text="" dxfId="1872">
      <formula>0.03</formula>
    </cfRule>
    <cfRule type="cellIs" priority="97" operator="lessThan" aboveAverage="0" equalAverage="0" bottom="0" percent="0" rank="0" text="" dxfId="1873">
      <formula>-0.03</formula>
    </cfRule>
  </conditionalFormatting>
  <conditionalFormatting sqref="W63">
    <cfRule type="cellIs" priority="98" operator="greaterThan" aboveAverage="0" equalAverage="0" bottom="0" percent="0" rank="0" text="" dxfId="1874">
      <formula>0.03</formula>
    </cfRule>
    <cfRule type="cellIs" priority="99" operator="lessThan" aboveAverage="0" equalAverage="0" bottom="0" percent="0" rank="0" text="" dxfId="1875">
      <formula>-0.03</formula>
    </cfRule>
  </conditionalFormatting>
  <conditionalFormatting sqref="X63">
    <cfRule type="cellIs" priority="100" operator="greaterThan" aboveAverage="0" equalAverage="0" bottom="0" percent="0" rank="0" text="" dxfId="1876">
      <formula>0.03</formula>
    </cfRule>
    <cfRule type="cellIs" priority="101" operator="lessThan" aboveAverage="0" equalAverage="0" bottom="0" percent="0" rank="0" text="" dxfId="1877">
      <formula>-0.03</formula>
    </cfRule>
  </conditionalFormatting>
  <conditionalFormatting sqref="Y63">
    <cfRule type="cellIs" priority="102" operator="greaterThan" aboveAverage="0" equalAverage="0" bottom="0" percent="0" rank="0" text="" dxfId="1878">
      <formula>0.03</formula>
    </cfRule>
    <cfRule type="cellIs" priority="103" operator="lessThan" aboveAverage="0" equalAverage="0" bottom="0" percent="0" rank="0" text="" dxfId="1879">
      <formula>-0.03</formula>
    </cfRule>
  </conditionalFormatting>
  <conditionalFormatting sqref="W67">
    <cfRule type="cellIs" priority="104" operator="greaterThan" aboveAverage="0" equalAverage="0" bottom="0" percent="0" rank="0" text="" dxfId="1880">
      <formula>0.03</formula>
    </cfRule>
    <cfRule type="cellIs" priority="105" operator="lessThan" aboveAverage="0" equalAverage="0" bottom="0" percent="0" rank="0" text="" dxfId="1881">
      <formula>-0.03</formula>
    </cfRule>
  </conditionalFormatting>
  <conditionalFormatting sqref="X67">
    <cfRule type="cellIs" priority="106" operator="greaterThan" aboveAverage="0" equalAverage="0" bottom="0" percent="0" rank="0" text="" dxfId="1882">
      <formula>0.03</formula>
    </cfRule>
    <cfRule type="cellIs" priority="107" operator="lessThan" aboveAverage="0" equalAverage="0" bottom="0" percent="0" rank="0" text="" dxfId="1883">
      <formula>-0.03</formula>
    </cfRule>
  </conditionalFormatting>
  <conditionalFormatting sqref="Y67">
    <cfRule type="cellIs" priority="108" operator="greaterThan" aboveAverage="0" equalAverage="0" bottom="0" percent="0" rank="0" text="" dxfId="1884">
      <formula>0.03</formula>
    </cfRule>
    <cfRule type="cellIs" priority="109" operator="lessThan" aboveAverage="0" equalAverage="0" bottom="0" percent="0" rank="0" text="" dxfId="1885">
      <formula>-0.03</formula>
    </cfRule>
  </conditionalFormatting>
  <conditionalFormatting sqref="W6:X6">
    <cfRule type="cellIs" priority="110" operator="greaterThan" aboveAverage="0" equalAverage="0" bottom="0" percent="0" rank="0" text="" dxfId="1886">
      <formula>0.03</formula>
    </cfRule>
    <cfRule type="cellIs" priority="111" operator="lessThan" aboveAverage="0" equalAverage="0" bottom="0" percent="0" rank="0" text="" dxfId="1887">
      <formula>-0.03</formula>
    </cfRule>
  </conditionalFormatting>
  <conditionalFormatting sqref="W10:X10">
    <cfRule type="cellIs" priority="112" operator="greaterThan" aboveAverage="0" equalAverage="0" bottom="0" percent="0" rank="0" text="" dxfId="1888">
      <formula>0.03</formula>
    </cfRule>
    <cfRule type="cellIs" priority="113" operator="lessThan" aboveAverage="0" equalAverage="0" bottom="0" percent="0" rank="0" text="" dxfId="1889">
      <formula>-0.03</formula>
    </cfRule>
  </conditionalFormatting>
  <conditionalFormatting sqref="W14:X14">
    <cfRule type="cellIs" priority="114" operator="greaterThan" aboveAverage="0" equalAverage="0" bottom="0" percent="0" rank="0" text="" dxfId="1890">
      <formula>0.03</formula>
    </cfRule>
    <cfRule type="cellIs" priority="115" operator="lessThan" aboveAverage="0" equalAverage="0" bottom="0" percent="0" rank="0" text="" dxfId="1891">
      <formula>-0.03</formula>
    </cfRule>
  </conditionalFormatting>
  <conditionalFormatting sqref="W18:X18">
    <cfRule type="cellIs" priority="116" operator="greaterThan" aboveAverage="0" equalAverage="0" bottom="0" percent="0" rank="0" text="" dxfId="1892">
      <formula>0.03</formula>
    </cfRule>
    <cfRule type="cellIs" priority="117" operator="lessThan" aboveAverage="0" equalAverage="0" bottom="0" percent="0" rank="0" text="" dxfId="1893">
      <formula>-0.03</formula>
    </cfRule>
  </conditionalFormatting>
  <conditionalFormatting sqref="W22:X22">
    <cfRule type="cellIs" priority="118" operator="greaterThan" aboveAverage="0" equalAverage="0" bottom="0" percent="0" rank="0" text="" dxfId="1894">
      <formula>0.03</formula>
    </cfRule>
    <cfRule type="cellIs" priority="119" operator="lessThan" aboveAverage="0" equalAverage="0" bottom="0" percent="0" rank="0" text="" dxfId="1895">
      <formula>-0.03</formula>
    </cfRule>
  </conditionalFormatting>
  <conditionalFormatting sqref="W26:X26">
    <cfRule type="cellIs" priority="120" operator="greaterThan" aboveAverage="0" equalAverage="0" bottom="0" percent="0" rank="0" text="" dxfId="1896">
      <formula>0.03</formula>
    </cfRule>
    <cfRule type="cellIs" priority="121" operator="lessThan" aboveAverage="0" equalAverage="0" bottom="0" percent="0" rank="0" text="" dxfId="1897">
      <formula>-0.03</formula>
    </cfRule>
  </conditionalFormatting>
  <conditionalFormatting sqref="W30:X30">
    <cfRule type="cellIs" priority="122" operator="greaterThan" aboveAverage="0" equalAverage="0" bottom="0" percent="0" rank="0" text="" dxfId="1898">
      <formula>0.03</formula>
    </cfRule>
    <cfRule type="cellIs" priority="123" operator="lessThan" aboveAverage="0" equalAverage="0" bottom="0" percent="0" rank="0" text="" dxfId="1899">
      <formula>-0.03</formula>
    </cfRule>
  </conditionalFormatting>
  <conditionalFormatting sqref="W34:X34">
    <cfRule type="cellIs" priority="124" operator="greaterThan" aboveAverage="0" equalAverage="0" bottom="0" percent="0" rank="0" text="" dxfId="1900">
      <formula>0.03</formula>
    </cfRule>
    <cfRule type="cellIs" priority="125" operator="lessThan" aboveAverage="0" equalAverage="0" bottom="0" percent="0" rank="0" text="" dxfId="1901">
      <formula>-0.03</formula>
    </cfRule>
  </conditionalFormatting>
  <conditionalFormatting sqref="W38:X38">
    <cfRule type="cellIs" priority="126" operator="greaterThan" aboveAverage="0" equalAverage="0" bottom="0" percent="0" rank="0" text="" dxfId="1902">
      <formula>0.03</formula>
    </cfRule>
    <cfRule type="cellIs" priority="127" operator="lessThan" aboveAverage="0" equalAverage="0" bottom="0" percent="0" rank="0" text="" dxfId="1903">
      <formula>-0.03</formula>
    </cfRule>
  </conditionalFormatting>
  <conditionalFormatting sqref="W42:X42">
    <cfRule type="cellIs" priority="128" operator="greaterThan" aboveAverage="0" equalAverage="0" bottom="0" percent="0" rank="0" text="" dxfId="1904">
      <formula>0.03</formula>
    </cfRule>
    <cfRule type="cellIs" priority="129" operator="lessThan" aboveAverage="0" equalAverage="0" bottom="0" percent="0" rank="0" text="" dxfId="1905">
      <formula>-0.03</formula>
    </cfRule>
  </conditionalFormatting>
  <conditionalFormatting sqref="W46:X46">
    <cfRule type="cellIs" priority="130" operator="greaterThan" aboveAverage="0" equalAverage="0" bottom="0" percent="0" rank="0" text="" dxfId="1906">
      <formula>0.03</formula>
    </cfRule>
    <cfRule type="cellIs" priority="131" operator="lessThan" aboveAverage="0" equalAverage="0" bottom="0" percent="0" rank="0" text="" dxfId="1907">
      <formula>-0.03</formula>
    </cfRule>
  </conditionalFormatting>
  <conditionalFormatting sqref="W50:X50">
    <cfRule type="cellIs" priority="132" operator="greaterThan" aboveAverage="0" equalAverage="0" bottom="0" percent="0" rank="0" text="" dxfId="1908">
      <formula>0.03</formula>
    </cfRule>
    <cfRule type="cellIs" priority="133" operator="lessThan" aboveAverage="0" equalAverage="0" bottom="0" percent="0" rank="0" text="" dxfId="1909">
      <formula>-0.03</formula>
    </cfRule>
  </conditionalFormatting>
  <conditionalFormatting sqref="W54:X54">
    <cfRule type="cellIs" priority="134" operator="greaterThan" aboveAverage="0" equalAverage="0" bottom="0" percent="0" rank="0" text="" dxfId="1910">
      <formula>0.03</formula>
    </cfRule>
    <cfRule type="cellIs" priority="135" operator="lessThan" aboveAverage="0" equalAverage="0" bottom="0" percent="0" rank="0" text="" dxfId="1911">
      <formula>-0.03</formula>
    </cfRule>
  </conditionalFormatting>
  <conditionalFormatting sqref="W58:X58">
    <cfRule type="cellIs" priority="136" operator="greaterThan" aboveAverage="0" equalAverage="0" bottom="0" percent="0" rank="0" text="" dxfId="1912">
      <formula>0.03</formula>
    </cfRule>
    <cfRule type="cellIs" priority="137" operator="lessThan" aboveAverage="0" equalAverage="0" bottom="0" percent="0" rank="0" text="" dxfId="1913">
      <formula>-0.03</formula>
    </cfRule>
  </conditionalFormatting>
  <conditionalFormatting sqref="W62:X62">
    <cfRule type="cellIs" priority="138" operator="greaterThan" aboveAverage="0" equalAverage="0" bottom="0" percent="0" rank="0" text="" dxfId="1914">
      <formula>0.03</formula>
    </cfRule>
    <cfRule type="cellIs" priority="139" operator="lessThan" aboveAverage="0" equalAverage="0" bottom="0" percent="0" rank="0" text="" dxfId="1915">
      <formula>-0.03</formula>
    </cfRule>
  </conditionalFormatting>
  <conditionalFormatting sqref="W66:X66">
    <cfRule type="cellIs" priority="140" operator="greaterThan" aboveAverage="0" equalAverage="0" bottom="0" percent="0" rank="0" text="" dxfId="1916">
      <formula>0.03</formula>
    </cfRule>
    <cfRule type="cellIs" priority="141" operator="lessThan" aboveAverage="0" equalAverage="0" bottom="0" percent="0" rank="0" text="" dxfId="1917">
      <formula>-0.03</formula>
    </cfRule>
  </conditionalFormatting>
  <conditionalFormatting sqref="W70:X70">
    <cfRule type="cellIs" priority="142" operator="greaterThan" aboveAverage="0" equalAverage="0" bottom="0" percent="0" rank="0" text="" dxfId="1918">
      <formula>0.03</formula>
    </cfRule>
    <cfRule type="cellIs" priority="143" operator="lessThan" aboveAverage="0" equalAverage="0" bottom="0" percent="0" rank="0" text="" dxfId="1919">
      <formula>-0.03</formula>
    </cfRule>
  </conditionalFormatting>
  <conditionalFormatting sqref="T83:V98">
    <cfRule type="cellIs" priority="144" operator="greaterThan" aboveAverage="0" equalAverage="0" bottom="0" percent="0" rank="0" text="" dxfId="1920">
      <formula>0.03</formula>
    </cfRule>
    <cfRule type="cellIs" priority="145" operator="lessThan" aboveAverage="0" equalAverage="0" bottom="0" percent="0" rank="0" text="" dxfId="1921">
      <formula>-0.03</formula>
    </cfRule>
  </conditionalFormatting>
  <conditionalFormatting sqref="W83">
    <cfRule type="cellIs" priority="146" operator="greaterThan" aboveAverage="0" equalAverage="0" bottom="0" percent="0" rank="0" text="" dxfId="1922">
      <formula>0.03</formula>
    </cfRule>
    <cfRule type="cellIs" priority="147" operator="lessThan" aboveAverage="0" equalAverage="0" bottom="0" percent="0" rank="0" text="" dxfId="1923">
      <formula>-0.03</formula>
    </cfRule>
  </conditionalFormatting>
  <conditionalFormatting sqref="X83">
    <cfRule type="cellIs" priority="148" operator="greaterThan" aboveAverage="0" equalAverage="0" bottom="0" percent="0" rank="0" text="" dxfId="1924">
      <formula>0.03</formula>
    </cfRule>
    <cfRule type="cellIs" priority="149" operator="lessThan" aboveAverage="0" equalAverage="0" bottom="0" percent="0" rank="0" text="" dxfId="1925">
      <formula>-0.03</formula>
    </cfRule>
  </conditionalFormatting>
  <conditionalFormatting sqref="Y83">
    <cfRule type="cellIs" priority="150" operator="greaterThan" aboveAverage="0" equalAverage="0" bottom="0" percent="0" rank="0" text="" dxfId="1926">
      <formula>0.03</formula>
    </cfRule>
    <cfRule type="cellIs" priority="151" operator="lessThan" aboveAverage="0" equalAverage="0" bottom="0" percent="0" rank="0" text="" dxfId="1927">
      <formula>-0.03</formula>
    </cfRule>
  </conditionalFormatting>
  <conditionalFormatting sqref="W87">
    <cfRule type="cellIs" priority="152" operator="greaterThan" aboveAverage="0" equalAverage="0" bottom="0" percent="0" rank="0" text="" dxfId="1928">
      <formula>0.03</formula>
    </cfRule>
    <cfRule type="cellIs" priority="153" operator="lessThan" aboveAverage="0" equalAverage="0" bottom="0" percent="0" rank="0" text="" dxfId="1929">
      <formula>-0.03</formula>
    </cfRule>
  </conditionalFormatting>
  <conditionalFormatting sqref="X87">
    <cfRule type="cellIs" priority="154" operator="greaterThan" aboveAverage="0" equalAverage="0" bottom="0" percent="0" rank="0" text="" dxfId="1930">
      <formula>0.03</formula>
    </cfRule>
    <cfRule type="cellIs" priority="155" operator="lessThan" aboveAverage="0" equalAverage="0" bottom="0" percent="0" rank="0" text="" dxfId="1931">
      <formula>-0.03</formula>
    </cfRule>
  </conditionalFormatting>
  <conditionalFormatting sqref="Y87">
    <cfRule type="cellIs" priority="156" operator="greaterThan" aboveAverage="0" equalAverage="0" bottom="0" percent="0" rank="0" text="" dxfId="1932">
      <formula>0.03</formula>
    </cfRule>
    <cfRule type="cellIs" priority="157" operator="lessThan" aboveAverage="0" equalAverage="0" bottom="0" percent="0" rank="0" text="" dxfId="1933">
      <formula>-0.03</formula>
    </cfRule>
  </conditionalFormatting>
  <conditionalFormatting sqref="W91">
    <cfRule type="cellIs" priority="158" operator="greaterThan" aboveAverage="0" equalAverage="0" bottom="0" percent="0" rank="0" text="" dxfId="1934">
      <formula>0.03</formula>
    </cfRule>
    <cfRule type="cellIs" priority="159" operator="lessThan" aboveAverage="0" equalAverage="0" bottom="0" percent="0" rank="0" text="" dxfId="1935">
      <formula>-0.03</formula>
    </cfRule>
  </conditionalFormatting>
  <conditionalFormatting sqref="X91">
    <cfRule type="cellIs" priority="160" operator="greaterThan" aboveAverage="0" equalAverage="0" bottom="0" percent="0" rank="0" text="" dxfId="1936">
      <formula>0.03</formula>
    </cfRule>
    <cfRule type="cellIs" priority="161" operator="lessThan" aboveAverage="0" equalAverage="0" bottom="0" percent="0" rank="0" text="" dxfId="1937">
      <formula>-0.03</formula>
    </cfRule>
  </conditionalFormatting>
  <conditionalFormatting sqref="Y91">
    <cfRule type="cellIs" priority="162" operator="greaterThan" aboveAverage="0" equalAverage="0" bottom="0" percent="0" rank="0" text="" dxfId="1938">
      <formula>0.03</formula>
    </cfRule>
    <cfRule type="cellIs" priority="163" operator="lessThan" aboveAverage="0" equalAverage="0" bottom="0" percent="0" rank="0" text="" dxfId="1939">
      <formula>-0.03</formula>
    </cfRule>
  </conditionalFormatting>
  <conditionalFormatting sqref="W95">
    <cfRule type="cellIs" priority="164" operator="greaterThan" aboveAverage="0" equalAverage="0" bottom="0" percent="0" rank="0" text="" dxfId="1940">
      <formula>0.03</formula>
    </cfRule>
    <cfRule type="cellIs" priority="165" operator="lessThan" aboveAverage="0" equalAverage="0" bottom="0" percent="0" rank="0" text="" dxfId="1941">
      <formula>-0.03</formula>
    </cfRule>
  </conditionalFormatting>
  <conditionalFormatting sqref="X95">
    <cfRule type="cellIs" priority="166" operator="greaterThan" aboveAverage="0" equalAverage="0" bottom="0" percent="0" rank="0" text="" dxfId="1942">
      <formula>0.03</formula>
    </cfRule>
    <cfRule type="cellIs" priority="167" operator="lessThan" aboveAverage="0" equalAverage="0" bottom="0" percent="0" rank="0" text="" dxfId="1943">
      <formula>-0.03</formula>
    </cfRule>
  </conditionalFormatting>
  <conditionalFormatting sqref="Y95">
    <cfRule type="cellIs" priority="168" operator="greaterThan" aboveAverage="0" equalAverage="0" bottom="0" percent="0" rank="0" text="" dxfId="1944">
      <formula>0.03</formula>
    </cfRule>
    <cfRule type="cellIs" priority="169" operator="lessThan" aboveAverage="0" equalAverage="0" bottom="0" percent="0" rank="0" text="" dxfId="1945">
      <formula>-0.03</formula>
    </cfRule>
  </conditionalFormatting>
  <conditionalFormatting sqref="W86:X86">
    <cfRule type="cellIs" priority="170" operator="greaterThan" aboveAverage="0" equalAverage="0" bottom="0" percent="0" rank="0" text="" dxfId="1946">
      <formula>0.03</formula>
    </cfRule>
    <cfRule type="cellIs" priority="171" operator="lessThan" aboveAverage="0" equalAverage="0" bottom="0" percent="0" rank="0" text="" dxfId="1947">
      <formula>-0.03</formula>
    </cfRule>
  </conditionalFormatting>
  <conditionalFormatting sqref="W90:X90">
    <cfRule type="cellIs" priority="172" operator="greaterThan" aboveAverage="0" equalAverage="0" bottom="0" percent="0" rank="0" text="" dxfId="1948">
      <formula>0.03</formula>
    </cfRule>
    <cfRule type="cellIs" priority="173" operator="lessThan" aboveAverage="0" equalAverage="0" bottom="0" percent="0" rank="0" text="" dxfId="1949">
      <formula>-0.03</formula>
    </cfRule>
  </conditionalFormatting>
  <conditionalFormatting sqref="W94:X94">
    <cfRule type="cellIs" priority="174" operator="greaterThan" aboveAverage="0" equalAverage="0" bottom="0" percent="0" rank="0" text="" dxfId="1950">
      <formula>0.03</formula>
    </cfRule>
    <cfRule type="cellIs" priority="175" operator="lessThan" aboveAverage="0" equalAverage="0" bottom="0" percent="0" rank="0" text="" dxfId="1951">
      <formula>-0.03</formula>
    </cfRule>
  </conditionalFormatting>
  <conditionalFormatting sqref="W98:X98">
    <cfRule type="cellIs" priority="176" operator="greaterThan" aboveAverage="0" equalAverage="0" bottom="0" percent="0" rank="0" text="" dxfId="1952">
      <formula>0.03</formula>
    </cfRule>
    <cfRule type="cellIs" priority="177" operator="lessThan" aboveAverage="0" equalAverage="0" bottom="0" percent="0" rank="0" text="" dxfId="1953">
      <formula>-0.03</formula>
    </cfRule>
  </conditionalFormatting>
  <conditionalFormatting sqref="T105:V105">
    <cfRule type="cellIs" priority="178" operator="greaterThan" aboveAverage="0" equalAverage="0" bottom="0" percent="0" rank="0" text="" dxfId="1954">
      <formula>0.03</formula>
    </cfRule>
    <cfRule type="cellIs" priority="179" operator="lessThan" aboveAverage="0" equalAverage="0" bottom="0" percent="0" rank="0" text="" dxfId="1955">
      <formula>-0.03</formula>
    </cfRule>
  </conditionalFormatting>
  <conditionalFormatting sqref="W105:Y105">
    <cfRule type="cellIs" priority="180" operator="greaterThan" aboveAverage="0" equalAverage="0" bottom="0" percent="0" rank="0" text="" dxfId="1956">
      <formula>0.03</formula>
    </cfRule>
    <cfRule type="cellIs" priority="181" operator="lessThan" aboveAverage="0" equalAverage="0" bottom="0" percent="0" rank="0" text="" dxfId="1957">
      <formula>-0.03</formula>
    </cfRule>
  </conditionalFormatting>
  <conditionalFormatting sqref="T99:V104">
    <cfRule type="cellIs" priority="182" operator="greaterThan" aboveAverage="0" equalAverage="0" bottom="0" percent="0" rank="0" text="" dxfId="1958">
      <formula>0.03</formula>
    </cfRule>
    <cfRule type="cellIs" priority="183" operator="lessThan" aboveAverage="0" equalAverage="0" bottom="0" percent="0" rank="0" text="" dxfId="1959">
      <formula>-0.03</formula>
    </cfRule>
  </conditionalFormatting>
  <conditionalFormatting sqref="W99:Y103">
    <cfRule type="cellIs" priority="184" operator="greaterThan" aboveAverage="0" equalAverage="0" bottom="0" percent="0" rank="0" text="" dxfId="1960">
      <formula>0.03</formula>
    </cfRule>
    <cfRule type="cellIs" priority="185" operator="lessThan" aboveAverage="0" equalAverage="0" bottom="0" percent="0" rank="0" text="" dxfId="1961">
      <formula>-0.03</formula>
    </cfRule>
  </conditionalFormatting>
  <conditionalFormatting sqref="W104">
    <cfRule type="cellIs" priority="186" operator="greaterThan" aboveAverage="0" equalAverage="0" bottom="0" percent="0" rank="0" text="" dxfId="1962">
      <formula>0.03</formula>
    </cfRule>
    <cfRule type="cellIs" priority="187" operator="lessThan" aboveAverage="0" equalAverage="0" bottom="0" percent="0" rank="0" text="" dxfId="1963">
      <formula>-0.03</formula>
    </cfRule>
  </conditionalFormatting>
  <conditionalFormatting sqref="X104">
    <cfRule type="cellIs" priority="188" operator="greaterThan" aboveAverage="0" equalAverage="0" bottom="0" percent="0" rank="0" text="" dxfId="1964">
      <formula>0.03</formula>
    </cfRule>
    <cfRule type="cellIs" priority="189" operator="lessThan" aboveAverage="0" equalAverage="0" bottom="0" percent="0" rank="0" text="" dxfId="1965">
      <formula>-0.03</formula>
    </cfRule>
  </conditionalFormatting>
  <conditionalFormatting sqref="Y104">
    <cfRule type="cellIs" priority="190" operator="greaterThan" aboveAverage="0" equalAverage="0" bottom="0" percent="0" rank="0" text="" dxfId="1966">
      <formula>0.03</formula>
    </cfRule>
    <cfRule type="cellIs" priority="191" operator="lessThan" aboveAverage="0" equalAverage="0" bottom="0" percent="0" rank="0" text="" dxfId="1967">
      <formula>-0.03</formula>
    </cfRule>
  </conditionalFormatting>
  <conditionalFormatting sqref="T111:V112">
    <cfRule type="cellIs" priority="192" operator="greaterThan" aboveAverage="0" equalAverage="0" bottom="0" percent="0" rank="0" text="" dxfId="1968">
      <formula>0.03</formula>
    </cfRule>
    <cfRule type="cellIs" priority="193" operator="lessThan" aboveAverage="0" equalAverage="0" bottom="0" percent="0" rank="0" text="" dxfId="1969">
      <formula>-0.03</formula>
    </cfRule>
  </conditionalFormatting>
  <conditionalFormatting sqref="W112:Y112">
    <cfRule type="cellIs" priority="194" operator="greaterThan" aboveAverage="0" equalAverage="0" bottom="0" percent="0" rank="0" text="" dxfId="1970">
      <formula>0.03</formula>
    </cfRule>
    <cfRule type="cellIs" priority="195" operator="lessThan" aboveAverage="0" equalAverage="0" bottom="0" percent="0" rank="0" text="" dxfId="1971">
      <formula>-0.03</formula>
    </cfRule>
  </conditionalFormatting>
  <conditionalFormatting sqref="W111">
    <cfRule type="cellIs" priority="196" operator="greaterThan" aboveAverage="0" equalAverage="0" bottom="0" percent="0" rank="0" text="" dxfId="1972">
      <formula>0.03</formula>
    </cfRule>
    <cfRule type="cellIs" priority="197" operator="lessThan" aboveAverage="0" equalAverage="0" bottom="0" percent="0" rank="0" text="" dxfId="1973">
      <formula>-0.03</formula>
    </cfRule>
  </conditionalFormatting>
  <conditionalFormatting sqref="X111">
    <cfRule type="cellIs" priority="198" operator="greaterThan" aboveAverage="0" equalAverage="0" bottom="0" percent="0" rank="0" text="" dxfId="1974">
      <formula>0.03</formula>
    </cfRule>
    <cfRule type="cellIs" priority="199" operator="lessThan" aboveAverage="0" equalAverage="0" bottom="0" percent="0" rank="0" text="" dxfId="1975">
      <formula>-0.03</formula>
    </cfRule>
  </conditionalFormatting>
  <conditionalFormatting sqref="Y111">
    <cfRule type="cellIs" priority="200" operator="greaterThan" aboveAverage="0" equalAverage="0" bottom="0" percent="0" rank="0" text="" dxfId="1976">
      <formula>0.03</formula>
    </cfRule>
    <cfRule type="cellIs" priority="201" operator="lessThan" aboveAverage="0" equalAverage="0" bottom="0" percent="0" rank="0" text="" dxfId="1977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1978">
      <formula>0.03</formula>
    </cfRule>
    <cfRule type="cellIs" priority="203" operator="lessThan" aboveAverage="0" equalAverage="0" bottom="0" percent="0" rank="0" text="" dxfId="1979">
      <formula>-0.03</formula>
    </cfRule>
  </conditionalFormatting>
  <conditionalFormatting sqref="W23">
    <cfRule type="cellIs" priority="204" operator="greaterThan" aboveAverage="0" equalAverage="0" bottom="0" percent="0" rank="0" text="" dxfId="1980">
      <formula>0.03</formula>
    </cfRule>
    <cfRule type="cellIs" priority="205" operator="lessThan" aboveAverage="0" equalAverage="0" bottom="0" percent="0" rank="0" text="" dxfId="1981">
      <formula>-0.03</formula>
    </cfRule>
  </conditionalFormatting>
  <conditionalFormatting sqref="X23">
    <cfRule type="cellIs" priority="206" operator="greaterThan" aboveAverage="0" equalAverage="0" bottom="0" percent="0" rank="0" text="" dxfId="1982">
      <formula>0.03</formula>
    </cfRule>
    <cfRule type="cellIs" priority="207" operator="lessThan" aboveAverage="0" equalAverage="0" bottom="0" percent="0" rank="0" text="" dxfId="1983">
      <formula>-0.03</formula>
    </cfRule>
  </conditionalFormatting>
  <conditionalFormatting sqref="Y23">
    <cfRule type="cellIs" priority="208" operator="greaterThan" aboveAverage="0" equalAverage="0" bottom="0" percent="0" rank="0" text="" dxfId="1984">
      <formula>0.03</formula>
    </cfRule>
    <cfRule type="cellIs" priority="209" operator="lessThan" aboveAverage="0" equalAverage="0" bottom="0" percent="0" rank="0" text="" dxfId="1985">
      <formula>-0.03</formula>
    </cfRule>
  </conditionalFormatting>
  <conditionalFormatting sqref="W27">
    <cfRule type="cellIs" priority="210" operator="greaterThan" aboveAverage="0" equalAverage="0" bottom="0" percent="0" rank="0" text="" dxfId="1986">
      <formula>0.03</formula>
    </cfRule>
    <cfRule type="cellIs" priority="211" operator="lessThan" aboveAverage="0" equalAverage="0" bottom="0" percent="0" rank="0" text="" dxfId="1987">
      <formula>-0.03</formula>
    </cfRule>
  </conditionalFormatting>
  <conditionalFormatting sqref="X27">
    <cfRule type="cellIs" priority="212" operator="greaterThan" aboveAverage="0" equalAverage="0" bottom="0" percent="0" rank="0" text="" dxfId="1988">
      <formula>0.03</formula>
    </cfRule>
    <cfRule type="cellIs" priority="213" operator="lessThan" aboveAverage="0" equalAverage="0" bottom="0" percent="0" rank="0" text="" dxfId="1989">
      <formula>-0.03</formula>
    </cfRule>
  </conditionalFormatting>
  <conditionalFormatting sqref="Y27">
    <cfRule type="cellIs" priority="214" operator="greaterThan" aboveAverage="0" equalAverage="0" bottom="0" percent="0" rank="0" text="" dxfId="1990">
      <formula>0.03</formula>
    </cfRule>
    <cfRule type="cellIs" priority="215" operator="lessThan" aboveAverage="0" equalAverage="0" bottom="0" percent="0" rank="0" text="" dxfId="1991">
      <formula>-0.03</formula>
    </cfRule>
  </conditionalFormatting>
  <conditionalFormatting sqref="W31">
    <cfRule type="cellIs" priority="216" operator="greaterThan" aboveAverage="0" equalAverage="0" bottom="0" percent="0" rank="0" text="" dxfId="1992">
      <formula>0.03</formula>
    </cfRule>
    <cfRule type="cellIs" priority="217" operator="lessThan" aboveAverage="0" equalAverage="0" bottom="0" percent="0" rank="0" text="" dxfId="1993">
      <formula>-0.03</formula>
    </cfRule>
  </conditionalFormatting>
  <conditionalFormatting sqref="X31">
    <cfRule type="cellIs" priority="218" operator="greaterThan" aboveAverage="0" equalAverage="0" bottom="0" percent="0" rank="0" text="" dxfId="1994">
      <formula>0.03</formula>
    </cfRule>
    <cfRule type="cellIs" priority="219" operator="lessThan" aboveAverage="0" equalAverage="0" bottom="0" percent="0" rank="0" text="" dxfId="1995">
      <formula>-0.03</formula>
    </cfRule>
  </conditionalFormatting>
  <conditionalFormatting sqref="Y31">
    <cfRule type="cellIs" priority="220" operator="greaterThan" aboveAverage="0" equalAverage="0" bottom="0" percent="0" rank="0" text="" dxfId="1996">
      <formula>0.03</formula>
    </cfRule>
    <cfRule type="cellIs" priority="221" operator="lessThan" aboveAverage="0" equalAverage="0" bottom="0" percent="0" rank="0" text="" dxfId="1997">
      <formula>-0.03</formula>
    </cfRule>
  </conditionalFormatting>
  <conditionalFormatting sqref="W35">
    <cfRule type="cellIs" priority="222" operator="greaterThan" aboveAverage="0" equalAverage="0" bottom="0" percent="0" rank="0" text="" dxfId="1998">
      <formula>0.03</formula>
    </cfRule>
    <cfRule type="cellIs" priority="223" operator="lessThan" aboveAverage="0" equalAverage="0" bottom="0" percent="0" rank="0" text="" dxfId="1999">
      <formula>-0.03</formula>
    </cfRule>
  </conditionalFormatting>
  <conditionalFormatting sqref="X35">
    <cfRule type="cellIs" priority="224" operator="greaterThan" aboveAverage="0" equalAverage="0" bottom="0" percent="0" rank="0" text="" dxfId="2000">
      <formula>0.03</formula>
    </cfRule>
    <cfRule type="cellIs" priority="225" operator="lessThan" aboveAverage="0" equalAverage="0" bottom="0" percent="0" rank="0" text="" dxfId="2001">
      <formula>-0.03</formula>
    </cfRule>
  </conditionalFormatting>
  <conditionalFormatting sqref="Y35">
    <cfRule type="cellIs" priority="226" operator="greaterThan" aboveAverage="0" equalAverage="0" bottom="0" percent="0" rank="0" text="" dxfId="2002">
      <formula>0.03</formula>
    </cfRule>
    <cfRule type="cellIs" priority="227" operator="lessThan" aboveAverage="0" equalAverage="0" bottom="0" percent="0" rank="0" text="" dxfId="2003">
      <formula>-0.03</formula>
    </cfRule>
  </conditionalFormatting>
  <conditionalFormatting sqref="W39">
    <cfRule type="cellIs" priority="228" operator="greaterThan" aboveAverage="0" equalAverage="0" bottom="0" percent="0" rank="0" text="" dxfId="2004">
      <formula>0.03</formula>
    </cfRule>
    <cfRule type="cellIs" priority="229" operator="lessThan" aboveAverage="0" equalAverage="0" bottom="0" percent="0" rank="0" text="" dxfId="2005">
      <formula>-0.03</formula>
    </cfRule>
  </conditionalFormatting>
  <conditionalFormatting sqref="X39">
    <cfRule type="cellIs" priority="230" operator="greaterThan" aboveAverage="0" equalAverage="0" bottom="0" percent="0" rank="0" text="" dxfId="2006">
      <formula>0.03</formula>
    </cfRule>
    <cfRule type="cellIs" priority="231" operator="lessThan" aboveAverage="0" equalAverage="0" bottom="0" percent="0" rank="0" text="" dxfId="2007">
      <formula>-0.03</formula>
    </cfRule>
  </conditionalFormatting>
  <conditionalFormatting sqref="Y39">
    <cfRule type="cellIs" priority="232" operator="greaterThan" aboveAverage="0" equalAverage="0" bottom="0" percent="0" rank="0" text="" dxfId="2008">
      <formula>0.03</formula>
    </cfRule>
    <cfRule type="cellIs" priority="233" operator="lessThan" aboveAverage="0" equalAverage="0" bottom="0" percent="0" rank="0" text="" dxfId="2009">
      <formula>-0.03</formula>
    </cfRule>
  </conditionalFormatting>
  <conditionalFormatting sqref="W43">
    <cfRule type="cellIs" priority="234" operator="greaterThan" aboveAverage="0" equalAverage="0" bottom="0" percent="0" rank="0" text="" dxfId="2010">
      <formula>0.03</formula>
    </cfRule>
    <cfRule type="cellIs" priority="235" operator="lessThan" aboveAverage="0" equalAverage="0" bottom="0" percent="0" rank="0" text="" dxfId="2011">
      <formula>-0.03</formula>
    </cfRule>
  </conditionalFormatting>
  <conditionalFormatting sqref="X43">
    <cfRule type="cellIs" priority="236" operator="greaterThan" aboveAverage="0" equalAverage="0" bottom="0" percent="0" rank="0" text="" dxfId="2012">
      <formula>0.03</formula>
    </cfRule>
    <cfRule type="cellIs" priority="237" operator="lessThan" aboveAverage="0" equalAverage="0" bottom="0" percent="0" rank="0" text="" dxfId="2013">
      <formula>-0.03</formula>
    </cfRule>
  </conditionalFormatting>
  <conditionalFormatting sqref="Y43">
    <cfRule type="cellIs" priority="238" operator="greaterThan" aboveAverage="0" equalAverage="0" bottom="0" percent="0" rank="0" text="" dxfId="2014">
      <formula>0.03</formula>
    </cfRule>
    <cfRule type="cellIs" priority="239" operator="lessThan" aboveAverage="0" equalAverage="0" bottom="0" percent="0" rank="0" text="" dxfId="2015">
      <formula>-0.03</formula>
    </cfRule>
  </conditionalFormatting>
  <conditionalFormatting sqref="W47">
    <cfRule type="cellIs" priority="240" operator="greaterThan" aboveAverage="0" equalAverage="0" bottom="0" percent="0" rank="0" text="" dxfId="2016">
      <formula>0.03</formula>
    </cfRule>
    <cfRule type="cellIs" priority="241" operator="lessThan" aboveAverage="0" equalAverage="0" bottom="0" percent="0" rank="0" text="" dxfId="2017">
      <formula>-0.03</formula>
    </cfRule>
  </conditionalFormatting>
  <conditionalFormatting sqref="X47">
    <cfRule type="cellIs" priority="242" operator="greaterThan" aboveAverage="0" equalAverage="0" bottom="0" percent="0" rank="0" text="" dxfId="2018">
      <formula>0.03</formula>
    </cfRule>
    <cfRule type="cellIs" priority="243" operator="lessThan" aboveAverage="0" equalAverage="0" bottom="0" percent="0" rank="0" text="" dxfId="2019">
      <formula>-0.03</formula>
    </cfRule>
  </conditionalFormatting>
  <conditionalFormatting sqref="Y47">
    <cfRule type="cellIs" priority="244" operator="greaterThan" aboveAverage="0" equalAverage="0" bottom="0" percent="0" rank="0" text="" dxfId="2020">
      <formula>0.03</formula>
    </cfRule>
    <cfRule type="cellIs" priority="245" operator="lessThan" aboveAverage="0" equalAverage="0" bottom="0" percent="0" rank="0" text="" dxfId="2021">
      <formula>-0.03</formula>
    </cfRule>
  </conditionalFormatting>
  <conditionalFormatting sqref="W51">
    <cfRule type="cellIs" priority="246" operator="greaterThan" aboveAverage="0" equalAverage="0" bottom="0" percent="0" rank="0" text="" dxfId="2022">
      <formula>0.03</formula>
    </cfRule>
    <cfRule type="cellIs" priority="247" operator="lessThan" aboveAverage="0" equalAverage="0" bottom="0" percent="0" rank="0" text="" dxfId="2023">
      <formula>-0.03</formula>
    </cfRule>
  </conditionalFormatting>
  <conditionalFormatting sqref="X51">
    <cfRule type="cellIs" priority="248" operator="greaterThan" aboveAverage="0" equalAverage="0" bottom="0" percent="0" rank="0" text="" dxfId="2024">
      <formula>0.03</formula>
    </cfRule>
    <cfRule type="cellIs" priority="249" operator="lessThan" aboveAverage="0" equalAverage="0" bottom="0" percent="0" rank="0" text="" dxfId="2025">
      <formula>-0.03</formula>
    </cfRule>
  </conditionalFormatting>
  <conditionalFormatting sqref="Y51">
    <cfRule type="cellIs" priority="250" operator="greaterThan" aboveAverage="0" equalAverage="0" bottom="0" percent="0" rank="0" text="" dxfId="2026">
      <formula>0.03</formula>
    </cfRule>
    <cfRule type="cellIs" priority="251" operator="lessThan" aboveAverage="0" equalAverage="0" bottom="0" percent="0" rank="0" text="" dxfId="2027">
      <formula>-0.03</formula>
    </cfRule>
  </conditionalFormatting>
  <conditionalFormatting sqref="W55">
    <cfRule type="cellIs" priority="252" operator="greaterThan" aboveAverage="0" equalAverage="0" bottom="0" percent="0" rank="0" text="" dxfId="2028">
      <formula>0.03</formula>
    </cfRule>
    <cfRule type="cellIs" priority="253" operator="lessThan" aboveAverage="0" equalAverage="0" bottom="0" percent="0" rank="0" text="" dxfId="2029">
      <formula>-0.03</formula>
    </cfRule>
  </conditionalFormatting>
  <conditionalFormatting sqref="X55">
    <cfRule type="cellIs" priority="254" operator="greaterThan" aboveAverage="0" equalAverage="0" bottom="0" percent="0" rank="0" text="" dxfId="2030">
      <formula>0.03</formula>
    </cfRule>
    <cfRule type="cellIs" priority="255" operator="lessThan" aboveAverage="0" equalAverage="0" bottom="0" percent="0" rank="0" text="" dxfId="2031">
      <formula>-0.03</formula>
    </cfRule>
  </conditionalFormatting>
  <conditionalFormatting sqref="Y55">
    <cfRule type="cellIs" priority="256" operator="greaterThan" aboveAverage="0" equalAverage="0" bottom="0" percent="0" rank="0" text="" dxfId="2032">
      <formula>0.03</formula>
    </cfRule>
    <cfRule type="cellIs" priority="257" operator="lessThan" aboveAverage="0" equalAverage="0" bottom="0" percent="0" rank="0" text="" dxfId="2033">
      <formula>-0.03</formula>
    </cfRule>
  </conditionalFormatting>
  <conditionalFormatting sqref="W59">
    <cfRule type="cellIs" priority="258" operator="greaterThan" aboveAverage="0" equalAverage="0" bottom="0" percent="0" rank="0" text="" dxfId="2034">
      <formula>0.03</formula>
    </cfRule>
    <cfRule type="cellIs" priority="259" operator="lessThan" aboveAverage="0" equalAverage="0" bottom="0" percent="0" rank="0" text="" dxfId="2035">
      <formula>-0.03</formula>
    </cfRule>
  </conditionalFormatting>
  <conditionalFormatting sqref="X59">
    <cfRule type="cellIs" priority="260" operator="greaterThan" aboveAverage="0" equalAverage="0" bottom="0" percent="0" rank="0" text="" dxfId="2036">
      <formula>0.03</formula>
    </cfRule>
    <cfRule type="cellIs" priority="261" operator="lessThan" aboveAverage="0" equalAverage="0" bottom="0" percent="0" rank="0" text="" dxfId="2037">
      <formula>-0.03</formula>
    </cfRule>
  </conditionalFormatting>
  <conditionalFormatting sqref="Y59">
    <cfRule type="cellIs" priority="262" operator="greaterThan" aboveAverage="0" equalAverage="0" bottom="0" percent="0" rank="0" text="" dxfId="2038">
      <formula>0.03</formula>
    </cfRule>
    <cfRule type="cellIs" priority="263" operator="lessThan" aboveAverage="0" equalAverage="0" bottom="0" percent="0" rank="0" text="" dxfId="2039">
      <formula>-0.03</formula>
    </cfRule>
  </conditionalFormatting>
  <conditionalFormatting sqref="W63">
    <cfRule type="cellIs" priority="264" operator="greaterThan" aboveAverage="0" equalAverage="0" bottom="0" percent="0" rank="0" text="" dxfId="2040">
      <formula>0.03</formula>
    </cfRule>
    <cfRule type="cellIs" priority="265" operator="lessThan" aboveAverage="0" equalAverage="0" bottom="0" percent="0" rank="0" text="" dxfId="2041">
      <formula>-0.03</formula>
    </cfRule>
  </conditionalFormatting>
  <conditionalFormatting sqref="X63">
    <cfRule type="cellIs" priority="266" operator="greaterThan" aboveAverage="0" equalAverage="0" bottom="0" percent="0" rank="0" text="" dxfId="2042">
      <formula>0.03</formula>
    </cfRule>
    <cfRule type="cellIs" priority="267" operator="lessThan" aboveAverage="0" equalAverage="0" bottom="0" percent="0" rank="0" text="" dxfId="2043">
      <formula>-0.03</formula>
    </cfRule>
  </conditionalFormatting>
  <conditionalFormatting sqref="Y63">
    <cfRule type="cellIs" priority="268" operator="greaterThan" aboveAverage="0" equalAverage="0" bottom="0" percent="0" rank="0" text="" dxfId="2044">
      <formula>0.03</formula>
    </cfRule>
    <cfRule type="cellIs" priority="269" operator="lessThan" aboveAverage="0" equalAverage="0" bottom="0" percent="0" rank="0" text="" dxfId="2045">
      <formula>-0.03</formula>
    </cfRule>
  </conditionalFormatting>
  <conditionalFormatting sqref="W67">
    <cfRule type="cellIs" priority="270" operator="greaterThan" aboveAverage="0" equalAverage="0" bottom="0" percent="0" rank="0" text="" dxfId="2046">
      <formula>0.03</formula>
    </cfRule>
    <cfRule type="cellIs" priority="271" operator="lessThan" aboveAverage="0" equalAverage="0" bottom="0" percent="0" rank="0" text="" dxfId="2047">
      <formula>-0.03</formula>
    </cfRule>
  </conditionalFormatting>
  <conditionalFormatting sqref="X67">
    <cfRule type="cellIs" priority="272" operator="greaterThan" aboveAverage="0" equalAverage="0" bottom="0" percent="0" rank="0" text="" dxfId="2048">
      <formula>0.03</formula>
    </cfRule>
    <cfRule type="cellIs" priority="273" operator="lessThan" aboveAverage="0" equalAverage="0" bottom="0" percent="0" rank="0" text="" dxfId="2049">
      <formula>-0.03</formula>
    </cfRule>
  </conditionalFormatting>
  <conditionalFormatting sqref="Y67">
    <cfRule type="cellIs" priority="274" operator="greaterThan" aboveAverage="0" equalAverage="0" bottom="0" percent="0" rank="0" text="" dxfId="2050">
      <formula>0.03</formula>
    </cfRule>
    <cfRule type="cellIs" priority="275" operator="lessThan" aboveAverage="0" equalAverage="0" bottom="0" percent="0" rank="0" text="" dxfId="2051">
      <formula>-0.03</formula>
    </cfRule>
  </conditionalFormatting>
  <conditionalFormatting sqref="W71">
    <cfRule type="cellIs" priority="276" operator="greaterThan" aboveAverage="0" equalAverage="0" bottom="0" percent="0" rank="0" text="" dxfId="2052">
      <formula>0.03</formula>
    </cfRule>
    <cfRule type="cellIs" priority="277" operator="lessThan" aboveAverage="0" equalAverage="0" bottom="0" percent="0" rank="0" text="" dxfId="2053">
      <formula>-0.03</formula>
    </cfRule>
  </conditionalFormatting>
  <conditionalFormatting sqref="X71">
    <cfRule type="cellIs" priority="278" operator="greaterThan" aboveAverage="0" equalAverage="0" bottom="0" percent="0" rank="0" text="" dxfId="2054">
      <formula>0.03</formula>
    </cfRule>
    <cfRule type="cellIs" priority="279" operator="lessThan" aboveAverage="0" equalAverage="0" bottom="0" percent="0" rank="0" text="" dxfId="2055">
      <formula>-0.03</formula>
    </cfRule>
  </conditionalFormatting>
  <conditionalFormatting sqref="Y71">
    <cfRule type="cellIs" priority="280" operator="greaterThan" aboveAverage="0" equalAverage="0" bottom="0" percent="0" rank="0" text="" dxfId="2056">
      <formula>0.03</formula>
    </cfRule>
    <cfRule type="cellIs" priority="281" operator="lessThan" aboveAverage="0" equalAverage="0" bottom="0" percent="0" rank="0" text="" dxfId="2057">
      <formula>-0.03</formula>
    </cfRule>
  </conditionalFormatting>
  <conditionalFormatting sqref="W75">
    <cfRule type="cellIs" priority="282" operator="greaterThan" aboveAverage="0" equalAverage="0" bottom="0" percent="0" rank="0" text="" dxfId="2058">
      <formula>0.03</formula>
    </cfRule>
    <cfRule type="cellIs" priority="283" operator="lessThan" aboveAverage="0" equalAverage="0" bottom="0" percent="0" rank="0" text="" dxfId="2059">
      <formula>-0.03</formula>
    </cfRule>
  </conditionalFormatting>
  <conditionalFormatting sqref="X75">
    <cfRule type="cellIs" priority="284" operator="greaterThan" aboveAverage="0" equalAverage="0" bottom="0" percent="0" rank="0" text="" dxfId="2060">
      <formula>0.03</formula>
    </cfRule>
    <cfRule type="cellIs" priority="285" operator="lessThan" aboveAverage="0" equalAverage="0" bottom="0" percent="0" rank="0" text="" dxfId="2061">
      <formula>-0.03</formula>
    </cfRule>
  </conditionalFormatting>
  <conditionalFormatting sqref="Y75">
    <cfRule type="cellIs" priority="286" operator="greaterThan" aboveAverage="0" equalAverage="0" bottom="0" percent="0" rank="0" text="" dxfId="2062">
      <formula>0.03</formula>
    </cfRule>
    <cfRule type="cellIs" priority="287" operator="lessThan" aboveAverage="0" equalAverage="0" bottom="0" percent="0" rank="0" text="" dxfId="2063">
      <formula>-0.03</formula>
    </cfRule>
  </conditionalFormatting>
  <conditionalFormatting sqref="W79">
    <cfRule type="cellIs" priority="288" operator="greaterThan" aboveAverage="0" equalAverage="0" bottom="0" percent="0" rank="0" text="" dxfId="2064">
      <formula>0.03</formula>
    </cfRule>
    <cfRule type="cellIs" priority="289" operator="lessThan" aboveAverage="0" equalAverage="0" bottom="0" percent="0" rank="0" text="" dxfId="2065">
      <formula>-0.03</formula>
    </cfRule>
  </conditionalFormatting>
  <conditionalFormatting sqref="X79">
    <cfRule type="cellIs" priority="290" operator="greaterThan" aboveAverage="0" equalAverage="0" bottom="0" percent="0" rank="0" text="" dxfId="2066">
      <formula>0.03</formula>
    </cfRule>
    <cfRule type="cellIs" priority="291" operator="lessThan" aboveAverage="0" equalAverage="0" bottom="0" percent="0" rank="0" text="" dxfId="2067">
      <formula>-0.03</formula>
    </cfRule>
  </conditionalFormatting>
  <conditionalFormatting sqref="Y79">
    <cfRule type="cellIs" priority="292" operator="greaterThan" aboveAverage="0" equalAverage="0" bottom="0" percent="0" rank="0" text="" dxfId="2068">
      <formula>0.03</formula>
    </cfRule>
    <cfRule type="cellIs" priority="293" operator="lessThan" aboveAverage="0" equalAverage="0" bottom="0" percent="0" rank="0" text="" dxfId="2069">
      <formula>-0.03</formula>
    </cfRule>
  </conditionalFormatting>
  <conditionalFormatting sqref="W83">
    <cfRule type="cellIs" priority="294" operator="greaterThan" aboveAverage="0" equalAverage="0" bottom="0" percent="0" rank="0" text="" dxfId="2070">
      <formula>0.03</formula>
    </cfRule>
    <cfRule type="cellIs" priority="295" operator="lessThan" aboveAverage="0" equalAverage="0" bottom="0" percent="0" rank="0" text="" dxfId="2071">
      <formula>-0.03</formula>
    </cfRule>
  </conditionalFormatting>
  <conditionalFormatting sqref="X83">
    <cfRule type="cellIs" priority="296" operator="greaterThan" aboveAverage="0" equalAverage="0" bottom="0" percent="0" rank="0" text="" dxfId="2072">
      <formula>0.03</formula>
    </cfRule>
    <cfRule type="cellIs" priority="297" operator="lessThan" aboveAverage="0" equalAverage="0" bottom="0" percent="0" rank="0" text="" dxfId="2073">
      <formula>-0.03</formula>
    </cfRule>
  </conditionalFormatting>
  <conditionalFormatting sqref="Y83">
    <cfRule type="cellIs" priority="298" operator="greaterThan" aboveAverage="0" equalAverage="0" bottom="0" percent="0" rank="0" text="" dxfId="2074">
      <formula>0.03</formula>
    </cfRule>
    <cfRule type="cellIs" priority="299" operator="lessThan" aboveAverage="0" equalAverage="0" bottom="0" percent="0" rank="0" text="" dxfId="2075">
      <formula>-0.03</formula>
    </cfRule>
  </conditionalFormatting>
  <conditionalFormatting sqref="W109:Y109 W103:Y107">
    <cfRule type="cellIs" priority="300" operator="greaterThan" aboveAverage="0" equalAverage="0" bottom="0" percent="0" rank="0" text="" dxfId="2076">
      <formula>0.03</formula>
    </cfRule>
    <cfRule type="cellIs" priority="301" operator="lessThan" aboveAverage="0" equalAverage="0" bottom="0" percent="0" rank="0" text="" dxfId="2077">
      <formula>-0.03</formula>
    </cfRule>
  </conditionalFormatting>
  <conditionalFormatting sqref="W26:X26">
    <cfRule type="cellIs" priority="302" operator="greaterThan" aboveAverage="0" equalAverage="0" bottom="0" percent="0" rank="0" text="" dxfId="2078">
      <formula>0.03</formula>
    </cfRule>
    <cfRule type="cellIs" priority="303" operator="lessThan" aboveAverage="0" equalAverage="0" bottom="0" percent="0" rank="0" text="" dxfId="2079">
      <formula>-0.03</formula>
    </cfRule>
  </conditionalFormatting>
  <conditionalFormatting sqref="W30:X30">
    <cfRule type="cellIs" priority="304" operator="greaterThan" aboveAverage="0" equalAverage="0" bottom="0" percent="0" rank="0" text="" dxfId="2080">
      <formula>0.03</formula>
    </cfRule>
    <cfRule type="cellIs" priority="305" operator="lessThan" aboveAverage="0" equalAverage="0" bottom="0" percent="0" rank="0" text="" dxfId="2081">
      <formula>-0.03</formula>
    </cfRule>
  </conditionalFormatting>
  <conditionalFormatting sqref="W34:X34">
    <cfRule type="cellIs" priority="306" operator="greaterThan" aboveAverage="0" equalAverage="0" bottom="0" percent="0" rank="0" text="" dxfId="2082">
      <formula>0.03</formula>
    </cfRule>
    <cfRule type="cellIs" priority="307" operator="lessThan" aboveAverage="0" equalAverage="0" bottom="0" percent="0" rank="0" text="" dxfId="2083">
      <formula>-0.03</formula>
    </cfRule>
  </conditionalFormatting>
  <conditionalFormatting sqref="W38:X38">
    <cfRule type="cellIs" priority="308" operator="greaterThan" aboveAverage="0" equalAverage="0" bottom="0" percent="0" rank="0" text="" dxfId="2084">
      <formula>0.03</formula>
    </cfRule>
    <cfRule type="cellIs" priority="309" operator="lessThan" aboveAverage="0" equalAverage="0" bottom="0" percent="0" rank="0" text="" dxfId="2085">
      <formula>-0.03</formula>
    </cfRule>
  </conditionalFormatting>
  <conditionalFormatting sqref="W42:X42">
    <cfRule type="cellIs" priority="310" operator="greaterThan" aboveAverage="0" equalAverage="0" bottom="0" percent="0" rank="0" text="" dxfId="2086">
      <formula>0.03</formula>
    </cfRule>
    <cfRule type="cellIs" priority="311" operator="lessThan" aboveAverage="0" equalAverage="0" bottom="0" percent="0" rank="0" text="" dxfId="2087">
      <formula>-0.03</formula>
    </cfRule>
  </conditionalFormatting>
  <conditionalFormatting sqref="W46:X46">
    <cfRule type="cellIs" priority="312" operator="greaterThan" aboveAverage="0" equalAverage="0" bottom="0" percent="0" rank="0" text="" dxfId="2088">
      <formula>0.03</formula>
    </cfRule>
    <cfRule type="cellIs" priority="313" operator="lessThan" aboveAverage="0" equalAverage="0" bottom="0" percent="0" rank="0" text="" dxfId="2089">
      <formula>-0.03</formula>
    </cfRule>
  </conditionalFormatting>
  <conditionalFormatting sqref="W50:X50">
    <cfRule type="cellIs" priority="314" operator="greaterThan" aboveAverage="0" equalAverage="0" bottom="0" percent="0" rank="0" text="" dxfId="2090">
      <formula>0.03</formula>
    </cfRule>
    <cfRule type="cellIs" priority="315" operator="lessThan" aboveAverage="0" equalAverage="0" bottom="0" percent="0" rank="0" text="" dxfId="2091">
      <formula>-0.03</formula>
    </cfRule>
  </conditionalFormatting>
  <conditionalFormatting sqref="W54:X54">
    <cfRule type="cellIs" priority="316" operator="greaterThan" aboveAverage="0" equalAverage="0" bottom="0" percent="0" rank="0" text="" dxfId="2092">
      <formula>0.03</formula>
    </cfRule>
    <cfRule type="cellIs" priority="317" operator="lessThan" aboveAverage="0" equalAverage="0" bottom="0" percent="0" rank="0" text="" dxfId="2093">
      <formula>-0.03</formula>
    </cfRule>
  </conditionalFormatting>
  <conditionalFormatting sqref="W58:X58">
    <cfRule type="cellIs" priority="318" operator="greaterThan" aboveAverage="0" equalAverage="0" bottom="0" percent="0" rank="0" text="" dxfId="2094">
      <formula>0.03</formula>
    </cfRule>
    <cfRule type="cellIs" priority="319" operator="lessThan" aboveAverage="0" equalAverage="0" bottom="0" percent="0" rank="0" text="" dxfId="2095">
      <formula>-0.03</formula>
    </cfRule>
  </conditionalFormatting>
  <conditionalFormatting sqref="W62:X62">
    <cfRule type="cellIs" priority="320" operator="greaterThan" aboveAverage="0" equalAverage="0" bottom="0" percent="0" rank="0" text="" dxfId="2096">
      <formula>0.03</formula>
    </cfRule>
    <cfRule type="cellIs" priority="321" operator="lessThan" aboveAverage="0" equalAverage="0" bottom="0" percent="0" rank="0" text="" dxfId="2097">
      <formula>-0.03</formula>
    </cfRule>
  </conditionalFormatting>
  <conditionalFormatting sqref="W66:X66">
    <cfRule type="cellIs" priority="322" operator="greaterThan" aboveAverage="0" equalAverage="0" bottom="0" percent="0" rank="0" text="" dxfId="2098">
      <formula>0.03</formula>
    </cfRule>
    <cfRule type="cellIs" priority="323" operator="lessThan" aboveAverage="0" equalAverage="0" bottom="0" percent="0" rank="0" text="" dxfId="2099">
      <formula>-0.03</formula>
    </cfRule>
  </conditionalFormatting>
  <conditionalFormatting sqref="W70:X70">
    <cfRule type="cellIs" priority="324" operator="greaterThan" aboveAverage="0" equalAverage="0" bottom="0" percent="0" rank="0" text="" dxfId="2100">
      <formula>0.03</formula>
    </cfRule>
    <cfRule type="cellIs" priority="325" operator="lessThan" aboveAverage="0" equalAverage="0" bottom="0" percent="0" rank="0" text="" dxfId="2101">
      <formula>-0.03</formula>
    </cfRule>
  </conditionalFormatting>
  <conditionalFormatting sqref="W74:X74">
    <cfRule type="cellIs" priority="326" operator="greaterThan" aboveAverage="0" equalAverage="0" bottom="0" percent="0" rank="0" text="" dxfId="2102">
      <formula>0.03</formula>
    </cfRule>
    <cfRule type="cellIs" priority="327" operator="lessThan" aboveAverage="0" equalAverage="0" bottom="0" percent="0" rank="0" text="" dxfId="2103">
      <formula>-0.03</formula>
    </cfRule>
  </conditionalFormatting>
  <conditionalFormatting sqref="W78:X78">
    <cfRule type="cellIs" priority="328" operator="greaterThan" aboveAverage="0" equalAverage="0" bottom="0" percent="0" rank="0" text="" dxfId="2104">
      <formula>0.03</formula>
    </cfRule>
    <cfRule type="cellIs" priority="329" operator="lessThan" aboveAverage="0" equalAverage="0" bottom="0" percent="0" rank="0" text="" dxfId="2105">
      <formula>-0.03</formula>
    </cfRule>
  </conditionalFormatting>
  <conditionalFormatting sqref="W82:X82">
    <cfRule type="cellIs" priority="330" operator="greaterThan" aboveAverage="0" equalAverage="0" bottom="0" percent="0" rank="0" text="" dxfId="2106">
      <formula>0.03</formula>
    </cfRule>
    <cfRule type="cellIs" priority="331" operator="lessThan" aboveAverage="0" equalAverage="0" bottom="0" percent="0" rank="0" text="" dxfId="2107">
      <formula>-0.03</formula>
    </cfRule>
  </conditionalFormatting>
  <conditionalFormatting sqref="T87:V102">
    <cfRule type="cellIs" priority="332" operator="greaterThan" aboveAverage="0" equalAverage="0" bottom="0" percent="0" rank="0" text="" dxfId="2108">
      <formula>0.03</formula>
    </cfRule>
    <cfRule type="cellIs" priority="333" operator="lessThan" aboveAverage="0" equalAverage="0" bottom="0" percent="0" rank="0" text="" dxfId="2109">
      <formula>-0.03</formula>
    </cfRule>
  </conditionalFormatting>
  <conditionalFormatting sqref="W87">
    <cfRule type="cellIs" priority="334" operator="greaterThan" aboveAverage="0" equalAverage="0" bottom="0" percent="0" rank="0" text="" dxfId="2110">
      <formula>0.03</formula>
    </cfRule>
    <cfRule type="cellIs" priority="335" operator="lessThan" aboveAverage="0" equalAverage="0" bottom="0" percent="0" rank="0" text="" dxfId="2111">
      <formula>-0.03</formula>
    </cfRule>
  </conditionalFormatting>
  <conditionalFormatting sqref="X87">
    <cfRule type="cellIs" priority="336" operator="greaterThan" aboveAverage="0" equalAverage="0" bottom="0" percent="0" rank="0" text="" dxfId="2112">
      <formula>0.03</formula>
    </cfRule>
    <cfRule type="cellIs" priority="337" operator="lessThan" aboveAverage="0" equalAverage="0" bottom="0" percent="0" rank="0" text="" dxfId="2113">
      <formula>-0.03</formula>
    </cfRule>
  </conditionalFormatting>
  <conditionalFormatting sqref="Y87">
    <cfRule type="cellIs" priority="338" operator="greaterThan" aboveAverage="0" equalAverage="0" bottom="0" percent="0" rank="0" text="" dxfId="2114">
      <formula>0.03</formula>
    </cfRule>
    <cfRule type="cellIs" priority="339" operator="lessThan" aboveAverage="0" equalAverage="0" bottom="0" percent="0" rank="0" text="" dxfId="2115">
      <formula>-0.03</formula>
    </cfRule>
  </conditionalFormatting>
  <conditionalFormatting sqref="W91">
    <cfRule type="cellIs" priority="340" operator="greaterThan" aboveAverage="0" equalAverage="0" bottom="0" percent="0" rank="0" text="" dxfId="2116">
      <formula>0.03</formula>
    </cfRule>
    <cfRule type="cellIs" priority="341" operator="lessThan" aboveAverage="0" equalAverage="0" bottom="0" percent="0" rank="0" text="" dxfId="2117">
      <formula>-0.03</formula>
    </cfRule>
  </conditionalFormatting>
  <conditionalFormatting sqref="X91">
    <cfRule type="cellIs" priority="342" operator="greaterThan" aboveAverage="0" equalAverage="0" bottom="0" percent="0" rank="0" text="" dxfId="2118">
      <formula>0.03</formula>
    </cfRule>
    <cfRule type="cellIs" priority="343" operator="lessThan" aboveAverage="0" equalAverage="0" bottom="0" percent="0" rank="0" text="" dxfId="2119">
      <formula>-0.03</formula>
    </cfRule>
  </conditionalFormatting>
  <conditionalFormatting sqref="Y91">
    <cfRule type="cellIs" priority="344" operator="greaterThan" aboveAverage="0" equalAverage="0" bottom="0" percent="0" rank="0" text="" dxfId="2120">
      <formula>0.03</formula>
    </cfRule>
    <cfRule type="cellIs" priority="345" operator="lessThan" aboveAverage="0" equalAverage="0" bottom="0" percent="0" rank="0" text="" dxfId="2121">
      <formula>-0.03</formula>
    </cfRule>
  </conditionalFormatting>
  <conditionalFormatting sqref="W95">
    <cfRule type="cellIs" priority="346" operator="greaterThan" aboveAverage="0" equalAverage="0" bottom="0" percent="0" rank="0" text="" dxfId="2122">
      <formula>0.03</formula>
    </cfRule>
    <cfRule type="cellIs" priority="347" operator="lessThan" aboveAverage="0" equalAverage="0" bottom="0" percent="0" rank="0" text="" dxfId="2123">
      <formula>-0.03</formula>
    </cfRule>
  </conditionalFormatting>
  <conditionalFormatting sqref="X95">
    <cfRule type="cellIs" priority="348" operator="greaterThan" aboveAverage="0" equalAverage="0" bottom="0" percent="0" rank="0" text="" dxfId="2124">
      <formula>0.03</formula>
    </cfRule>
    <cfRule type="cellIs" priority="349" operator="lessThan" aboveAverage="0" equalAverage="0" bottom="0" percent="0" rank="0" text="" dxfId="2125">
      <formula>-0.03</formula>
    </cfRule>
  </conditionalFormatting>
  <conditionalFormatting sqref="Y95">
    <cfRule type="cellIs" priority="350" operator="greaterThan" aboveAverage="0" equalAverage="0" bottom="0" percent="0" rank="0" text="" dxfId="2126">
      <formula>0.03</formula>
    </cfRule>
    <cfRule type="cellIs" priority="351" operator="lessThan" aboveAverage="0" equalAverage="0" bottom="0" percent="0" rank="0" text="" dxfId="2127">
      <formula>-0.03</formula>
    </cfRule>
  </conditionalFormatting>
  <conditionalFormatting sqref="W99">
    <cfRule type="cellIs" priority="352" operator="greaterThan" aboveAverage="0" equalAverage="0" bottom="0" percent="0" rank="0" text="" dxfId="2128">
      <formula>0.03</formula>
    </cfRule>
    <cfRule type="cellIs" priority="353" operator="lessThan" aboveAverage="0" equalAverage="0" bottom="0" percent="0" rank="0" text="" dxfId="2129">
      <formula>-0.03</formula>
    </cfRule>
  </conditionalFormatting>
  <conditionalFormatting sqref="X99">
    <cfRule type="cellIs" priority="354" operator="greaterThan" aboveAverage="0" equalAverage="0" bottom="0" percent="0" rank="0" text="" dxfId="2130">
      <formula>0.03</formula>
    </cfRule>
    <cfRule type="cellIs" priority="355" operator="lessThan" aboveAverage="0" equalAverage="0" bottom="0" percent="0" rank="0" text="" dxfId="2131">
      <formula>-0.03</formula>
    </cfRule>
  </conditionalFormatting>
  <conditionalFormatting sqref="Y99">
    <cfRule type="cellIs" priority="356" operator="greaterThan" aboveAverage="0" equalAverage="0" bottom="0" percent="0" rank="0" text="" dxfId="2132">
      <formula>0.03</formula>
    </cfRule>
    <cfRule type="cellIs" priority="357" operator="lessThan" aboveAverage="0" equalAverage="0" bottom="0" percent="0" rank="0" text="" dxfId="2133">
      <formula>-0.03</formula>
    </cfRule>
  </conditionalFormatting>
  <conditionalFormatting sqref="W90:X90">
    <cfRule type="cellIs" priority="358" operator="greaterThan" aboveAverage="0" equalAverage="0" bottom="0" percent="0" rank="0" text="" dxfId="2134">
      <formula>0.03</formula>
    </cfRule>
    <cfRule type="cellIs" priority="359" operator="lessThan" aboveAverage="0" equalAverage="0" bottom="0" percent="0" rank="0" text="" dxfId="2135">
      <formula>-0.03</formula>
    </cfRule>
  </conditionalFormatting>
  <conditionalFormatting sqref="W94:X94">
    <cfRule type="cellIs" priority="360" operator="greaterThan" aboveAverage="0" equalAverage="0" bottom="0" percent="0" rank="0" text="" dxfId="2136">
      <formula>0.03</formula>
    </cfRule>
    <cfRule type="cellIs" priority="361" operator="lessThan" aboveAverage="0" equalAverage="0" bottom="0" percent="0" rank="0" text="" dxfId="2137">
      <formula>-0.03</formula>
    </cfRule>
  </conditionalFormatting>
  <conditionalFormatting sqref="W98:X98">
    <cfRule type="cellIs" priority="362" operator="greaterThan" aboveAverage="0" equalAverage="0" bottom="0" percent="0" rank="0" text="" dxfId="2138">
      <formula>0.03</formula>
    </cfRule>
    <cfRule type="cellIs" priority="363" operator="lessThan" aboveAverage="0" equalAverage="0" bottom="0" percent="0" rank="0" text="" dxfId="2139">
      <formula>-0.03</formula>
    </cfRule>
  </conditionalFormatting>
  <conditionalFormatting sqref="W102:X102">
    <cfRule type="cellIs" priority="364" operator="greaterThan" aboveAverage="0" equalAverage="0" bottom="0" percent="0" rank="0" text="" dxfId="2140">
      <formula>0.03</formula>
    </cfRule>
    <cfRule type="cellIs" priority="365" operator="lessThan" aboveAverage="0" equalAverage="0" bottom="0" percent="0" rank="0" text="" dxfId="2141">
      <formula>-0.03</formula>
    </cfRule>
  </conditionalFormatting>
  <conditionalFormatting sqref="W108">
    <cfRule type="cellIs" priority="366" operator="greaterThan" aboveAverage="0" equalAverage="0" bottom="0" percent="0" rank="0" text="" dxfId="2142">
      <formula>0.03</formula>
    </cfRule>
    <cfRule type="cellIs" priority="367" operator="lessThan" aboveAverage="0" equalAverage="0" bottom="0" percent="0" rank="0" text="" dxfId="2143">
      <formula>-0.03</formula>
    </cfRule>
  </conditionalFormatting>
  <conditionalFormatting sqref="X108">
    <cfRule type="cellIs" priority="368" operator="greaterThan" aboveAverage="0" equalAverage="0" bottom="0" percent="0" rank="0" text="" dxfId="2144">
      <formula>0.03</formula>
    </cfRule>
    <cfRule type="cellIs" priority="369" operator="lessThan" aboveAverage="0" equalAverage="0" bottom="0" percent="0" rank="0" text="" dxfId="2145">
      <formula>-0.03</formula>
    </cfRule>
  </conditionalFormatting>
  <conditionalFormatting sqref="Y108">
    <cfRule type="cellIs" priority="370" operator="greaterThan" aboveAverage="0" equalAverage="0" bottom="0" percent="0" rank="0" text="" dxfId="2146">
      <formula>0.03</formula>
    </cfRule>
    <cfRule type="cellIs" priority="371" operator="lessThan" aboveAverage="0" equalAverage="0" bottom="0" percent="0" rank="0" text="" dxfId="2147">
      <formula>-0.03</formula>
    </cfRule>
  </conditionalFormatting>
  <conditionalFormatting sqref="T115:V116">
    <cfRule type="cellIs" priority="372" operator="greaterThan" aboveAverage="0" equalAverage="0" bottom="0" percent="0" rank="0" text="" dxfId="2148">
      <formula>0.03</formula>
    </cfRule>
    <cfRule type="cellIs" priority="373" operator="lessThan" aboveAverage="0" equalAverage="0" bottom="0" percent="0" rank="0" text="" dxfId="2149">
      <formula>-0.03</formula>
    </cfRule>
  </conditionalFormatting>
  <conditionalFormatting sqref="W116:Y116">
    <cfRule type="cellIs" priority="374" operator="greaterThan" aboveAverage="0" equalAverage="0" bottom="0" percent="0" rank="0" text="" dxfId="2150">
      <formula>0.03</formula>
    </cfRule>
    <cfRule type="cellIs" priority="375" operator="lessThan" aboveAverage="0" equalAverage="0" bottom="0" percent="0" rank="0" text="" dxfId="2151">
      <formula>-0.03</formula>
    </cfRule>
  </conditionalFormatting>
  <conditionalFormatting sqref="W115">
    <cfRule type="cellIs" priority="376" operator="greaterThan" aboveAverage="0" equalAverage="0" bottom="0" percent="0" rank="0" text="" dxfId="2152">
      <formula>0.03</formula>
    </cfRule>
    <cfRule type="cellIs" priority="377" operator="lessThan" aboveAverage="0" equalAverage="0" bottom="0" percent="0" rank="0" text="" dxfId="2153">
      <formula>-0.03</formula>
    </cfRule>
  </conditionalFormatting>
  <conditionalFormatting sqref="X115">
    <cfRule type="cellIs" priority="378" operator="greaterThan" aboveAverage="0" equalAverage="0" bottom="0" percent="0" rank="0" text="" dxfId="2154">
      <formula>0.03</formula>
    </cfRule>
    <cfRule type="cellIs" priority="379" operator="lessThan" aboveAverage="0" equalAverage="0" bottom="0" percent="0" rank="0" text="" dxfId="2155">
      <formula>-0.03</formula>
    </cfRule>
  </conditionalFormatting>
  <conditionalFormatting sqref="Y115">
    <cfRule type="cellIs" priority="380" operator="greaterThan" aboveAverage="0" equalAverage="0" bottom="0" percent="0" rank="0" text="" dxfId="2156">
      <formula>0.03</formula>
    </cfRule>
    <cfRule type="cellIs" priority="38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3T02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21669717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Error found in Table 7 of H0277</vt:lpwstr>
  </property>
  <property fmtid="{D5CDD505-2E9C-101B-9397-08002B2CF9AE}" pid="6" name="_NewReviewCycle">
    <vt:lpwstr/>
  </property>
  <property fmtid="{D5CDD505-2E9C-101B-9397-08002B2CF9AE}" pid="7" name="_PreviousAdHocReviewCycleID">
    <vt:r8>-801779481</vt:r8>
  </property>
  <property fmtid="{D5CDD505-2E9C-101B-9397-08002B2CF9AE}" pid="8" name="_ReviewingToolsShownOnce">
    <vt:lpwstr/>
  </property>
</Properties>
</file>