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420106"/>
        <c:axId val="48833249"/>
      </c:scatterChart>
      <c:valAx>
        <c:axId val="92420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249"/>
        <c:crossesAt val="0"/>
        <c:crossBetween val="midCat"/>
      </c:valAx>
      <c:valAx>
        <c:axId val="4883324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1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247424"/>
        <c:axId val="99557043"/>
      </c:scatterChart>
      <c:valAx>
        <c:axId val="30247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043"/>
        <c:crossesAt val="0"/>
        <c:crossBetween val="midCat"/>
      </c:valAx>
      <c:valAx>
        <c:axId val="9955704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4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733845"/>
        <c:axId val="18989316"/>
      </c:scatterChart>
      <c:valAx>
        <c:axId val="1873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316"/>
        <c:crossesAt val="0"/>
        <c:crossBetween val="midCat"/>
      </c:valAx>
      <c:valAx>
        <c:axId val="1898931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8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5725"/>
        <c:axId val="75154981"/>
      </c:scatterChart>
      <c:valAx>
        <c:axId val="3057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981"/>
        <c:crossesAt val="0"/>
        <c:crossBetween val="midCat"/>
      </c:valAx>
      <c:valAx>
        <c:axId val="7515498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0.757881484078366</v>
      </c>
      <c r="D12" s="25"/>
      <c r="E12" s="25"/>
      <c r="F12" s="25" t="n">
        <f aca="false">'AI-LC'!R114</f>
        <v>0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82418679159013</v>
      </c>
      <c r="D13" s="26"/>
      <c r="E13" s="26"/>
      <c r="F13" s="26" t="e">
        <f aca="false">'AI-LC'!Q114</f>
        <v>#NUM!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0.932045175632412</v>
      </c>
      <c r="D25" s="25"/>
      <c r="E25" s="25"/>
      <c r="F25" s="25" t="n">
        <f aca="false">'RA-LC'!R114</f>
        <v>0</v>
      </c>
      <c r="G25" s="25"/>
      <c r="H25" s="25"/>
      <c r="I25" s="25" t="n">
        <f aca="false">'RA-HE10'!R114</f>
        <v>0.97638102116915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81034175048845</v>
      </c>
      <c r="D26" s="26"/>
      <c r="E26" s="26"/>
      <c r="F26" s="26" t="e">
        <f aca="false">'RA-LC'!Q114</f>
        <v>#NUM!</v>
      </c>
      <c r="G26" s="26"/>
      <c r="H26" s="26"/>
      <c r="I26" s="26" t="n">
        <f aca="false">'RA-HE10'!Q114</f>
        <v>0.799419338590731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0.96229802560215</v>
      </c>
      <c r="D38" s="25"/>
      <c r="E38" s="25"/>
      <c r="F38" s="25" t="n">
        <f aca="false">'LB-LC'!R114</f>
        <v>0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838438355001823</v>
      </c>
      <c r="D39" s="26"/>
      <c r="E39" s="26"/>
      <c r="F39" s="26" t="e">
        <f aca="false">'LB-LC'!Q114</f>
        <v>#NUM!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07</f>
        <v>0.933525049584678</v>
      </c>
      <c r="D51" s="25"/>
      <c r="E51" s="25"/>
      <c r="F51" s="25" t="n">
        <f aca="false">'LP-LC'!R107</f>
        <v>0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832105111781719</v>
      </c>
      <c r="D52" s="26"/>
      <c r="E52" s="26"/>
      <c r="F52" s="26" t="e">
        <f aca="false">'LP-LC'!Q107</f>
        <v>#NUM!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335.37</v>
      </c>
      <c r="I19" s="74" t="n">
        <v>45.69</v>
      </c>
      <c r="J19" s="53" t="n">
        <f aca="false">H19/3600</f>
        <v>7.03760277777778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4177.4</v>
      </c>
      <c r="I20" s="76" t="n">
        <v>40.41</v>
      </c>
      <c r="J20" s="58" t="n">
        <f aca="false">H20/3600</f>
        <v>6.71594444444445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426.97</v>
      </c>
      <c r="I21" s="76" t="n">
        <v>35.3</v>
      </c>
      <c r="J21" s="58" t="n">
        <f aca="false">H21/3600</f>
        <v>6.22971388888889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472.15</v>
      </c>
      <c r="I22" s="78" t="n">
        <v>31.34</v>
      </c>
      <c r="J22" s="64" t="n">
        <f aca="false">H22/3600</f>
        <v>5.96448611111111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427.18</v>
      </c>
      <c r="I23" s="74" t="n">
        <v>49.58</v>
      </c>
      <c r="J23" s="53" t="n">
        <f aca="false">H23/3600</f>
        <v>6.50755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888.61</v>
      </c>
      <c r="I24" s="76" t="n">
        <v>43.85</v>
      </c>
      <c r="J24" s="58" t="n">
        <f aca="false">H24/3600</f>
        <v>6.080169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855.38</v>
      </c>
      <c r="I25" s="76" t="n">
        <v>33.3</v>
      </c>
      <c r="J25" s="58" t="n">
        <f aca="false">H25/3600</f>
        <v>5.79316111111111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20275.07</v>
      </c>
      <c r="I26" s="78" t="n">
        <v>30.45</v>
      </c>
      <c r="J26" s="64" t="n">
        <f aca="false">H26/3600</f>
        <v>5.631963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8898.17</v>
      </c>
      <c r="I27" s="74" t="n">
        <v>99.94</v>
      </c>
      <c r="J27" s="53" t="n">
        <f aca="false">H27/3600</f>
        <v>13.582825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016.69</v>
      </c>
      <c r="I28" s="76" t="n">
        <v>71.73</v>
      </c>
      <c r="J28" s="58" t="n">
        <f aca="false">H28/3600</f>
        <v>11.9490805555556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1329.77</v>
      </c>
      <c r="I29" s="76" t="n">
        <v>62.94</v>
      </c>
      <c r="J29" s="58" t="n">
        <f aca="false">H29/3600</f>
        <v>11.4804916666667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9286.85</v>
      </c>
      <c r="I30" s="78" t="n">
        <v>58.81</v>
      </c>
      <c r="J30" s="64" t="n">
        <f aca="false">H30/3600</f>
        <v>10.9130138888889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7471.19</v>
      </c>
      <c r="I31" s="74" t="n">
        <v>109.64</v>
      </c>
      <c r="J31" s="53" t="n">
        <f aca="false">H31/3600</f>
        <v>15.964219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2150.76</v>
      </c>
      <c r="I32" s="76" t="n">
        <v>87.16</v>
      </c>
      <c r="J32" s="58" t="n">
        <f aca="false">H32/3600</f>
        <v>14.4863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8292.16</v>
      </c>
      <c r="I33" s="76" t="n">
        <v>74.2</v>
      </c>
      <c r="J33" s="58" t="n">
        <f aca="false">H33/3600</f>
        <v>13.414488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670.89</v>
      </c>
      <c r="I34" s="78" t="n">
        <v>66.95</v>
      </c>
      <c r="J34" s="64" t="n">
        <f aca="false">H34/3600</f>
        <v>12.6863583333333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2810.42</v>
      </c>
      <c r="I35" s="74" t="n">
        <v>154.41</v>
      </c>
      <c r="J35" s="53" t="n">
        <f aca="false">H35/3600</f>
        <v>17.4473388888889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2736.49</v>
      </c>
      <c r="I36" s="76" t="n">
        <v>92.05</v>
      </c>
      <c r="J36" s="58" t="n">
        <f aca="false">H36/3600</f>
        <v>14.649025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9814.06</v>
      </c>
      <c r="I37" s="76" t="n">
        <v>77.52</v>
      </c>
      <c r="J37" s="58" t="n">
        <f aca="false">H37/3600</f>
        <v>13.8372388888889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8203.06</v>
      </c>
      <c r="I38" s="78" t="n">
        <v>69.99</v>
      </c>
      <c r="J38" s="64" t="n">
        <f aca="false">H38/3600</f>
        <v>13.3897388888889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772.98</v>
      </c>
      <c r="I39" s="74" t="n">
        <v>19.61</v>
      </c>
      <c r="J39" s="53" t="n">
        <f aca="false">H39/3600</f>
        <v>2.71471666666667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8976.12</v>
      </c>
      <c r="I40" s="76" t="n">
        <v>16.1</v>
      </c>
      <c r="J40" s="58" t="n">
        <f aca="false">H40/3600</f>
        <v>2.49336666666667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405.48</v>
      </c>
      <c r="I41" s="76" t="n">
        <v>13.56</v>
      </c>
      <c r="J41" s="58" t="n">
        <f aca="false">H41/3600</f>
        <v>2.33485555555556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7918.75</v>
      </c>
      <c r="I42" s="78" t="n">
        <v>11.77</v>
      </c>
      <c r="J42" s="64" t="n">
        <f aca="false">H42/3600</f>
        <v>2.19965277777778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355.5</v>
      </c>
      <c r="I43" s="74" t="n">
        <v>22.35</v>
      </c>
      <c r="J43" s="53" t="n">
        <f aca="false">H43/3600</f>
        <v>3.15430555555556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723.85</v>
      </c>
      <c r="I44" s="76" t="n">
        <v>19.01</v>
      </c>
      <c r="J44" s="58" t="n">
        <f aca="false">H44/3600</f>
        <v>2.978847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0024.5</v>
      </c>
      <c r="I45" s="76" t="n">
        <v>16.09</v>
      </c>
      <c r="J45" s="58" t="n">
        <f aca="false">H45/3600</f>
        <v>2.78458333333333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738.71</v>
      </c>
      <c r="I46" s="78" t="n">
        <v>14.44</v>
      </c>
      <c r="J46" s="64" t="n">
        <f aca="false">H46/3600</f>
        <v>2.70519722222222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644.63</v>
      </c>
      <c r="I47" s="74" t="n">
        <v>25.82</v>
      </c>
      <c r="J47" s="53" t="n">
        <f aca="false">H47/3600</f>
        <v>2.95684166666667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263.29</v>
      </c>
      <c r="I48" s="76" t="n">
        <v>19.5</v>
      </c>
      <c r="J48" s="58" t="n">
        <f aca="false">H48/3600</f>
        <v>2.57313611111111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675.7</v>
      </c>
      <c r="I49" s="76" t="n">
        <v>15.95</v>
      </c>
      <c r="J49" s="58" t="n">
        <f aca="false">H49/3600</f>
        <v>2.40991666666667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194.28</v>
      </c>
      <c r="I50" s="78" t="n">
        <v>13.97</v>
      </c>
      <c r="J50" s="64" t="n">
        <f aca="false">H50/3600</f>
        <v>2.27618888888889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536.91</v>
      </c>
      <c r="I51" s="74" t="n">
        <v>16.09</v>
      </c>
      <c r="J51" s="53" t="n">
        <f aca="false">H51/3600</f>
        <v>2.09358611111111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732.92</v>
      </c>
      <c r="I52" s="76" t="n">
        <v>12.22</v>
      </c>
      <c r="J52" s="58" t="n">
        <f aca="false">H52/3600</f>
        <v>1.87025555555556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249.58</v>
      </c>
      <c r="I53" s="76" t="n">
        <v>10.39</v>
      </c>
      <c r="J53" s="58" t="n">
        <f aca="false">H53/3600</f>
        <v>1.73599444444444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729.14</v>
      </c>
      <c r="I54" s="78" t="n">
        <v>8.67</v>
      </c>
      <c r="J54" s="64" t="n">
        <f aca="false">H54/3600</f>
        <v>1.59142777777778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567.63</v>
      </c>
      <c r="I55" s="74" t="n">
        <v>5.57</v>
      </c>
      <c r="J55" s="53" t="n">
        <f aca="false">H55/3600</f>
        <v>0.713230555555556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90.67</v>
      </c>
      <c r="I56" s="76" t="n">
        <v>4.9</v>
      </c>
      <c r="J56" s="58" t="n">
        <f aca="false">H56/3600</f>
        <v>0.66407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229.86</v>
      </c>
      <c r="I57" s="76" t="n">
        <v>4.23</v>
      </c>
      <c r="J57" s="58" t="n">
        <f aca="false">H57/3600</f>
        <v>0.619405555555556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86.05</v>
      </c>
      <c r="I58" s="78" t="n">
        <v>3.77</v>
      </c>
      <c r="J58" s="64" t="n">
        <f aca="false">H58/3600</f>
        <v>0.579458333333333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853.31</v>
      </c>
      <c r="I59" s="74" t="n">
        <v>8.06</v>
      </c>
      <c r="J59" s="53" t="n">
        <f aca="false">H59/3600</f>
        <v>0.792586111111111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526.08</v>
      </c>
      <c r="I60" s="76" t="n">
        <v>5.66</v>
      </c>
      <c r="J60" s="58" t="n">
        <f aca="false">H60/3600</f>
        <v>0.701688888888889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59.82</v>
      </c>
      <c r="I61" s="76" t="n">
        <v>5.07</v>
      </c>
      <c r="J61" s="58" t="n">
        <f aca="false">H61/3600</f>
        <v>0.655505555555556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57.73</v>
      </c>
      <c r="I62" s="78" t="n">
        <v>3.9</v>
      </c>
      <c r="J62" s="64" t="n">
        <f aca="false">H62/3600</f>
        <v>0.6271472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76.08</v>
      </c>
      <c r="I63" s="74" t="n">
        <v>6.36</v>
      </c>
      <c r="J63" s="53" t="n">
        <f aca="false">H63/3600</f>
        <v>0.6600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140.39</v>
      </c>
      <c r="I64" s="76" t="n">
        <v>4.85</v>
      </c>
      <c r="J64" s="58" t="n">
        <f aca="false">H64/3600</f>
        <v>0.594552777777778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43.8</v>
      </c>
      <c r="I65" s="76" t="n">
        <v>3.67</v>
      </c>
      <c r="J65" s="58" t="n">
        <f aca="false">H65/3600</f>
        <v>0.539944444444444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62.97</v>
      </c>
      <c r="I66" s="78" t="n">
        <v>3.18</v>
      </c>
      <c r="J66" s="64" t="n">
        <f aca="false">H66/3600</f>
        <v>0.517491666666667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28.94</v>
      </c>
      <c r="I67" s="74" t="n">
        <v>4.07</v>
      </c>
      <c r="J67" s="53" t="n">
        <f aca="false">H67/3600</f>
        <v>0.480261111111111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67.24</v>
      </c>
      <c r="I68" s="76" t="n">
        <v>3.25</v>
      </c>
      <c r="J68" s="58" t="n">
        <f aca="false">H68/3600</f>
        <v>0.435344444444444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52.45</v>
      </c>
      <c r="I69" s="76" t="n">
        <v>2.76</v>
      </c>
      <c r="J69" s="58" t="n">
        <f aca="false">H69/3600</f>
        <v>0.403458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26.54</v>
      </c>
      <c r="I70" s="78" t="n">
        <v>2.26</v>
      </c>
      <c r="J70" s="64" t="n">
        <f aca="false">H70/3600</f>
        <v>0.368483333333333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987.59</v>
      </c>
      <c r="I71" s="74" t="n">
        <v>34.23</v>
      </c>
      <c r="J71" s="53" t="n">
        <f aca="false">H71/3600</f>
        <v>5.82988611111111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20075.96</v>
      </c>
      <c r="I72" s="76" t="n">
        <v>29.28</v>
      </c>
      <c r="J72" s="58" t="n">
        <f aca="false">H72/3600</f>
        <v>5.57665555555556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568.73</v>
      </c>
      <c r="I73" s="76" t="n">
        <v>26.83</v>
      </c>
      <c r="J73" s="58" t="n">
        <f aca="false">H73/3600</f>
        <v>5.43575833333333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165.84</v>
      </c>
      <c r="I74" s="78" t="n">
        <v>25.16</v>
      </c>
      <c r="J74" s="64" t="n">
        <f aca="false">H74/3600</f>
        <v>5.32384444444444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1119.42</v>
      </c>
      <c r="I75" s="74" t="n">
        <v>34.92</v>
      </c>
      <c r="J75" s="53" t="n">
        <f aca="false">H75/3600</f>
        <v>5.86650555555556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20150.21</v>
      </c>
      <c r="I76" s="76" t="n">
        <v>31.14</v>
      </c>
      <c r="J76" s="58" t="n">
        <f aca="false">H76/3600</f>
        <v>5.59728055555556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417.46</v>
      </c>
      <c r="I77" s="76" t="n">
        <v>27.11</v>
      </c>
      <c r="J77" s="58" t="n">
        <f aca="false">H77/3600</f>
        <v>5.39373888888889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131.99</v>
      </c>
      <c r="I78" s="78" t="n">
        <v>24.73</v>
      </c>
      <c r="J78" s="64" t="n">
        <f aca="false">H78/3600</f>
        <v>5.314441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0885.09</v>
      </c>
      <c r="I79" s="74" t="n">
        <v>34.27</v>
      </c>
      <c r="J79" s="53" t="n">
        <f aca="false">H79/3600</f>
        <v>5.801413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20185.15</v>
      </c>
      <c r="I80" s="76" t="n">
        <v>28.67</v>
      </c>
      <c r="J80" s="58" t="n">
        <f aca="false">H80/3600</f>
        <v>5.606986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682.04</v>
      </c>
      <c r="I81" s="76" t="n">
        <v>26.66</v>
      </c>
      <c r="J81" s="58" t="n">
        <f aca="false">H81/3600</f>
        <v>5.46723333333333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415.12</v>
      </c>
      <c r="I82" s="78" t="n">
        <v>25.05</v>
      </c>
      <c r="J82" s="64" t="n">
        <f aca="false">H82/3600</f>
        <v>5.39308888888889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538.85</v>
      </c>
      <c r="I83" s="74" t="n">
        <v>19.61</v>
      </c>
      <c r="J83" s="53" t="n">
        <f aca="false">H83/3600</f>
        <v>2.6496805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8851.65</v>
      </c>
      <c r="I84" s="76" t="n">
        <v>16.04</v>
      </c>
      <c r="J84" s="58" t="n">
        <f aca="false">H84/3600</f>
        <v>2.45879166666667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354.86</v>
      </c>
      <c r="I85" s="76" t="n">
        <v>13.66</v>
      </c>
      <c r="J85" s="58" t="n">
        <f aca="false">H85/3600</f>
        <v>2.3207944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927.35</v>
      </c>
      <c r="I86" s="78" t="n">
        <v>11.82</v>
      </c>
      <c r="J86" s="64" t="n">
        <f aca="false">H86/3600</f>
        <v>2.20204166666667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903.61</v>
      </c>
      <c r="I87" s="74" t="n">
        <v>39.4</v>
      </c>
      <c r="J87" s="53" t="n">
        <f aca="false">H87/3600</f>
        <v>5.80655833333333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9242.95</v>
      </c>
      <c r="I88" s="76" t="n">
        <v>33.3</v>
      </c>
      <c r="J88" s="58" t="n">
        <f aca="false">H88/3600</f>
        <v>5.34526388888889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380.25</v>
      </c>
      <c r="I89" s="76" t="n">
        <v>27.91</v>
      </c>
      <c r="J89" s="58" t="n">
        <f aca="false">H89/3600</f>
        <v>4.82784722222222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238.42</v>
      </c>
      <c r="I90" s="78" t="n">
        <v>26.1</v>
      </c>
      <c r="J90" s="64" t="n">
        <f aca="false">H90/3600</f>
        <v>4.510672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194.35</v>
      </c>
      <c r="I91" s="74" t="n">
        <v>11.14</v>
      </c>
      <c r="J91" s="53" t="n">
        <f aca="false">H91/3600</f>
        <v>2.55398611111111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071.05</v>
      </c>
      <c r="I92" s="76" t="n">
        <v>11.17</v>
      </c>
      <c r="J92" s="58" t="n">
        <f aca="false">H92/3600</f>
        <v>2.51973611111111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056.15</v>
      </c>
      <c r="I93" s="76" t="n">
        <v>11</v>
      </c>
      <c r="J93" s="58" t="n">
        <f aca="false">H93/3600</f>
        <v>2.515597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9024.86</v>
      </c>
      <c r="I94" s="78" t="n">
        <v>11.02</v>
      </c>
      <c r="J94" s="64" t="n">
        <f aca="false">H94/3600</f>
        <v>2.50690555555556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7141.27</v>
      </c>
      <c r="I95" s="74" t="n">
        <v>24.68</v>
      </c>
      <c r="J95" s="53" t="n">
        <f aca="false">H95/3600</f>
        <v>4.761463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6726.32</v>
      </c>
      <c r="I96" s="76" t="n">
        <v>23.12</v>
      </c>
      <c r="J96" s="58" t="n">
        <f aca="false">H96/3600</f>
        <v>4.646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442.72</v>
      </c>
      <c r="I97" s="76" t="n">
        <v>22.43</v>
      </c>
      <c r="J97" s="58" t="n">
        <f aca="false">H97/3600</f>
        <v>4.56742222222222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213.81</v>
      </c>
      <c r="I98" s="78" t="n">
        <v>20.59</v>
      </c>
      <c r="J98" s="64" t="n">
        <f aca="false">H98/3600</f>
        <v>4.50383611111111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1084646587478</v>
      </c>
      <c r="J106" s="82" t="n">
        <f aca="false">GEOMEAN(J3:J98)</f>
        <v>3.1305506433068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48166666666667</v>
      </c>
      <c r="J108" s="82" t="n">
        <f aca="false">SUM(J3:J98)</f>
        <v>387.289891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2562856730529</v>
      </c>
      <c r="J113" s="82" t="n">
        <f aca="false">GEOMEAN(J3:J10,J19:J82)</f>
        <v>3.05392700051199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6528</v>
      </c>
      <c r="I19" s="74" t="n">
        <v>40.62</v>
      </c>
      <c r="J19" s="53" t="n">
        <f aca="false">H19/3600</f>
        <v>4.59111111111111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5324.22</v>
      </c>
      <c r="I20" s="76" t="n">
        <v>34.36</v>
      </c>
      <c r="J20" s="58" t="n">
        <f aca="false">H20/3600</f>
        <v>4.25672777777778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3838.81</v>
      </c>
      <c r="I21" s="76" t="n">
        <v>29.57</v>
      </c>
      <c r="J21" s="58" t="n">
        <f aca="false">H21/3600</f>
        <v>3.84411388888889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2649.42</v>
      </c>
      <c r="I22" s="78" t="n">
        <v>26.34</v>
      </c>
      <c r="J22" s="64" t="n">
        <f aca="false">H22/3600</f>
        <v>3.51372777777778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4911.5</v>
      </c>
      <c r="I23" s="74" t="n">
        <v>45.39</v>
      </c>
      <c r="J23" s="53" t="n">
        <f aca="false">H23/3600</f>
        <v>4.14208333333333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3134.62</v>
      </c>
      <c r="I24" s="76" t="n">
        <v>34.9</v>
      </c>
      <c r="J24" s="58" t="n">
        <f aca="false">H24/3600</f>
        <v>3.64850555555556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2099.05</v>
      </c>
      <c r="I25" s="76" t="n">
        <v>28.7</v>
      </c>
      <c r="J25" s="58" t="n">
        <f aca="false">H25/3600</f>
        <v>3.360847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1305.62</v>
      </c>
      <c r="I26" s="78" t="n">
        <v>24.84</v>
      </c>
      <c r="J26" s="64" t="n">
        <f aca="false">H26/3600</f>
        <v>3.14045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31872.41</v>
      </c>
      <c r="I27" s="74" t="n">
        <v>98.45</v>
      </c>
      <c r="J27" s="53" t="n">
        <f aca="false">H27/3600</f>
        <v>8.8534472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7084.71</v>
      </c>
      <c r="I28" s="76" t="n">
        <v>68.65</v>
      </c>
      <c r="J28" s="58" t="n">
        <f aca="false">H28/3600</f>
        <v>7.52353055555556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4749.77</v>
      </c>
      <c r="I29" s="76" t="n">
        <v>56.1</v>
      </c>
      <c r="J29" s="58" t="n">
        <f aca="false">H29/3600</f>
        <v>6.87493611111111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3164.9</v>
      </c>
      <c r="I30" s="78" t="n">
        <v>47.66</v>
      </c>
      <c r="J30" s="64" t="n">
        <f aca="false">H30/3600</f>
        <v>6.4346944444444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8835.07</v>
      </c>
      <c r="I31" s="74" t="n">
        <v>101.55</v>
      </c>
      <c r="J31" s="53" t="n">
        <f aca="false">H31/3600</f>
        <v>10.787519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3384.52</v>
      </c>
      <c r="I32" s="76" t="n">
        <v>76.9</v>
      </c>
      <c r="J32" s="58" t="n">
        <f aca="false">H32/3600</f>
        <v>9.27347777777778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30099.23</v>
      </c>
      <c r="I33" s="76" t="n">
        <v>67.06</v>
      </c>
      <c r="J33" s="58" t="n">
        <f aca="false">H33/3600</f>
        <v>8.36089722222222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7769.9</v>
      </c>
      <c r="I34" s="78" t="n">
        <v>57.32</v>
      </c>
      <c r="J34" s="64" t="n">
        <f aca="false">H34/3600</f>
        <v>7.71386111111111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41930.7</v>
      </c>
      <c r="I35" s="74" t="n">
        <v>162.47</v>
      </c>
      <c r="J35" s="53" t="n">
        <f aca="false">H35/3600</f>
        <v>11.6474166666667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31185.64</v>
      </c>
      <c r="I36" s="76" t="n">
        <v>84.36</v>
      </c>
      <c r="J36" s="58" t="n">
        <f aca="false">H36/3600</f>
        <v>8.66267777777778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8056.96</v>
      </c>
      <c r="I37" s="76" t="n">
        <v>64.02</v>
      </c>
      <c r="J37" s="58" t="n">
        <f aca="false">H37/3600</f>
        <v>7.7936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6890.58</v>
      </c>
      <c r="I38" s="78" t="n">
        <v>58.82</v>
      </c>
      <c r="J38" s="64" t="n">
        <f aca="false">H38/3600</f>
        <v>7.46960555555556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6478.56</v>
      </c>
      <c r="I39" s="74" t="n">
        <v>17.89</v>
      </c>
      <c r="J39" s="53" t="n">
        <f aca="false">H39/3600</f>
        <v>1.7996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5784.46</v>
      </c>
      <c r="I40" s="76" t="n">
        <v>14.67</v>
      </c>
      <c r="J40" s="58" t="n">
        <f aca="false">H40/3600</f>
        <v>1.60679444444444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5267.64</v>
      </c>
      <c r="I41" s="76" t="n">
        <v>13.71</v>
      </c>
      <c r="J41" s="58" t="n">
        <f aca="false">H41/3600</f>
        <v>1.46323333333333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762.93</v>
      </c>
      <c r="I42" s="78" t="n">
        <v>10.25</v>
      </c>
      <c r="J42" s="64" t="n">
        <f aca="false">H42/3600</f>
        <v>1.32303611111111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7483.05</v>
      </c>
      <c r="I43" s="74" t="n">
        <v>21.1</v>
      </c>
      <c r="J43" s="53" t="n">
        <f aca="false">H43/3600</f>
        <v>2.078625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6653.84</v>
      </c>
      <c r="I44" s="76" t="n">
        <v>16.58</v>
      </c>
      <c r="J44" s="58" t="n">
        <f aca="false">H44/3600</f>
        <v>1.84828888888889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6085.9</v>
      </c>
      <c r="I45" s="76" t="n">
        <v>14</v>
      </c>
      <c r="J45" s="58" t="n">
        <f aca="false">H45/3600</f>
        <v>1.69052777777778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5740.58</v>
      </c>
      <c r="I46" s="78" t="n">
        <v>12.58</v>
      </c>
      <c r="J46" s="64" t="n">
        <f aca="false">H46/3600</f>
        <v>1.59460555555556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7098.84</v>
      </c>
      <c r="I47" s="74" t="n">
        <v>25.17</v>
      </c>
      <c r="J47" s="53" t="n">
        <f aca="false">H47/3600</f>
        <v>1.9719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5987.15</v>
      </c>
      <c r="I48" s="76" t="n">
        <v>18.51</v>
      </c>
      <c r="J48" s="58" t="n">
        <f aca="false">H48/3600</f>
        <v>1.66309722222222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5199.57</v>
      </c>
      <c r="I49" s="76" t="n">
        <v>14.04</v>
      </c>
      <c r="J49" s="58" t="n">
        <f aca="false">H49/3600</f>
        <v>1.444325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721.73</v>
      </c>
      <c r="I50" s="78" t="n">
        <v>11.64</v>
      </c>
      <c r="J50" s="64" t="n">
        <f aca="false">H50/3600</f>
        <v>1.31159166666667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5468.97</v>
      </c>
      <c r="I51" s="74" t="n">
        <v>15.46</v>
      </c>
      <c r="J51" s="53" t="n">
        <f aca="false">H51/3600</f>
        <v>1.51915833333333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829.29</v>
      </c>
      <c r="I52" s="76" t="n">
        <v>12.69</v>
      </c>
      <c r="J52" s="58" t="n">
        <f aca="false">H52/3600</f>
        <v>1.34146944444444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4169.29</v>
      </c>
      <c r="I53" s="76" t="n">
        <v>9.48</v>
      </c>
      <c r="J53" s="58" t="n">
        <f aca="false">H53/3600</f>
        <v>1.15813611111111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691.74</v>
      </c>
      <c r="I54" s="78" t="n">
        <v>8.13</v>
      </c>
      <c r="J54" s="64" t="n">
        <f aca="false">H54/3600</f>
        <v>1.02548333333333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761.05</v>
      </c>
      <c r="I55" s="74" t="n">
        <v>5.1</v>
      </c>
      <c r="J55" s="53" t="n">
        <f aca="false">H55/3600</f>
        <v>0.489180555555556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585.02</v>
      </c>
      <c r="I56" s="76" t="n">
        <v>4.39</v>
      </c>
      <c r="J56" s="58" t="n">
        <f aca="false">H56/3600</f>
        <v>0.440283333333333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410.05</v>
      </c>
      <c r="I57" s="76" t="n">
        <v>3.81</v>
      </c>
      <c r="J57" s="58" t="n">
        <f aca="false">H57/3600</f>
        <v>0.391680555555556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269.03</v>
      </c>
      <c r="I58" s="78" t="n">
        <v>3.01</v>
      </c>
      <c r="J58" s="64" t="n">
        <f aca="false">H58/3600</f>
        <v>0.352508333333333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878.32</v>
      </c>
      <c r="I59" s="74" t="n">
        <v>7.33</v>
      </c>
      <c r="J59" s="53" t="n">
        <f aca="false">H59/3600</f>
        <v>0.521755555555556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573.48</v>
      </c>
      <c r="I60" s="76" t="n">
        <v>5.41</v>
      </c>
      <c r="J60" s="58" t="n">
        <f aca="false">H60/3600</f>
        <v>0.437077777777778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370.48</v>
      </c>
      <c r="I61" s="76" t="n">
        <v>4.05</v>
      </c>
      <c r="J61" s="58" t="n">
        <f aca="false">H61/3600</f>
        <v>0.380688888888889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270.32</v>
      </c>
      <c r="I62" s="78" t="n">
        <v>3.34</v>
      </c>
      <c r="J62" s="64" t="n">
        <f aca="false">H62/3600</f>
        <v>0.352866666666667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578.38</v>
      </c>
      <c r="I63" s="74" t="n">
        <v>5.88</v>
      </c>
      <c r="J63" s="53" t="n">
        <f aca="false">H63/3600</f>
        <v>0.438438888888889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314</v>
      </c>
      <c r="I64" s="76" t="n">
        <v>4.26</v>
      </c>
      <c r="J64" s="58" t="n">
        <f aca="false">H64/3600</f>
        <v>0.365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1173.98</v>
      </c>
      <c r="I65" s="76" t="n">
        <v>3.46</v>
      </c>
      <c r="J65" s="58" t="n">
        <f aca="false">H65/3600</f>
        <v>0.326105555555556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1074.91</v>
      </c>
      <c r="I66" s="78" t="n">
        <v>2.87</v>
      </c>
      <c r="J66" s="64" t="n">
        <f aca="false">H66/3600</f>
        <v>0.298586111111111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234.52</v>
      </c>
      <c r="I67" s="74" t="n">
        <v>3.79</v>
      </c>
      <c r="J67" s="53" t="n">
        <f aca="false">H67/3600</f>
        <v>0.342922222222222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104.35</v>
      </c>
      <c r="I68" s="76" t="n">
        <v>3.16</v>
      </c>
      <c r="J68" s="58" t="n">
        <f aca="false">H68/3600</f>
        <v>0.306763888888889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953.52</v>
      </c>
      <c r="I69" s="76" t="n">
        <v>2.57</v>
      </c>
      <c r="J69" s="58" t="n">
        <f aca="false">H69/3600</f>
        <v>0.264866666666667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841.77</v>
      </c>
      <c r="I70" s="78" t="n">
        <v>2.14</v>
      </c>
      <c r="J70" s="64" t="n">
        <f aca="false">H70/3600</f>
        <v>0.2338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1989.18</v>
      </c>
      <c r="I71" s="74" t="n">
        <v>29.89</v>
      </c>
      <c r="J71" s="53" t="n">
        <f aca="false">H71/3600</f>
        <v>3.33032777777778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1048.59</v>
      </c>
      <c r="I72" s="76" t="n">
        <v>23.22</v>
      </c>
      <c r="J72" s="58" t="n">
        <f aca="false">H72/3600</f>
        <v>3.06905277777778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10645.89</v>
      </c>
      <c r="I73" s="76" t="n">
        <v>21.22</v>
      </c>
      <c r="J73" s="58" t="n">
        <f aca="false">H73/3600</f>
        <v>2.95719166666667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10451.78</v>
      </c>
      <c r="I74" s="78" t="n">
        <v>19.89</v>
      </c>
      <c r="J74" s="64" t="n">
        <f aca="false">H74/3600</f>
        <v>2.90327222222222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2045.51</v>
      </c>
      <c r="I75" s="74" t="n">
        <v>30.04</v>
      </c>
      <c r="J75" s="53" t="n">
        <f aca="false">H75/3600</f>
        <v>3.345975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1128.61</v>
      </c>
      <c r="I76" s="76" t="n">
        <v>25.07</v>
      </c>
      <c r="J76" s="58" t="n">
        <f aca="false">H76/3600</f>
        <v>3.09128055555556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10849.78</v>
      </c>
      <c r="I77" s="76" t="n">
        <v>22.27</v>
      </c>
      <c r="J77" s="58" t="n">
        <f aca="false">H77/3600</f>
        <v>3.01382777777778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10545.06</v>
      </c>
      <c r="I78" s="78" t="n">
        <v>19.89</v>
      </c>
      <c r="J78" s="64" t="n">
        <f aca="false">H78/3600</f>
        <v>2.92918333333333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2244.7</v>
      </c>
      <c r="I79" s="74" t="n">
        <v>29.78</v>
      </c>
      <c r="J79" s="53" t="n">
        <f aca="false">H79/3600</f>
        <v>3.40130555555556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1366.28</v>
      </c>
      <c r="I80" s="76" t="n">
        <v>23.59</v>
      </c>
      <c r="J80" s="58" t="n">
        <f aca="false">H80/3600</f>
        <v>3.157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0880.37</v>
      </c>
      <c r="I81" s="76" t="n">
        <v>21.35</v>
      </c>
      <c r="J81" s="58" t="n">
        <f aca="false">H81/3600</f>
        <v>3.022325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10616.45</v>
      </c>
      <c r="I82" s="78" t="n">
        <v>22.32</v>
      </c>
      <c r="J82" s="64" t="n">
        <f aca="false">H82/3600</f>
        <v>2.94901388888889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6330.56</v>
      </c>
      <c r="I83" s="74" t="n">
        <v>17.64</v>
      </c>
      <c r="J83" s="53" t="n">
        <f aca="false">H83/3600</f>
        <v>1.75848888888889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624.62</v>
      </c>
      <c r="I84" s="76" t="n">
        <v>14.56</v>
      </c>
      <c r="J84" s="58" t="n">
        <f aca="false">H84/3600</f>
        <v>1.56239444444444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5158.3</v>
      </c>
      <c r="I85" s="76" t="n">
        <v>12.17</v>
      </c>
      <c r="J85" s="58" t="n">
        <f aca="false">H85/3600</f>
        <v>1.43286111111111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4715.57</v>
      </c>
      <c r="I86" s="78" t="n">
        <v>10.16</v>
      </c>
      <c r="J86" s="64" t="n">
        <f aca="false">H86/3600</f>
        <v>1.30988055555556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4363.13</v>
      </c>
      <c r="I87" s="74" t="n">
        <v>36.13</v>
      </c>
      <c r="J87" s="53" t="n">
        <f aca="false">H87/3600</f>
        <v>3.98975833333333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2753.22</v>
      </c>
      <c r="I88" s="76" t="n">
        <v>30.51</v>
      </c>
      <c r="J88" s="58" t="n">
        <f aca="false">H88/3600</f>
        <v>3.542561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1371.24</v>
      </c>
      <c r="I89" s="76" t="n">
        <v>26.13</v>
      </c>
      <c r="J89" s="58" t="n">
        <f aca="false">H89/3600</f>
        <v>3.15867777777778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9860.99</v>
      </c>
      <c r="I90" s="78" t="n">
        <v>21.53</v>
      </c>
      <c r="J90" s="64" t="n">
        <f aca="false">H90/3600</f>
        <v>2.739163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5178.88</v>
      </c>
      <c r="I91" s="74" t="n">
        <v>8.81</v>
      </c>
      <c r="J91" s="53" t="n">
        <f aca="false">H91/3600</f>
        <v>1.43857777777778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5028.7</v>
      </c>
      <c r="I92" s="76" t="n">
        <v>8.39</v>
      </c>
      <c r="J92" s="58" t="n">
        <f aca="false">H92/3600</f>
        <v>1.39686111111111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5014.92</v>
      </c>
      <c r="I93" s="76" t="n">
        <v>8.84</v>
      </c>
      <c r="J93" s="58" t="n">
        <f aca="false">H93/3600</f>
        <v>1.39303333333333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934.67</v>
      </c>
      <c r="I94" s="78" t="n">
        <v>8.32</v>
      </c>
      <c r="J94" s="64" t="n">
        <f aca="false">H94/3600</f>
        <v>1.37074166666667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10389.35</v>
      </c>
      <c r="I95" s="74" t="n">
        <v>21.66</v>
      </c>
      <c r="J95" s="53" t="n">
        <f aca="false">H95/3600</f>
        <v>2.88593055555556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9731.43</v>
      </c>
      <c r="I96" s="76" t="n">
        <v>17.78</v>
      </c>
      <c r="J96" s="58" t="n">
        <f aca="false">H96/3600</f>
        <v>2.703175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9465.98</v>
      </c>
      <c r="I97" s="76" t="n">
        <v>17.15</v>
      </c>
      <c r="J97" s="58" t="n">
        <f aca="false">H97/3600</f>
        <v>2.62943888888889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9231.85</v>
      </c>
      <c r="I98" s="78" t="n">
        <v>16.51</v>
      </c>
      <c r="J98" s="64" t="n">
        <f aca="false">H98/3600</f>
        <v>2.564402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6.7346149883795</v>
      </c>
      <c r="J106" s="82" t="n">
        <f aca="false">GEOMEAN(J3:J98)</f>
        <v>1.9147099169260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75936111111111</v>
      </c>
      <c r="J108" s="82" t="n">
        <f aca="false">SUM(J3:J98)</f>
        <v>235.721655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7.0448754686314</v>
      </c>
      <c r="J113" s="82" t="n">
        <f aca="false">GEOMEAN(J3:J10,J19:J82)</f>
        <v>1.8744193442979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5796.89</v>
      </c>
      <c r="I3" s="74" t="n">
        <v>67.12</v>
      </c>
      <c r="J3" s="53" t="n">
        <f aca="false">H3/3600</f>
        <v>7.16580277777778</v>
      </c>
      <c r="L3" s="51" t="n">
        <v>13114.5616</v>
      </c>
      <c r="M3" s="52" t="n">
        <v>41.7786</v>
      </c>
      <c r="N3" s="52" t="n">
        <v>41.6065</v>
      </c>
      <c r="O3" s="52" t="n">
        <v>44.382</v>
      </c>
      <c r="P3" s="52" t="n">
        <v>24668.32</v>
      </c>
      <c r="Q3" s="52" t="n">
        <v>52.14</v>
      </c>
      <c r="R3" s="53" t="n">
        <f aca="false">P3/3600</f>
        <v>6.85231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2813.13</v>
      </c>
      <c r="I4" s="76" t="n">
        <v>60.79</v>
      </c>
      <c r="J4" s="58" t="n">
        <f aca="false">H4/3600</f>
        <v>6.33698055555556</v>
      </c>
      <c r="L4" s="56" t="n">
        <v>5320.9856</v>
      </c>
      <c r="M4" s="57" t="n">
        <v>39.2427</v>
      </c>
      <c r="N4" s="57" t="n">
        <v>39.9368</v>
      </c>
      <c r="O4" s="57" t="n">
        <v>42.4402</v>
      </c>
      <c r="P4" s="57" t="n">
        <v>21481.35</v>
      </c>
      <c r="Q4" s="57" t="n">
        <v>44.16</v>
      </c>
      <c r="R4" s="58" t="n">
        <f aca="false">P4/3600</f>
        <v>5.96704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257.89</v>
      </c>
      <c r="I5" s="76" t="n">
        <v>54.68</v>
      </c>
      <c r="J5" s="58" t="n">
        <f aca="false">H5/3600</f>
        <v>5.90496944444444</v>
      </c>
      <c r="L5" s="56" t="n">
        <v>2555.5424</v>
      </c>
      <c r="M5" s="57" t="n">
        <v>36.6554</v>
      </c>
      <c r="N5" s="57" t="n">
        <v>38.6695</v>
      </c>
      <c r="O5" s="57" t="n">
        <v>40.914</v>
      </c>
      <c r="P5" s="57" t="n">
        <v>19952.23</v>
      </c>
      <c r="Q5" s="57" t="n">
        <v>40.5</v>
      </c>
      <c r="R5" s="58" t="n">
        <f aca="false">P5/3600</f>
        <v>5.542286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555.59</v>
      </c>
      <c r="I6" s="78" t="n">
        <v>51.66</v>
      </c>
      <c r="J6" s="64" t="n">
        <f aca="false">H6/3600</f>
        <v>5.70988611111111</v>
      </c>
      <c r="L6" s="62" t="n">
        <v>1323.9552</v>
      </c>
      <c r="M6" s="63" t="n">
        <v>33.981</v>
      </c>
      <c r="N6" s="63" t="n">
        <v>37.6941</v>
      </c>
      <c r="O6" s="63" t="n">
        <v>39.8209</v>
      </c>
      <c r="P6" s="63" t="n">
        <v>18813.44</v>
      </c>
      <c r="Q6" s="63" t="n">
        <v>37.53</v>
      </c>
      <c r="R6" s="64" t="n">
        <f aca="false">P6/3600</f>
        <v>5.22595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132.8</v>
      </c>
      <c r="I7" s="74" t="n">
        <v>87.61</v>
      </c>
      <c r="J7" s="53" t="n">
        <f aca="false">H7/3600</f>
        <v>9.75911111111111</v>
      </c>
      <c r="L7" s="51" t="n">
        <v>33145.2336</v>
      </c>
      <c r="M7" s="52" t="n">
        <v>40.1846</v>
      </c>
      <c r="N7" s="52" t="n">
        <v>45.2328</v>
      </c>
      <c r="O7" s="52" t="n">
        <v>44.8462</v>
      </c>
      <c r="P7" s="52" t="n">
        <v>58991.9</v>
      </c>
      <c r="Q7" s="52" t="n">
        <v>115.09</v>
      </c>
      <c r="R7" s="53" t="n">
        <f aca="false">P7/3600</f>
        <v>16.3866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0924.37</v>
      </c>
      <c r="I8" s="76" t="n">
        <v>82.28</v>
      </c>
      <c r="J8" s="58" t="n">
        <f aca="false">H8/3600</f>
        <v>8.59010277777778</v>
      </c>
      <c r="L8" s="56" t="n">
        <v>15880.7776</v>
      </c>
      <c r="M8" s="57" t="n">
        <v>37.1665</v>
      </c>
      <c r="N8" s="57" t="n">
        <v>43.2756</v>
      </c>
      <c r="O8" s="57" t="n">
        <v>43.461</v>
      </c>
      <c r="P8" s="57" t="n">
        <v>31054.87</v>
      </c>
      <c r="Q8" s="57" t="n">
        <v>60.17</v>
      </c>
      <c r="R8" s="58" t="n">
        <f aca="false">P8/3600</f>
        <v>8.62635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072.34</v>
      </c>
      <c r="I9" s="76" t="n">
        <v>67.71</v>
      </c>
      <c r="J9" s="58" t="n">
        <f aca="false">H9/3600</f>
        <v>7.79787222222222</v>
      </c>
      <c r="L9" s="56" t="n">
        <v>8327.4336</v>
      </c>
      <c r="M9" s="57" t="n">
        <v>34.2013</v>
      </c>
      <c r="N9" s="57" t="n">
        <v>41.6239</v>
      </c>
      <c r="O9" s="57" t="n">
        <v>42.1265</v>
      </c>
      <c r="P9" s="57" t="n">
        <v>26634.39</v>
      </c>
      <c r="Q9" s="57" t="n">
        <v>52.27</v>
      </c>
      <c r="R9" s="58" t="n">
        <f aca="false">P9/3600</f>
        <v>7.398441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5994.63</v>
      </c>
      <c r="I10" s="78" t="n">
        <v>64.36</v>
      </c>
      <c r="J10" s="64" t="n">
        <f aca="false">H10/3600</f>
        <v>7.22073055555556</v>
      </c>
      <c r="L10" s="62" t="n">
        <v>4661.2368</v>
      </c>
      <c r="M10" s="63" t="n">
        <v>31.4458</v>
      </c>
      <c r="N10" s="63" t="n">
        <v>40.3314</v>
      </c>
      <c r="O10" s="63" t="n">
        <v>41.0453</v>
      </c>
      <c r="P10" s="63" t="n">
        <v>24810</v>
      </c>
      <c r="Q10" s="63" t="n">
        <v>48.98</v>
      </c>
      <c r="R10" s="64" t="n">
        <f aca="false">P10/3600</f>
        <v>6.89166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6494.3</v>
      </c>
      <c r="I11" s="74" t="n">
        <v>208.22</v>
      </c>
      <c r="J11" s="53" t="n">
        <f aca="false">H11/3600</f>
        <v>26.8039722222222</v>
      </c>
      <c r="L11" s="51" t="n">
        <v>218954.3216</v>
      </c>
      <c r="M11" s="52" t="n">
        <v>39.2658</v>
      </c>
      <c r="N11" s="52" t="n">
        <v>39.7686</v>
      </c>
      <c r="O11" s="52" t="n">
        <v>38.0655</v>
      </c>
      <c r="P11" s="52" t="n">
        <v>92824.68</v>
      </c>
      <c r="Q11" s="52" t="n">
        <v>172.3</v>
      </c>
      <c r="R11" s="53" t="n">
        <f aca="false">P11/3600</f>
        <v>25.7846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4617.9</v>
      </c>
      <c r="I12" s="76" t="n">
        <v>199.05</v>
      </c>
      <c r="J12" s="58" t="n">
        <f aca="false">H12/3600</f>
        <v>23.5049722222222</v>
      </c>
      <c r="L12" s="56" t="n">
        <v>95503.16</v>
      </c>
      <c r="M12" s="57" t="n">
        <v>33.3988</v>
      </c>
      <c r="N12" s="57" t="n">
        <v>38.2722</v>
      </c>
      <c r="O12" s="57" t="n">
        <v>36.6247</v>
      </c>
      <c r="P12" s="57" t="n">
        <v>78414.2</v>
      </c>
      <c r="Q12" s="57" t="n">
        <v>154.07</v>
      </c>
      <c r="R12" s="58" t="n">
        <f aca="false">P12/3600</f>
        <v>21.78172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1614.51</v>
      </c>
      <c r="I13" s="76" t="n">
        <v>152.17</v>
      </c>
      <c r="J13" s="58" t="n">
        <f aca="false">H13/3600</f>
        <v>17.1151416666667</v>
      </c>
      <c r="L13" s="56" t="n">
        <v>30228.552</v>
      </c>
      <c r="M13" s="57" t="n">
        <v>29.4604</v>
      </c>
      <c r="N13" s="57" t="n">
        <v>37.2015</v>
      </c>
      <c r="O13" s="57" t="n">
        <v>35.5374</v>
      </c>
      <c r="P13" s="57" t="n">
        <v>58174.91</v>
      </c>
      <c r="Q13" s="57" t="n">
        <v>116.94</v>
      </c>
      <c r="R13" s="58" t="n">
        <f aca="false">P13/3600</f>
        <v>16.159697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9833.78</v>
      </c>
      <c r="I14" s="78" t="n">
        <v>118.22</v>
      </c>
      <c r="J14" s="64" t="n">
        <f aca="false">H14/3600</f>
        <v>13.8427166666667</v>
      </c>
      <c r="L14" s="62" t="n">
        <v>7416.064</v>
      </c>
      <c r="M14" s="63" t="n">
        <v>27.8553</v>
      </c>
      <c r="N14" s="63" t="n">
        <v>36.4192</v>
      </c>
      <c r="O14" s="63" t="n">
        <v>34.6997</v>
      </c>
      <c r="P14" s="63" t="n">
        <v>46812.53</v>
      </c>
      <c r="Q14" s="63" t="n">
        <v>98.09</v>
      </c>
      <c r="R14" s="64" t="n">
        <f aca="false">P14/3600</f>
        <v>13.003480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2063.21</v>
      </c>
      <c r="I15" s="74" t="n">
        <v>138.68</v>
      </c>
      <c r="J15" s="53" t="n">
        <f aca="false">H15/3600</f>
        <v>17.2397805555556</v>
      </c>
      <c r="L15" s="51" t="n">
        <v>23857.5984</v>
      </c>
      <c r="M15" s="52" t="n">
        <v>41.5031</v>
      </c>
      <c r="N15" s="52" t="n">
        <v>46.8014</v>
      </c>
      <c r="O15" s="52" t="n">
        <v>46.4234</v>
      </c>
      <c r="P15" s="52" t="n">
        <v>59152.64</v>
      </c>
      <c r="Q15" s="52" t="n">
        <v>108.65</v>
      </c>
      <c r="R15" s="53" t="n">
        <f aca="false">P15/3600</f>
        <v>16.4312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2092.56</v>
      </c>
      <c r="I16" s="76" t="n">
        <v>116.14</v>
      </c>
      <c r="J16" s="58" t="n">
        <f aca="false">H16/3600</f>
        <v>14.4701555555556</v>
      </c>
      <c r="L16" s="56" t="n">
        <v>6026.1984</v>
      </c>
      <c r="M16" s="57" t="n">
        <v>40.1283</v>
      </c>
      <c r="N16" s="57" t="n">
        <v>45.9987</v>
      </c>
      <c r="O16" s="57" t="n">
        <v>45.7685</v>
      </c>
      <c r="P16" s="57" t="n">
        <v>49256.86</v>
      </c>
      <c r="Q16" s="57" t="n">
        <v>90.38</v>
      </c>
      <c r="R16" s="58" t="n">
        <f aca="false">P16/3600</f>
        <v>13.68246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8136.93</v>
      </c>
      <c r="I17" s="76" t="n">
        <v>107.33</v>
      </c>
      <c r="J17" s="58" t="n">
        <f aca="false">H17/3600</f>
        <v>13.3713694444444</v>
      </c>
      <c r="L17" s="56" t="n">
        <v>2491.8256</v>
      </c>
      <c r="M17" s="57" t="n">
        <v>38.8389</v>
      </c>
      <c r="N17" s="57" t="n">
        <v>45.3098</v>
      </c>
      <c r="O17" s="57" t="n">
        <v>45.2413</v>
      </c>
      <c r="P17" s="57" t="n">
        <v>44640.05</v>
      </c>
      <c r="Q17" s="57" t="n">
        <v>81.67</v>
      </c>
      <c r="R17" s="58" t="n">
        <f aca="false">P17/3600</f>
        <v>12.400013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4908.63</v>
      </c>
      <c r="I18" s="78" t="n">
        <v>100.78</v>
      </c>
      <c r="J18" s="64" t="n">
        <f aca="false">H18/3600</f>
        <v>12.4746194444444</v>
      </c>
      <c r="L18" s="62" t="n">
        <v>1190.8528</v>
      </c>
      <c r="M18" s="63" t="n">
        <v>37.0884</v>
      </c>
      <c r="N18" s="63" t="n">
        <v>44.8235</v>
      </c>
      <c r="O18" s="63" t="n">
        <v>44.7834</v>
      </c>
      <c r="P18" s="63" t="n">
        <v>41728</v>
      </c>
      <c r="Q18" s="63" t="n">
        <v>77.34</v>
      </c>
      <c r="R18" s="64" t="n">
        <f aca="false">P18/3600</f>
        <v>11.59111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284.24</v>
      </c>
      <c r="I19" s="74" t="n">
        <v>59.67</v>
      </c>
      <c r="J19" s="53" t="n">
        <f aca="false">H19/3600</f>
        <v>6.46784444444445</v>
      </c>
      <c r="L19" s="73" t="n">
        <v>4774.5048</v>
      </c>
      <c r="M19" s="74" t="n">
        <v>41.7463</v>
      </c>
      <c r="N19" s="74" t="n">
        <v>43.677</v>
      </c>
      <c r="O19" s="74" t="n">
        <v>45.5229</v>
      </c>
      <c r="P19" s="74" t="n">
        <v>22035.79</v>
      </c>
      <c r="Q19" s="74" t="n">
        <v>45.19</v>
      </c>
      <c r="R19" s="53" t="n">
        <f aca="false">P19/3600</f>
        <v>6.1210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933.13</v>
      </c>
      <c r="I20" s="76" t="n">
        <v>52.81</v>
      </c>
      <c r="J20" s="58" t="n">
        <f aca="false">H20/3600</f>
        <v>5.81475833333333</v>
      </c>
      <c r="L20" s="75" t="n">
        <v>2197.1568</v>
      </c>
      <c r="M20" s="76" t="n">
        <v>39.8737</v>
      </c>
      <c r="N20" s="76" t="n">
        <v>42.3691</v>
      </c>
      <c r="O20" s="76" t="n">
        <v>43.5943</v>
      </c>
      <c r="P20" s="76" t="n">
        <v>34010.61</v>
      </c>
      <c r="Q20" s="76" t="n">
        <v>66.57</v>
      </c>
      <c r="R20" s="58" t="n">
        <f aca="false">P20/3600</f>
        <v>9.44739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9082.12</v>
      </c>
      <c r="I21" s="76" t="n">
        <v>47.64</v>
      </c>
      <c r="J21" s="58" t="n">
        <f aca="false">H21/3600</f>
        <v>5.30058888888889</v>
      </c>
      <c r="L21" s="75" t="n">
        <v>1078.276</v>
      </c>
      <c r="M21" s="76" t="n">
        <v>37.5365</v>
      </c>
      <c r="N21" s="76" t="n">
        <v>41.2376</v>
      </c>
      <c r="O21" s="76" t="n">
        <v>42.2199</v>
      </c>
      <c r="P21" s="76" t="n">
        <v>17609.19</v>
      </c>
      <c r="Q21" s="76" t="n">
        <v>36.91</v>
      </c>
      <c r="R21" s="58" t="n">
        <f aca="false">P21/3600</f>
        <v>4.8914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748.59</v>
      </c>
      <c r="I22" s="78" t="n">
        <v>42.09</v>
      </c>
      <c r="J22" s="64" t="n">
        <f aca="false">H22/3600</f>
        <v>4.93016388888889</v>
      </c>
      <c r="L22" s="77" t="n">
        <v>546.0752</v>
      </c>
      <c r="M22" s="78" t="n">
        <v>35.1252</v>
      </c>
      <c r="N22" s="78" t="n">
        <v>40.3865</v>
      </c>
      <c r="O22" s="78" t="n">
        <v>41.3639</v>
      </c>
      <c r="P22" s="78" t="n">
        <v>16609.7</v>
      </c>
      <c r="Q22" s="78" t="n">
        <v>34.55</v>
      </c>
      <c r="R22" s="64" t="n">
        <f aca="false">P22/3600</f>
        <v>4.6138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067.94</v>
      </c>
      <c r="I23" s="74" t="n">
        <v>59.96</v>
      </c>
      <c r="J23" s="53" t="n">
        <f aca="false">H23/3600</f>
        <v>6.12998333333333</v>
      </c>
      <c r="L23" s="73" t="n">
        <v>7665.3248</v>
      </c>
      <c r="M23" s="74" t="n">
        <v>40.1534</v>
      </c>
      <c r="N23" s="74" t="n">
        <v>42.6101</v>
      </c>
      <c r="O23" s="74" t="n">
        <v>43.9642</v>
      </c>
      <c r="P23" s="74" t="n">
        <v>20943.11</v>
      </c>
      <c r="Q23" s="74" t="n">
        <v>47.32</v>
      </c>
      <c r="R23" s="53" t="n">
        <f aca="false">P23/3600</f>
        <v>5.8175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314.79</v>
      </c>
      <c r="I24" s="76" t="n">
        <v>53.6</v>
      </c>
      <c r="J24" s="58" t="n">
        <f aca="false">H24/3600</f>
        <v>5.36521944444444</v>
      </c>
      <c r="L24" s="75" t="n">
        <v>3349.0904</v>
      </c>
      <c r="M24" s="76" t="n">
        <v>37.6331</v>
      </c>
      <c r="N24" s="76" t="n">
        <v>40.8287</v>
      </c>
      <c r="O24" s="76" t="n">
        <v>41.6181</v>
      </c>
      <c r="P24" s="76" t="n">
        <v>31836.7</v>
      </c>
      <c r="Q24" s="76" t="n">
        <v>67.19</v>
      </c>
      <c r="R24" s="58" t="n">
        <f aca="false">P24/3600</f>
        <v>8.84352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983.53</v>
      </c>
      <c r="I25" s="76" t="n">
        <v>48.52</v>
      </c>
      <c r="J25" s="58" t="n">
        <f aca="false">H25/3600</f>
        <v>4.995425</v>
      </c>
      <c r="L25" s="75" t="n">
        <v>1547.9672</v>
      </c>
      <c r="M25" s="76" t="n">
        <v>35.0119</v>
      </c>
      <c r="N25" s="76" t="n">
        <v>39.3129</v>
      </c>
      <c r="O25" s="76" t="n">
        <v>40.0241</v>
      </c>
      <c r="P25" s="76" t="n">
        <v>16597.39</v>
      </c>
      <c r="Q25" s="76" t="n">
        <v>36.64</v>
      </c>
      <c r="R25" s="58" t="n">
        <f aca="false">P25/3600</f>
        <v>4.6103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800.59</v>
      </c>
      <c r="I26" s="78" t="n">
        <v>41.8</v>
      </c>
      <c r="J26" s="64" t="n">
        <f aca="false">H26/3600</f>
        <v>4.66683055555556</v>
      </c>
      <c r="L26" s="77" t="n">
        <v>721.2904</v>
      </c>
      <c r="M26" s="78" t="n">
        <v>32.4859</v>
      </c>
      <c r="N26" s="78" t="n">
        <v>38.182</v>
      </c>
      <c r="O26" s="78" t="n">
        <v>39.1278</v>
      </c>
      <c r="P26" s="78" t="n">
        <v>15547.51</v>
      </c>
      <c r="Q26" s="78" t="n">
        <v>33.62</v>
      </c>
      <c r="R26" s="64" t="n">
        <f aca="false">P26/3600</f>
        <v>4.3187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85001.59</v>
      </c>
      <c r="I27" s="74" t="n">
        <v>184.29</v>
      </c>
      <c r="J27" s="53" t="n">
        <f aca="false">H27/3600</f>
        <v>23.6115527777778</v>
      </c>
      <c r="L27" s="73" t="n">
        <v>18497.02</v>
      </c>
      <c r="M27" s="74" t="n">
        <v>38.473</v>
      </c>
      <c r="N27" s="74" t="n">
        <v>40.0543</v>
      </c>
      <c r="O27" s="74" t="n">
        <v>43.7612</v>
      </c>
      <c r="P27" s="74" t="n">
        <v>48516.34</v>
      </c>
      <c r="Q27" s="74" t="n">
        <v>95.92</v>
      </c>
      <c r="R27" s="53" t="n">
        <f aca="false">P27/3600</f>
        <v>13.4767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8672.64</v>
      </c>
      <c r="I28" s="76" t="n">
        <v>88.51</v>
      </c>
      <c r="J28" s="58" t="n">
        <f aca="false">H28/3600</f>
        <v>10.7424</v>
      </c>
      <c r="L28" s="75" t="n">
        <v>5773.7592</v>
      </c>
      <c r="M28" s="76" t="n">
        <v>36.8928</v>
      </c>
      <c r="N28" s="76" t="n">
        <v>39.1814</v>
      </c>
      <c r="O28" s="76" t="n">
        <v>42.0364</v>
      </c>
      <c r="P28" s="76" t="n">
        <v>38538.31</v>
      </c>
      <c r="Q28" s="76" t="n">
        <v>74.24</v>
      </c>
      <c r="R28" s="58" t="n">
        <f aca="false">P28/3600</f>
        <v>10.705086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577.41</v>
      </c>
      <c r="I29" s="76" t="n">
        <v>88.08</v>
      </c>
      <c r="J29" s="58" t="n">
        <f aca="false">H29/3600</f>
        <v>10.4381694444444</v>
      </c>
      <c r="L29" s="75" t="n">
        <v>2693.7824</v>
      </c>
      <c r="M29" s="76" t="n">
        <v>34.9757</v>
      </c>
      <c r="N29" s="76" t="n">
        <v>38.3692</v>
      </c>
      <c r="O29" s="76" t="n">
        <v>40.4755</v>
      </c>
      <c r="P29" s="76" t="n">
        <v>35437.77</v>
      </c>
      <c r="Q29" s="76" t="n">
        <v>67.88</v>
      </c>
      <c r="R29" s="58" t="n">
        <f aca="false">P29/3600</f>
        <v>9.8438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393.13</v>
      </c>
      <c r="I30" s="78" t="n">
        <v>80.16</v>
      </c>
      <c r="J30" s="64" t="n">
        <f aca="false">H30/3600</f>
        <v>9.831425</v>
      </c>
      <c r="L30" s="77" t="n">
        <v>1376.2856</v>
      </c>
      <c r="M30" s="78" t="n">
        <v>32.7843</v>
      </c>
      <c r="N30" s="78" t="n">
        <v>37.6665</v>
      </c>
      <c r="O30" s="78" t="n">
        <v>39.2735</v>
      </c>
      <c r="P30" s="78" t="n">
        <v>33384.31</v>
      </c>
      <c r="Q30" s="78" t="n">
        <v>64.09</v>
      </c>
      <c r="R30" s="64" t="n">
        <f aca="false">P30/3600</f>
        <v>9.27341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599.43</v>
      </c>
      <c r="I31" s="74" t="n">
        <v>127.54</v>
      </c>
      <c r="J31" s="53" t="n">
        <f aca="false">H31/3600</f>
        <v>15.7220638888889</v>
      </c>
      <c r="L31" s="73" t="n">
        <v>17362.5672</v>
      </c>
      <c r="M31" s="74" t="n">
        <v>39.175</v>
      </c>
      <c r="N31" s="74" t="n">
        <v>43.9846</v>
      </c>
      <c r="O31" s="74" t="n">
        <v>45.2913</v>
      </c>
      <c r="P31" s="74" t="n">
        <v>54510.86</v>
      </c>
      <c r="Q31" s="74" t="n">
        <v>105.3</v>
      </c>
      <c r="R31" s="53" t="n">
        <f aca="false">P31/3600</f>
        <v>15.1419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8585.29</v>
      </c>
      <c r="I32" s="76" t="n">
        <v>112.95</v>
      </c>
      <c r="J32" s="58" t="n">
        <f aca="false">H32/3600</f>
        <v>13.4959138888889</v>
      </c>
      <c r="L32" s="75" t="n">
        <v>6018.8816</v>
      </c>
      <c r="M32" s="76" t="n">
        <v>37.5553</v>
      </c>
      <c r="N32" s="76" t="n">
        <v>42.7375</v>
      </c>
      <c r="O32" s="76" t="n">
        <v>43.3153</v>
      </c>
      <c r="P32" s="76" t="n">
        <v>46000.87</v>
      </c>
      <c r="Q32" s="76" t="n">
        <v>86.99</v>
      </c>
      <c r="R32" s="58" t="n">
        <f aca="false">P32/3600</f>
        <v>12.77801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3725.54</v>
      </c>
      <c r="I33" s="76" t="n">
        <v>103.5</v>
      </c>
      <c r="J33" s="58" t="n">
        <f aca="false">H33/3600</f>
        <v>12.1459833333333</v>
      </c>
      <c r="L33" s="75" t="n">
        <v>2826.1928</v>
      </c>
      <c r="M33" s="76" t="n">
        <v>35.7076</v>
      </c>
      <c r="N33" s="76" t="n">
        <v>41.5178</v>
      </c>
      <c r="O33" s="76" t="n">
        <v>41.4768</v>
      </c>
      <c r="P33" s="76" t="n">
        <v>41519.32</v>
      </c>
      <c r="Q33" s="76" t="n">
        <v>78.92</v>
      </c>
      <c r="R33" s="58" t="n">
        <f aca="false">P33/3600</f>
        <v>11.5331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0978.01</v>
      </c>
      <c r="I34" s="78" t="n">
        <v>104.01</v>
      </c>
      <c r="J34" s="64" t="n">
        <f aca="false">H34/3600</f>
        <v>11.3827805555556</v>
      </c>
      <c r="L34" s="77" t="n">
        <v>1479.2952</v>
      </c>
      <c r="M34" s="78" t="n">
        <v>33.7113</v>
      </c>
      <c r="N34" s="78" t="n">
        <v>40.5344</v>
      </c>
      <c r="O34" s="78" t="n">
        <v>40.1202</v>
      </c>
      <c r="P34" s="78" t="n">
        <v>38678.93</v>
      </c>
      <c r="Q34" s="78" t="n">
        <v>74.34</v>
      </c>
      <c r="R34" s="64" t="n">
        <f aca="false">P34/3600</f>
        <v>10.74414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7934.63</v>
      </c>
      <c r="I35" s="74" t="n">
        <v>175.65</v>
      </c>
      <c r="J35" s="53" t="n">
        <f aca="false">H35/3600</f>
        <v>18.8707305555556</v>
      </c>
      <c r="L35" s="73" t="n">
        <v>40836.344</v>
      </c>
      <c r="M35" s="74" t="n">
        <v>37.3505</v>
      </c>
      <c r="N35" s="74" t="n">
        <v>42.1814</v>
      </c>
      <c r="O35" s="74" t="n">
        <v>44.3945</v>
      </c>
      <c r="P35" s="74" t="n">
        <v>66188.87</v>
      </c>
      <c r="Q35" s="74" t="n">
        <v>145.41</v>
      </c>
      <c r="R35" s="53" t="n">
        <f aca="false">P35/3600</f>
        <v>18.3857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1532.41</v>
      </c>
      <c r="I36" s="76" t="n">
        <v>126.15</v>
      </c>
      <c r="J36" s="58" t="n">
        <f aca="false">H36/3600</f>
        <v>14.3145583333333</v>
      </c>
      <c r="L36" s="75" t="n">
        <v>7376.9408</v>
      </c>
      <c r="M36" s="76" t="n">
        <v>35.2833</v>
      </c>
      <c r="N36" s="76" t="n">
        <v>40.8992</v>
      </c>
      <c r="O36" s="76" t="n">
        <v>43.2327</v>
      </c>
      <c r="P36" s="76" t="n">
        <v>48400.44</v>
      </c>
      <c r="Q36" s="76" t="n">
        <v>95.76</v>
      </c>
      <c r="R36" s="58" t="n">
        <f aca="false">P36/3600</f>
        <v>13.4445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319.67</v>
      </c>
      <c r="I37" s="76" t="n">
        <v>109.34</v>
      </c>
      <c r="J37" s="58" t="n">
        <f aca="false">H37/3600</f>
        <v>12.5887972222222</v>
      </c>
      <c r="L37" s="75" t="n">
        <v>2279.5616</v>
      </c>
      <c r="M37" s="76" t="n">
        <v>33.8591</v>
      </c>
      <c r="N37" s="76" t="n">
        <v>39.7099</v>
      </c>
      <c r="O37" s="76" t="n">
        <v>42.1743</v>
      </c>
      <c r="P37" s="76" t="n">
        <v>42554.5</v>
      </c>
      <c r="Q37" s="76" t="n">
        <v>83.59</v>
      </c>
      <c r="R37" s="58" t="n">
        <f aca="false">P37/3600</f>
        <v>11.8206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3034.67</v>
      </c>
      <c r="I38" s="78" t="n">
        <v>105.05</v>
      </c>
      <c r="J38" s="64" t="n">
        <f aca="false">H38/3600</f>
        <v>11.954075</v>
      </c>
      <c r="L38" s="77" t="n">
        <v>978.5752</v>
      </c>
      <c r="M38" s="78" t="n">
        <v>31.9955</v>
      </c>
      <c r="N38" s="78" t="n">
        <v>38.7727</v>
      </c>
      <c r="O38" s="78" t="n">
        <v>41.3022</v>
      </c>
      <c r="P38" s="78" t="n">
        <v>39819.77</v>
      </c>
      <c r="Q38" s="78" t="n">
        <v>81.58</v>
      </c>
      <c r="R38" s="64" t="n">
        <f aca="false">P38/3600</f>
        <v>11.06104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7.6816499926471</v>
      </c>
      <c r="J106" s="82" t="n">
        <f aca="false">GEOMEAN(J3:J98)</f>
        <v>10.0135506082683</v>
      </c>
      <c r="Q106" s="82" t="n">
        <f aca="false">GEOMEAN(Q3:Q98)</f>
        <v>70.0944066436659</v>
      </c>
      <c r="R106" s="82" t="n">
        <f aca="false">GEOMEAN(R3:R98)</f>
        <v>9.7770407684299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799419338590731</v>
      </c>
      <c r="R107" s="83" t="n">
        <f aca="false">R106/J106</f>
        <v>0.9763810211691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68922222222222</v>
      </c>
      <c r="J108" s="82" t="n">
        <f aca="false">SUM(J3:J98)</f>
        <v>406.077447222222</v>
      </c>
      <c r="Q108" s="82" t="n">
        <f aca="false">SUM(Q3:Q98)/3600</f>
        <v>0.770080555555556</v>
      </c>
      <c r="R108" s="82" t="n">
        <f aca="false">SUM(R3:R98)</f>
        <v>390.597405555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87.6816499926471</v>
      </c>
      <c r="J113" s="82" t="n">
        <f aca="false">GEOMEAN(J3:J38)</f>
        <v>10.0135506082683</v>
      </c>
      <c r="Q113" s="82" t="n">
        <f aca="false">GEOMEAN(Q3:Q38)</f>
        <v>70.0944066436659</v>
      </c>
      <c r="R113" s="82" t="n">
        <f aca="false">GEOMEAN(R3:R38)</f>
        <v>9.7770407684299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799419338590731</v>
      </c>
      <c r="R114" s="83" t="n">
        <f aca="false">R113/J113</f>
        <v>0.9763810211691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0.759811569845502</v>
      </c>
      <c r="D12" s="25"/>
      <c r="E12" s="25"/>
      <c r="F12" s="25" t="n">
        <f aca="false">'AI-LC'!R107</f>
        <v>0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821944093990144</v>
      </c>
      <c r="D13" s="26"/>
      <c r="E13" s="26"/>
      <c r="F13" s="26" t="e">
        <f aca="false">'AI-LC'!Q107</f>
        <v>#NUM!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0.933851633229747</v>
      </c>
      <c r="D25" s="25"/>
      <c r="E25" s="25"/>
      <c r="F25" s="25" t="n">
        <f aca="false">'RA-LC'!R107</f>
        <v>0</v>
      </c>
      <c r="G25" s="25"/>
      <c r="H25" s="25"/>
      <c r="I25" s="25" t="n">
        <f aca="false">'RA-HE10'!R107</f>
        <v>0.97638102116915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819779993941273</v>
      </c>
      <c r="D26" s="26"/>
      <c r="E26" s="26"/>
      <c r="F26" s="26" t="e">
        <f aca="false">'RA-LC'!Q107</f>
        <v>#NUM!</v>
      </c>
      <c r="G26" s="26"/>
      <c r="H26" s="26"/>
      <c r="I26" s="26" t="n">
        <f aca="false">'RA-HE10'!Q107</f>
        <v>0.799419338590731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0.961476494773248</v>
      </c>
      <c r="D38" s="25"/>
      <c r="E38" s="25"/>
      <c r="F38" s="25" t="n">
        <f aca="false">'LB-LC'!R107</f>
        <v>0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849557239619013</v>
      </c>
      <c r="D39" s="26"/>
      <c r="E39" s="26"/>
      <c r="F39" s="26" t="e">
        <f aca="false">'LB-LC'!Q107</f>
        <v>#NUM!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0.933525049584678</v>
      </c>
      <c r="D51" s="25"/>
      <c r="E51" s="25"/>
      <c r="F51" s="25" t="n">
        <f aca="false">'LP-LC'!R107</f>
        <v>0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832105111781719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67.81</v>
      </c>
      <c r="I3" s="52" t="n">
        <v>107.84</v>
      </c>
      <c r="J3" s="53" t="n">
        <f aca="false">H3/3600</f>
        <v>2.26883611111111</v>
      </c>
      <c r="L3" s="51" t="n">
        <v>103718.8432</v>
      </c>
      <c r="M3" s="52" t="n">
        <v>43.3849</v>
      </c>
      <c r="N3" s="52" t="n">
        <v>42.9464</v>
      </c>
      <c r="O3" s="52" t="n">
        <v>44.8302</v>
      </c>
      <c r="P3" s="52" t="n">
        <v>6229.64</v>
      </c>
      <c r="Q3" s="52" t="n">
        <v>92.94</v>
      </c>
      <c r="R3" s="54" t="n">
        <f aca="false">P3/3600</f>
        <v>1.73045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542.31</v>
      </c>
      <c r="I4" s="57" t="n">
        <v>101.31</v>
      </c>
      <c r="J4" s="58" t="n">
        <f aca="false">H4/3600</f>
        <v>2.09508611111111</v>
      </c>
      <c r="L4" s="56" t="n">
        <v>57967.6736</v>
      </c>
      <c r="M4" s="57" t="n">
        <v>40.1744</v>
      </c>
      <c r="N4" s="57" t="n">
        <v>40.2861</v>
      </c>
      <c r="O4" s="57" t="n">
        <v>42.2872</v>
      </c>
      <c r="P4" s="57" t="n">
        <v>5421.13</v>
      </c>
      <c r="Q4" s="57" t="n">
        <v>80.66</v>
      </c>
      <c r="R4" s="59" t="n">
        <f aca="false">P4/3600</f>
        <v>1.50586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971.27</v>
      </c>
      <c r="I5" s="57" t="n">
        <v>91.3</v>
      </c>
      <c r="J5" s="58" t="n">
        <f aca="false">H5/3600</f>
        <v>1.93646388888889</v>
      </c>
      <c r="L5" s="56" t="n">
        <v>32859.464</v>
      </c>
      <c r="M5" s="57" t="n">
        <v>37.1275</v>
      </c>
      <c r="N5" s="57" t="n">
        <v>38.4935</v>
      </c>
      <c r="O5" s="57" t="n">
        <v>40.4795</v>
      </c>
      <c r="P5" s="57" t="n">
        <v>4943.65</v>
      </c>
      <c r="Q5" s="57" t="n">
        <v>73.11</v>
      </c>
      <c r="R5" s="59" t="n">
        <f aca="false">P5/3600</f>
        <v>1.373236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554.04</v>
      </c>
      <c r="I6" s="63" t="n">
        <v>83.63</v>
      </c>
      <c r="J6" s="64" t="n">
        <f aca="false">H6/3600</f>
        <v>1.82056666666667</v>
      </c>
      <c r="L6" s="62" t="n">
        <v>18523.9744</v>
      </c>
      <c r="M6" s="63" t="n">
        <v>34.1193</v>
      </c>
      <c r="N6" s="63" t="n">
        <v>37.3201</v>
      </c>
      <c r="O6" s="63" t="n">
        <v>39.3205</v>
      </c>
      <c r="P6" s="63" t="n">
        <v>4581.47</v>
      </c>
      <c r="Q6" s="63" t="n">
        <v>66.3</v>
      </c>
      <c r="R6" s="65" t="n">
        <f aca="false">P6/3600</f>
        <v>1.27263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201.57</v>
      </c>
      <c r="I7" s="52" t="n">
        <v>110.68</v>
      </c>
      <c r="J7" s="53" t="n">
        <f aca="false">H7/3600</f>
        <v>2.27821388888889</v>
      </c>
      <c r="L7" s="51" t="n">
        <v>106586.4144</v>
      </c>
      <c r="M7" s="52" t="n">
        <v>43.2625</v>
      </c>
      <c r="N7" s="52" t="n">
        <v>45.7096</v>
      </c>
      <c r="O7" s="52" t="n">
        <v>45.2936</v>
      </c>
      <c r="P7" s="52" t="n">
        <v>6245.43</v>
      </c>
      <c r="Q7" s="52" t="n">
        <v>94.73</v>
      </c>
      <c r="R7" s="54" t="n">
        <f aca="false">P7/3600</f>
        <v>1.73484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490.33</v>
      </c>
      <c r="I8" s="57" t="n">
        <v>103.69</v>
      </c>
      <c r="J8" s="58" t="n">
        <f aca="false">H8/3600</f>
        <v>2.08064722222222</v>
      </c>
      <c r="L8" s="56" t="n">
        <v>61967.7088</v>
      </c>
      <c r="M8" s="57" t="n">
        <v>39.7994</v>
      </c>
      <c r="N8" s="57" t="n">
        <v>43.3552</v>
      </c>
      <c r="O8" s="57" t="n">
        <v>43.4782</v>
      </c>
      <c r="P8" s="57" t="n">
        <v>5516.24</v>
      </c>
      <c r="Q8" s="57" t="n">
        <v>83.62</v>
      </c>
      <c r="R8" s="59" t="n">
        <f aca="false">P8/3600</f>
        <v>1.53228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004.74</v>
      </c>
      <c r="I9" s="57" t="n">
        <v>97.04</v>
      </c>
      <c r="J9" s="58" t="n">
        <f aca="false">H9/3600</f>
        <v>1.94576111111111</v>
      </c>
      <c r="L9" s="56" t="n">
        <v>35284.3696</v>
      </c>
      <c r="M9" s="57" t="n">
        <v>36.6566</v>
      </c>
      <c r="N9" s="57" t="n">
        <v>41.2899</v>
      </c>
      <c r="O9" s="57" t="n">
        <v>41.787</v>
      </c>
      <c r="P9" s="57" t="n">
        <v>5039.65</v>
      </c>
      <c r="Q9" s="57" t="n">
        <v>77.89</v>
      </c>
      <c r="R9" s="59" t="n">
        <f aca="false">P9/3600</f>
        <v>1.39990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55.85</v>
      </c>
      <c r="I10" s="63" t="n">
        <v>89.41</v>
      </c>
      <c r="J10" s="64" t="n">
        <f aca="false">H10/3600</f>
        <v>1.84884722222222</v>
      </c>
      <c r="L10" s="62" t="n">
        <v>20578.4816</v>
      </c>
      <c r="M10" s="63" t="n">
        <v>33.796</v>
      </c>
      <c r="N10" s="63" t="n">
        <v>39.7698</v>
      </c>
      <c r="O10" s="63" t="n">
        <v>40.5009</v>
      </c>
      <c r="P10" s="63" t="n">
        <v>4645.96</v>
      </c>
      <c r="Q10" s="63" t="n">
        <v>70.95</v>
      </c>
      <c r="R10" s="65" t="n">
        <f aca="false">P10/3600</f>
        <v>1.29054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043.24</v>
      </c>
      <c r="I19" s="74" t="n">
        <v>70.28</v>
      </c>
      <c r="J19" s="53" t="n">
        <f aca="false">H19/3600</f>
        <v>1.67867777777778</v>
      </c>
      <c r="L19" s="73" t="n">
        <v>22469.4376</v>
      </c>
      <c r="M19" s="74" t="n">
        <v>42.7028</v>
      </c>
      <c r="N19" s="74" t="n">
        <v>44.5052</v>
      </c>
      <c r="O19" s="74" t="n">
        <v>45.9713</v>
      </c>
      <c r="P19" s="74" t="n">
        <v>4575.89</v>
      </c>
      <c r="Q19" s="74" t="n">
        <v>57.66</v>
      </c>
      <c r="R19" s="53" t="n">
        <f aca="false">P19/3600</f>
        <v>1.2710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61.84</v>
      </c>
      <c r="I20" s="76" t="n">
        <v>66.75</v>
      </c>
      <c r="J20" s="58" t="n">
        <f aca="false">H20/3600</f>
        <v>1.51717777777778</v>
      </c>
      <c r="L20" s="75" t="n">
        <v>12212.7432</v>
      </c>
      <c r="M20" s="76" t="n">
        <v>41.0075</v>
      </c>
      <c r="N20" s="76" t="n">
        <v>42.756</v>
      </c>
      <c r="O20" s="76" t="n">
        <v>43.6684</v>
      </c>
      <c r="P20" s="76" t="n">
        <v>3940.33</v>
      </c>
      <c r="Q20" s="76" t="n">
        <v>50.98</v>
      </c>
      <c r="R20" s="58" t="n">
        <f aca="false">P20/3600</f>
        <v>1.0945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93.6</v>
      </c>
      <c r="I21" s="76" t="n">
        <v>62.75</v>
      </c>
      <c r="J21" s="58" t="n">
        <f aca="false">H21/3600</f>
        <v>1.44266666666667</v>
      </c>
      <c r="L21" s="75" t="n">
        <v>6871.6232</v>
      </c>
      <c r="M21" s="76" t="n">
        <v>38.9685</v>
      </c>
      <c r="N21" s="76" t="n">
        <v>41.3736</v>
      </c>
      <c r="O21" s="76" t="n">
        <v>42.1014</v>
      </c>
      <c r="P21" s="76" t="n">
        <v>3593.78</v>
      </c>
      <c r="Q21" s="76" t="n">
        <v>47.17</v>
      </c>
      <c r="R21" s="58" t="n">
        <f aca="false">P21/3600</f>
        <v>0.99827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5002.17</v>
      </c>
      <c r="I22" s="78" t="n">
        <v>60.06</v>
      </c>
      <c r="J22" s="64" t="n">
        <f aca="false">H22/3600</f>
        <v>1.38949166666667</v>
      </c>
      <c r="L22" s="77" t="n">
        <v>3835.4504</v>
      </c>
      <c r="M22" s="78" t="n">
        <v>36.5511</v>
      </c>
      <c r="N22" s="78" t="n">
        <v>40.3937</v>
      </c>
      <c r="O22" s="78" t="n">
        <v>41.2069</v>
      </c>
      <c r="P22" s="78" t="n">
        <v>3393.93</v>
      </c>
      <c r="Q22" s="78" t="n">
        <v>44.56</v>
      </c>
      <c r="R22" s="64" t="n">
        <f aca="false">P22/3600</f>
        <v>0.94275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846.37</v>
      </c>
      <c r="I23" s="74" t="n">
        <v>96.67</v>
      </c>
      <c r="J23" s="53" t="n">
        <f aca="false">H23/3600</f>
        <v>1.90176944444444</v>
      </c>
      <c r="L23" s="73" t="n">
        <v>53319.2784</v>
      </c>
      <c r="M23" s="74" t="n">
        <v>41.7468</v>
      </c>
      <c r="N23" s="74" t="n">
        <v>43.329</v>
      </c>
      <c r="O23" s="74" t="n">
        <v>44.0627</v>
      </c>
      <c r="P23" s="74" t="n">
        <v>5345.27</v>
      </c>
      <c r="Q23" s="74" t="n">
        <v>81.33</v>
      </c>
      <c r="R23" s="53" t="n">
        <f aca="false">P23/3600</f>
        <v>1.4847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096.32</v>
      </c>
      <c r="I24" s="76" t="n">
        <v>85.6</v>
      </c>
      <c r="J24" s="58" t="n">
        <f aca="false">H24/3600</f>
        <v>1.69342222222222</v>
      </c>
      <c r="L24" s="75" t="n">
        <v>28789.6848</v>
      </c>
      <c r="M24" s="76" t="n">
        <v>38.6294</v>
      </c>
      <c r="N24" s="76" t="n">
        <v>40.8875</v>
      </c>
      <c r="O24" s="76" t="n">
        <v>41.2727</v>
      </c>
      <c r="P24" s="76" t="n">
        <v>4541.67</v>
      </c>
      <c r="Q24" s="76" t="n">
        <v>68.41</v>
      </c>
      <c r="R24" s="58" t="n">
        <f aca="false">P24/3600</f>
        <v>1.2615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68.65</v>
      </c>
      <c r="I25" s="76" t="n">
        <v>77.55</v>
      </c>
      <c r="J25" s="58" t="n">
        <f aca="false">H25/3600</f>
        <v>1.54684722222222</v>
      </c>
      <c r="L25" s="75" t="n">
        <v>14911.7632</v>
      </c>
      <c r="M25" s="76" t="n">
        <v>35.6313</v>
      </c>
      <c r="N25" s="76" t="n">
        <v>39.103</v>
      </c>
      <c r="O25" s="76" t="n">
        <v>39.6562</v>
      </c>
      <c r="P25" s="76" t="n">
        <v>3998.39</v>
      </c>
      <c r="Q25" s="76" t="n">
        <v>60.08</v>
      </c>
      <c r="R25" s="58" t="n">
        <f aca="false">P25/3600</f>
        <v>1.1106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142.31</v>
      </c>
      <c r="I26" s="78" t="n">
        <v>67.59</v>
      </c>
      <c r="J26" s="64" t="n">
        <f aca="false">H26/3600</f>
        <v>1.42841944444444</v>
      </c>
      <c r="L26" s="77" t="n">
        <v>7319.2112</v>
      </c>
      <c r="M26" s="78" t="n">
        <v>32.8032</v>
      </c>
      <c r="N26" s="78" t="n">
        <v>37.8919</v>
      </c>
      <c r="O26" s="78" t="n">
        <v>38.8395</v>
      </c>
      <c r="P26" s="78" t="n">
        <v>3635.6</v>
      </c>
      <c r="Q26" s="78" t="n">
        <v>53.16</v>
      </c>
      <c r="R26" s="64" t="n">
        <f aca="false">P26/3600</f>
        <v>1.0098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609.35</v>
      </c>
      <c r="I27" s="74" t="n">
        <v>195.06</v>
      </c>
      <c r="J27" s="53" t="n">
        <f aca="false">H27/3600</f>
        <v>4.05815277777778</v>
      </c>
      <c r="L27" s="73" t="n">
        <v>108024.1824</v>
      </c>
      <c r="M27" s="74" t="n">
        <v>40.6526</v>
      </c>
      <c r="N27" s="74" t="n">
        <v>41.7448</v>
      </c>
      <c r="O27" s="74" t="n">
        <v>44.186</v>
      </c>
      <c r="P27" s="74" t="n">
        <v>11728.05</v>
      </c>
      <c r="Q27" s="74" t="n">
        <v>170.68</v>
      </c>
      <c r="R27" s="53" t="n">
        <f aca="false">P27/3600</f>
        <v>3.25779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603.18</v>
      </c>
      <c r="I28" s="76" t="n">
        <v>167.83</v>
      </c>
      <c r="J28" s="58" t="n">
        <f aca="false">H28/3600</f>
        <v>3.50088333333333</v>
      </c>
      <c r="L28" s="75" t="n">
        <v>49296.248</v>
      </c>
      <c r="M28" s="76" t="n">
        <v>37.9435</v>
      </c>
      <c r="N28" s="76" t="n">
        <v>39.4929</v>
      </c>
      <c r="O28" s="76" t="n">
        <v>42.0547</v>
      </c>
      <c r="P28" s="76" t="n">
        <v>9527.41</v>
      </c>
      <c r="Q28" s="76" t="n">
        <v>136.67</v>
      </c>
      <c r="R28" s="58" t="n">
        <f aca="false">P28/3600</f>
        <v>2.64650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401.42</v>
      </c>
      <c r="I29" s="76" t="n">
        <v>153.4</v>
      </c>
      <c r="J29" s="58" t="n">
        <f aca="false">H29/3600</f>
        <v>3.16706111111111</v>
      </c>
      <c r="L29" s="75" t="n">
        <v>26547.2568</v>
      </c>
      <c r="M29" s="76" t="n">
        <v>35.6897</v>
      </c>
      <c r="N29" s="76" t="n">
        <v>38.395</v>
      </c>
      <c r="O29" s="76" t="n">
        <v>40.3298</v>
      </c>
      <c r="P29" s="76" t="n">
        <v>8234.34</v>
      </c>
      <c r="Q29" s="76" t="n">
        <v>120.17</v>
      </c>
      <c r="R29" s="58" t="n">
        <f aca="false">P29/3600</f>
        <v>2.28731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641.56</v>
      </c>
      <c r="I30" s="78" t="n">
        <v>140.7</v>
      </c>
      <c r="J30" s="64" t="n">
        <f aca="false">H30/3600</f>
        <v>2.95598888888889</v>
      </c>
      <c r="L30" s="77" t="n">
        <v>14299.0384</v>
      </c>
      <c r="M30" s="78" t="n">
        <v>33.2586</v>
      </c>
      <c r="N30" s="78" t="n">
        <v>37.5691</v>
      </c>
      <c r="O30" s="78" t="n">
        <v>39.0659</v>
      </c>
      <c r="P30" s="78" t="n">
        <v>7610.75</v>
      </c>
      <c r="Q30" s="78" t="n">
        <v>109.36</v>
      </c>
      <c r="R30" s="64" t="n">
        <f aca="false">P30/3600</f>
        <v>2.11409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930.8</v>
      </c>
      <c r="I31" s="74" t="n">
        <v>165.72</v>
      </c>
      <c r="J31" s="53" t="n">
        <f aca="false">H31/3600</f>
        <v>3.59188888888889</v>
      </c>
      <c r="L31" s="73" t="n">
        <v>72733.656</v>
      </c>
      <c r="M31" s="74" t="n">
        <v>41.3229</v>
      </c>
      <c r="N31" s="74" t="n">
        <v>44.3703</v>
      </c>
      <c r="O31" s="74" t="n">
        <v>45.959</v>
      </c>
      <c r="P31" s="74" t="n">
        <v>10709.98</v>
      </c>
      <c r="Q31" s="74" t="n">
        <v>146.71</v>
      </c>
      <c r="R31" s="53" t="n">
        <f aca="false">P31/3600</f>
        <v>2.97499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391.91</v>
      </c>
      <c r="I32" s="76" t="n">
        <v>147.58</v>
      </c>
      <c r="J32" s="58" t="n">
        <f aca="false">H32/3600</f>
        <v>3.16441944444444</v>
      </c>
      <c r="L32" s="75" t="n">
        <v>29441.84</v>
      </c>
      <c r="M32" s="76" t="n">
        <v>38.7223</v>
      </c>
      <c r="N32" s="76" t="n">
        <v>42.8719</v>
      </c>
      <c r="O32" s="76" t="n">
        <v>43.8137</v>
      </c>
      <c r="P32" s="76" t="n">
        <v>14537.78</v>
      </c>
      <c r="Q32" s="76" t="n">
        <v>193.57</v>
      </c>
      <c r="R32" s="58" t="n">
        <f aca="false">P32/3600</f>
        <v>4.03827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705.07</v>
      </c>
      <c r="I33" s="76" t="n">
        <v>136.18</v>
      </c>
      <c r="J33" s="58" t="n">
        <f aca="false">H33/3600</f>
        <v>2.97363055555556</v>
      </c>
      <c r="L33" s="75" t="n">
        <v>15188.1032</v>
      </c>
      <c r="M33" s="76" t="n">
        <v>36.9396</v>
      </c>
      <c r="N33" s="76" t="n">
        <v>41.5077</v>
      </c>
      <c r="O33" s="76" t="n">
        <v>41.9376</v>
      </c>
      <c r="P33" s="76" t="n">
        <v>7773.7</v>
      </c>
      <c r="Q33" s="76" t="n">
        <v>107.4</v>
      </c>
      <c r="R33" s="58" t="n">
        <f aca="false">P33/3600</f>
        <v>2.15936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122.1</v>
      </c>
      <c r="I34" s="78" t="n">
        <v>127.19</v>
      </c>
      <c r="J34" s="64" t="n">
        <f aca="false">H34/3600</f>
        <v>2.81169444444444</v>
      </c>
      <c r="L34" s="77" t="n">
        <v>8427.3176</v>
      </c>
      <c r="M34" s="78" t="n">
        <v>34.9668</v>
      </c>
      <c r="N34" s="78" t="n">
        <v>40.4465</v>
      </c>
      <c r="O34" s="78" t="n">
        <v>40.525</v>
      </c>
      <c r="P34" s="78" t="n">
        <v>7303.27</v>
      </c>
      <c r="Q34" s="78" t="n">
        <v>99.72</v>
      </c>
      <c r="R34" s="64" t="n">
        <f aca="false">P34/3600</f>
        <v>2.02868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7024.71</v>
      </c>
      <c r="I35" s="74" t="n">
        <v>240.2</v>
      </c>
      <c r="J35" s="53" t="n">
        <f aca="false">H35/3600</f>
        <v>4.72908611111111</v>
      </c>
      <c r="L35" s="73" t="n">
        <v>184436.2208</v>
      </c>
      <c r="M35" s="74" t="n">
        <v>42.5395</v>
      </c>
      <c r="N35" s="74" t="n">
        <v>42.7049</v>
      </c>
      <c r="O35" s="74" t="n">
        <v>44.4194</v>
      </c>
      <c r="P35" s="74" t="n">
        <v>14566.89</v>
      </c>
      <c r="Q35" s="74" t="n">
        <v>216.6</v>
      </c>
      <c r="R35" s="53" t="n">
        <f aca="false">P35/3600</f>
        <v>4.04635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414.77</v>
      </c>
      <c r="I36" s="76" t="n">
        <v>205.49</v>
      </c>
      <c r="J36" s="58" t="n">
        <f aca="false">H36/3600</f>
        <v>4.28188055555556</v>
      </c>
      <c r="L36" s="75" t="n">
        <v>80724.9984</v>
      </c>
      <c r="M36" s="76" t="n">
        <v>37.1028</v>
      </c>
      <c r="N36" s="76" t="n">
        <v>40.755</v>
      </c>
      <c r="O36" s="76" t="n">
        <v>42.8946</v>
      </c>
      <c r="P36" s="76" t="n">
        <v>12083.25</v>
      </c>
      <c r="Q36" s="76" t="n">
        <v>173.62</v>
      </c>
      <c r="R36" s="58" t="n">
        <f aca="false">P36/3600</f>
        <v>3.35645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932.66</v>
      </c>
      <c r="I37" s="76" t="n">
        <v>186.87</v>
      </c>
      <c r="J37" s="58" t="n">
        <f aca="false">H37/3600</f>
        <v>3.87018333333333</v>
      </c>
      <c r="L37" s="75" t="n">
        <v>40912.1744</v>
      </c>
      <c r="M37" s="76" t="n">
        <v>34.4779</v>
      </c>
      <c r="N37" s="76" t="n">
        <v>39.2686</v>
      </c>
      <c r="O37" s="76" t="n">
        <v>41.6061</v>
      </c>
      <c r="P37" s="76" t="n">
        <v>10652.78</v>
      </c>
      <c r="Q37" s="76" t="n">
        <v>153.99</v>
      </c>
      <c r="R37" s="58" t="n">
        <f aca="false">P37/3600</f>
        <v>2.9591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2941.6</v>
      </c>
      <c r="I38" s="78" t="n">
        <v>175.47</v>
      </c>
      <c r="J38" s="64" t="n">
        <f aca="false">H38/3600</f>
        <v>3.59488888888889</v>
      </c>
      <c r="L38" s="77" t="n">
        <v>21940.6448</v>
      </c>
      <c r="M38" s="78" t="n">
        <v>32.015</v>
      </c>
      <c r="N38" s="78" t="n">
        <v>38.2402</v>
      </c>
      <c r="O38" s="78" t="n">
        <v>40.6336</v>
      </c>
      <c r="P38" s="78" t="n">
        <v>9279.59</v>
      </c>
      <c r="Q38" s="78" t="n">
        <v>136.47</v>
      </c>
      <c r="R38" s="64" t="n">
        <f aca="false">P38/3600</f>
        <v>2.57766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77.7</v>
      </c>
      <c r="I39" s="74" t="n">
        <v>42.31</v>
      </c>
      <c r="J39" s="53" t="n">
        <f aca="false">H39/3600</f>
        <v>0.771583333333333</v>
      </c>
      <c r="L39" s="73" t="n">
        <v>20957.0728</v>
      </c>
      <c r="M39" s="74" t="n">
        <v>41.6986</v>
      </c>
      <c r="N39" s="74" t="n">
        <v>43.8387</v>
      </c>
      <c r="O39" s="74" t="n">
        <v>44.4586</v>
      </c>
      <c r="P39" s="74" t="n">
        <v>2248.6</v>
      </c>
      <c r="Q39" s="74" t="n">
        <v>36.53</v>
      </c>
      <c r="R39" s="53" t="n">
        <f aca="false">P39/3600</f>
        <v>0.62461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512.98</v>
      </c>
      <c r="I40" s="76" t="n">
        <v>36.61</v>
      </c>
      <c r="J40" s="58" t="n">
        <f aca="false">H40/3600</f>
        <v>0.69805</v>
      </c>
      <c r="L40" s="75" t="n">
        <v>11190.1664</v>
      </c>
      <c r="M40" s="76" t="n">
        <v>38.3052</v>
      </c>
      <c r="N40" s="76" t="n">
        <v>41.0702</v>
      </c>
      <c r="O40" s="76" t="n">
        <v>41.4067</v>
      </c>
      <c r="P40" s="76" t="n">
        <v>1954.8</v>
      </c>
      <c r="Q40" s="76" t="n">
        <v>31.11</v>
      </c>
      <c r="R40" s="58" t="n">
        <f aca="false">P40/3600</f>
        <v>0.54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98.05</v>
      </c>
      <c r="I41" s="76" t="n">
        <v>32.23</v>
      </c>
      <c r="J41" s="58" t="n">
        <f aca="false">H41/3600</f>
        <v>0.638347222222222</v>
      </c>
      <c r="L41" s="75" t="n">
        <v>5914.272</v>
      </c>
      <c r="M41" s="76" t="n">
        <v>35.339</v>
      </c>
      <c r="N41" s="76" t="n">
        <v>39.1213</v>
      </c>
      <c r="O41" s="76" t="n">
        <v>39.2384</v>
      </c>
      <c r="P41" s="76" t="n">
        <v>1790.88</v>
      </c>
      <c r="Q41" s="76" t="n">
        <v>25.87</v>
      </c>
      <c r="R41" s="58" t="n">
        <f aca="false">P41/3600</f>
        <v>0.49746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097.49</v>
      </c>
      <c r="I42" s="78" t="n">
        <v>27.85</v>
      </c>
      <c r="J42" s="64" t="n">
        <f aca="false">H42/3600</f>
        <v>0.582636111111111</v>
      </c>
      <c r="L42" s="77" t="n">
        <v>3235.7784</v>
      </c>
      <c r="M42" s="78" t="n">
        <v>32.6961</v>
      </c>
      <c r="N42" s="78" t="n">
        <v>37.699</v>
      </c>
      <c r="O42" s="78" t="n">
        <v>37.5616</v>
      </c>
      <c r="P42" s="78" t="n">
        <v>1530.39</v>
      </c>
      <c r="Q42" s="78" t="n">
        <v>22.12</v>
      </c>
      <c r="R42" s="64" t="n">
        <f aca="false">P42/3600</f>
        <v>0.42510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40.91</v>
      </c>
      <c r="I43" s="74" t="n">
        <v>44.51</v>
      </c>
      <c r="J43" s="53" t="n">
        <f aca="false">H43/3600</f>
        <v>0.872475</v>
      </c>
      <c r="L43" s="73" t="n">
        <v>23614.632</v>
      </c>
      <c r="M43" s="74" t="n">
        <v>41.9749</v>
      </c>
      <c r="N43" s="74" t="n">
        <v>44.0695</v>
      </c>
      <c r="O43" s="74" t="n">
        <v>45.4881</v>
      </c>
      <c r="P43" s="74" t="n">
        <v>2595.86</v>
      </c>
      <c r="Q43" s="74" t="n">
        <v>38.85</v>
      </c>
      <c r="R43" s="53" t="n">
        <f aca="false">P43/3600</f>
        <v>0.72107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3105.31</v>
      </c>
      <c r="I44" s="76" t="n">
        <v>42.34</v>
      </c>
      <c r="J44" s="58" t="n">
        <f aca="false">H44/3600</f>
        <v>0.862586111111111</v>
      </c>
      <c r="L44" s="75" t="n">
        <v>14057.6024</v>
      </c>
      <c r="M44" s="76" t="n">
        <v>39.0511</v>
      </c>
      <c r="N44" s="76" t="n">
        <v>41.7063</v>
      </c>
      <c r="O44" s="76" t="n">
        <v>42.8821</v>
      </c>
      <c r="P44" s="76" t="n">
        <v>2259.19</v>
      </c>
      <c r="Q44" s="76" t="n">
        <v>33.96</v>
      </c>
      <c r="R44" s="58" t="n">
        <f aca="false">P44/3600</f>
        <v>0.62755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09.53</v>
      </c>
      <c r="I45" s="76" t="n">
        <v>37.4</v>
      </c>
      <c r="J45" s="58" t="n">
        <f aca="false">H45/3600</f>
        <v>0.752647222222222</v>
      </c>
      <c r="L45" s="75" t="n">
        <v>8254.4328</v>
      </c>
      <c r="M45" s="76" t="n">
        <v>35.9899</v>
      </c>
      <c r="N45" s="76" t="n">
        <v>39.8318</v>
      </c>
      <c r="O45" s="76" t="n">
        <v>40.8243</v>
      </c>
      <c r="P45" s="76" t="n">
        <v>2018.61</v>
      </c>
      <c r="Q45" s="76" t="n">
        <v>31.19</v>
      </c>
      <c r="R45" s="58" t="n">
        <f aca="false">P45/3600</f>
        <v>0.5607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37.77</v>
      </c>
      <c r="I46" s="78" t="n">
        <v>33.8</v>
      </c>
      <c r="J46" s="64" t="n">
        <f aca="false">H46/3600</f>
        <v>0.704936111111111</v>
      </c>
      <c r="L46" s="77" t="n">
        <v>4700.1712</v>
      </c>
      <c r="M46" s="78" t="n">
        <v>32.9124</v>
      </c>
      <c r="N46" s="78" t="n">
        <v>38.4463</v>
      </c>
      <c r="O46" s="78" t="n">
        <v>39.3242</v>
      </c>
      <c r="P46" s="78" t="n">
        <v>1842.61</v>
      </c>
      <c r="Q46" s="78" t="n">
        <v>27.23</v>
      </c>
      <c r="R46" s="64" t="n">
        <f aca="false">P46/3600</f>
        <v>0.51183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84.05</v>
      </c>
      <c r="I47" s="74" t="n">
        <v>47.26</v>
      </c>
      <c r="J47" s="53" t="n">
        <f aca="false">H47/3600</f>
        <v>0.828902777777778</v>
      </c>
      <c r="L47" s="73" t="n">
        <v>44396.3496</v>
      </c>
      <c r="M47" s="74" t="n">
        <v>41.159</v>
      </c>
      <c r="N47" s="74" t="n">
        <v>42.5481</v>
      </c>
      <c r="O47" s="74" t="n">
        <v>43.3898</v>
      </c>
      <c r="P47" s="74" t="n">
        <v>2666.89</v>
      </c>
      <c r="Q47" s="74" t="n">
        <v>45.93</v>
      </c>
      <c r="R47" s="53" t="n">
        <f aca="false">P47/3600</f>
        <v>0.74080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78.46</v>
      </c>
      <c r="I48" s="76" t="n">
        <v>47.61</v>
      </c>
      <c r="J48" s="58" t="n">
        <f aca="false">H48/3600</f>
        <v>0.799572222222222</v>
      </c>
      <c r="L48" s="75" t="n">
        <v>27435.6752</v>
      </c>
      <c r="M48" s="76" t="n">
        <v>36.9192</v>
      </c>
      <c r="N48" s="76" t="n">
        <v>39.3262</v>
      </c>
      <c r="O48" s="76" t="n">
        <v>40.0882</v>
      </c>
      <c r="P48" s="76" t="n">
        <v>2338.22</v>
      </c>
      <c r="Q48" s="76" t="n">
        <v>39.09</v>
      </c>
      <c r="R48" s="58" t="n">
        <f aca="false">P48/3600</f>
        <v>0.64950555555555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20.11</v>
      </c>
      <c r="I49" s="76" t="n">
        <v>39.07</v>
      </c>
      <c r="J49" s="58" t="n">
        <f aca="false">H49/3600</f>
        <v>0.727808333333333</v>
      </c>
      <c r="L49" s="75" t="n">
        <v>16353.8704</v>
      </c>
      <c r="M49" s="76" t="n">
        <v>33.0972</v>
      </c>
      <c r="N49" s="76" t="n">
        <v>37.1692</v>
      </c>
      <c r="O49" s="76" t="n">
        <v>37.8055</v>
      </c>
      <c r="P49" s="76" t="n">
        <v>2055.68</v>
      </c>
      <c r="Q49" s="76" t="n">
        <v>33.89</v>
      </c>
      <c r="R49" s="58" t="n">
        <f aca="false">P49/3600</f>
        <v>0.57102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92.02</v>
      </c>
      <c r="I50" s="78" t="n">
        <v>34.93</v>
      </c>
      <c r="J50" s="64" t="n">
        <f aca="false">H50/3600</f>
        <v>0.66445</v>
      </c>
      <c r="L50" s="77" t="n">
        <v>8864.5512</v>
      </c>
      <c r="M50" s="78" t="n">
        <v>29.4068</v>
      </c>
      <c r="N50" s="78" t="n">
        <v>35.7133</v>
      </c>
      <c r="O50" s="78" t="n">
        <v>36.2558</v>
      </c>
      <c r="P50" s="78" t="n">
        <v>1796.23</v>
      </c>
      <c r="Q50" s="78" t="n">
        <v>29.43</v>
      </c>
      <c r="R50" s="64" t="n">
        <f aca="false">P50/3600</f>
        <v>0.49895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92.44</v>
      </c>
      <c r="I51" s="74" t="n">
        <v>22.42</v>
      </c>
      <c r="J51" s="53" t="n">
        <f aca="false">H51/3600</f>
        <v>0.470122222222222</v>
      </c>
      <c r="L51" s="73" t="n">
        <v>15230.3216</v>
      </c>
      <c r="M51" s="74" t="n">
        <v>42.3428</v>
      </c>
      <c r="N51" s="74" t="n">
        <v>43.5432</v>
      </c>
      <c r="O51" s="74" t="n">
        <v>44.3378</v>
      </c>
      <c r="P51" s="74" t="n">
        <v>1335.9</v>
      </c>
      <c r="Q51" s="74" t="n">
        <v>19.88</v>
      </c>
      <c r="R51" s="53" t="n">
        <f aca="false">P51/3600</f>
        <v>0.37108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61.23</v>
      </c>
      <c r="I52" s="76" t="n">
        <v>20.4</v>
      </c>
      <c r="J52" s="58" t="n">
        <f aca="false">H52/3600</f>
        <v>0.433675</v>
      </c>
      <c r="L52" s="75" t="n">
        <v>9093.1968</v>
      </c>
      <c r="M52" s="76" t="n">
        <v>38.9207</v>
      </c>
      <c r="N52" s="76" t="n">
        <v>40.2444</v>
      </c>
      <c r="O52" s="76" t="n">
        <v>41.6034</v>
      </c>
      <c r="P52" s="76" t="n">
        <v>1162.68</v>
      </c>
      <c r="Q52" s="76" t="n">
        <v>16.51</v>
      </c>
      <c r="R52" s="58" t="n">
        <f aca="false">P52/3600</f>
        <v>0.32296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27.29</v>
      </c>
      <c r="I53" s="76" t="n">
        <v>18.66</v>
      </c>
      <c r="J53" s="58" t="n">
        <f aca="false">H53/3600</f>
        <v>0.396469444444444</v>
      </c>
      <c r="L53" s="75" t="n">
        <v>5176.4744</v>
      </c>
      <c r="M53" s="76" t="n">
        <v>35.5078</v>
      </c>
      <c r="N53" s="76" t="n">
        <v>37.9334</v>
      </c>
      <c r="O53" s="76" t="n">
        <v>39.7126</v>
      </c>
      <c r="P53" s="76" t="n">
        <v>1037.27</v>
      </c>
      <c r="Q53" s="76" t="n">
        <v>14.96</v>
      </c>
      <c r="R53" s="58" t="n">
        <f aca="false">P53/3600</f>
        <v>0.28813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307.71</v>
      </c>
      <c r="I54" s="78" t="n">
        <v>17.58</v>
      </c>
      <c r="J54" s="64" t="n">
        <f aca="false">H54/3600</f>
        <v>0.363252777777778</v>
      </c>
      <c r="L54" s="77" t="n">
        <v>2603.9112</v>
      </c>
      <c r="M54" s="78" t="n">
        <v>32.1387</v>
      </c>
      <c r="N54" s="78" t="n">
        <v>36.5232</v>
      </c>
      <c r="O54" s="78" t="n">
        <v>38.3095</v>
      </c>
      <c r="P54" s="78" t="n">
        <v>942.28</v>
      </c>
      <c r="Q54" s="78" t="n">
        <v>13.75</v>
      </c>
      <c r="R54" s="64" t="n">
        <f aca="false">P54/3600</f>
        <v>0.26174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37.5</v>
      </c>
      <c r="I55" s="74" t="n">
        <v>9.14</v>
      </c>
      <c r="J55" s="53" t="n">
        <f aca="false">H55/3600</f>
        <v>0.177083333333333</v>
      </c>
      <c r="L55" s="73" t="n">
        <v>5346.644</v>
      </c>
      <c r="M55" s="74" t="n">
        <v>43.0096</v>
      </c>
      <c r="N55" s="74" t="n">
        <v>45.152</v>
      </c>
      <c r="O55" s="74" t="n">
        <v>44.9584</v>
      </c>
      <c r="P55" s="74" t="n">
        <v>520.88</v>
      </c>
      <c r="Q55" s="74" t="n">
        <v>8.06</v>
      </c>
      <c r="R55" s="53" t="n">
        <f aca="false">P55/3600</f>
        <v>0.14468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3.25</v>
      </c>
      <c r="I56" s="76" t="n">
        <v>8.37</v>
      </c>
      <c r="J56" s="58" t="n">
        <f aca="false">H56/3600</f>
        <v>0.164791666666667</v>
      </c>
      <c r="L56" s="75" t="n">
        <v>3172.6976</v>
      </c>
      <c r="M56" s="76" t="n">
        <v>39.4211</v>
      </c>
      <c r="N56" s="76" t="n">
        <v>42.1973</v>
      </c>
      <c r="O56" s="76" t="n">
        <v>41.7016</v>
      </c>
      <c r="P56" s="76" t="n">
        <v>466.35</v>
      </c>
      <c r="Q56" s="76" t="n">
        <v>6.94</v>
      </c>
      <c r="R56" s="58" t="n">
        <f aca="false">P56/3600</f>
        <v>0.12954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56.04</v>
      </c>
      <c r="I57" s="76" t="n">
        <v>7.84</v>
      </c>
      <c r="J57" s="58" t="n">
        <f aca="false">H57/3600</f>
        <v>0.154455555555556</v>
      </c>
      <c r="L57" s="75" t="n">
        <v>1806.988</v>
      </c>
      <c r="M57" s="76" t="n">
        <v>36.0078</v>
      </c>
      <c r="N57" s="76" t="n">
        <v>39.9165</v>
      </c>
      <c r="O57" s="76" t="n">
        <v>39.2325</v>
      </c>
      <c r="P57" s="76" t="n">
        <v>410.73</v>
      </c>
      <c r="Q57" s="76" t="n">
        <v>6.21</v>
      </c>
      <c r="R57" s="58" t="n">
        <f aca="false">P57/3600</f>
        <v>0.1140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18.35</v>
      </c>
      <c r="I58" s="78" t="n">
        <v>7.15</v>
      </c>
      <c r="J58" s="64" t="n">
        <f aca="false">H58/3600</f>
        <v>0.143986111111111</v>
      </c>
      <c r="L58" s="77" t="n">
        <v>1001.912</v>
      </c>
      <c r="M58" s="78" t="n">
        <v>32.8369</v>
      </c>
      <c r="N58" s="78" t="n">
        <v>38.3214</v>
      </c>
      <c r="O58" s="78" t="n">
        <v>37.4394</v>
      </c>
      <c r="P58" s="78" t="n">
        <v>383.63</v>
      </c>
      <c r="Q58" s="78" t="n">
        <v>5.39</v>
      </c>
      <c r="R58" s="64" t="n">
        <f aca="false">P58/3600</f>
        <v>0.10656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74.7</v>
      </c>
      <c r="I59" s="74" t="n">
        <v>12.92</v>
      </c>
      <c r="J59" s="53" t="n">
        <f aca="false">H59/3600</f>
        <v>0.242972222222222</v>
      </c>
      <c r="L59" s="73" t="n">
        <v>13238.6616</v>
      </c>
      <c r="M59" s="74" t="n">
        <v>41.2417</v>
      </c>
      <c r="N59" s="74" t="n">
        <v>43.3076</v>
      </c>
      <c r="O59" s="74" t="n">
        <v>44.2537</v>
      </c>
      <c r="P59" s="74" t="n">
        <v>755.12</v>
      </c>
      <c r="Q59" s="74" t="n">
        <v>12.48</v>
      </c>
      <c r="R59" s="53" t="n">
        <f aca="false">P59/3600</f>
        <v>0.2097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10.1</v>
      </c>
      <c r="I60" s="76" t="n">
        <v>11.77</v>
      </c>
      <c r="J60" s="58" t="n">
        <f aca="false">H60/3600</f>
        <v>0.225027777777778</v>
      </c>
      <c r="L60" s="75" t="n">
        <v>8396.9848</v>
      </c>
      <c r="M60" s="76" t="n">
        <v>36.8107</v>
      </c>
      <c r="N60" s="76" t="n">
        <v>40.6377</v>
      </c>
      <c r="O60" s="76" t="n">
        <v>41.6796</v>
      </c>
      <c r="P60" s="76" t="n">
        <v>673.86</v>
      </c>
      <c r="Q60" s="76" t="n">
        <v>11.22</v>
      </c>
      <c r="R60" s="58" t="n">
        <f aca="false">P60/3600</f>
        <v>0.18718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53.7</v>
      </c>
      <c r="I61" s="76" t="n">
        <v>10.76</v>
      </c>
      <c r="J61" s="58" t="n">
        <f aca="false">H61/3600</f>
        <v>0.209361111111111</v>
      </c>
      <c r="L61" s="75" t="n">
        <v>5160.392</v>
      </c>
      <c r="M61" s="76" t="n">
        <v>32.9875</v>
      </c>
      <c r="N61" s="76" t="n">
        <v>38.9811</v>
      </c>
      <c r="O61" s="76" t="n">
        <v>39.8521</v>
      </c>
      <c r="P61" s="76" t="n">
        <v>586.6</v>
      </c>
      <c r="Q61" s="76" t="n">
        <v>9.54</v>
      </c>
      <c r="R61" s="58" t="n">
        <f aca="false">P61/3600</f>
        <v>0.16294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86.29</v>
      </c>
      <c r="I62" s="78" t="n">
        <v>9.97</v>
      </c>
      <c r="J62" s="64" t="n">
        <f aca="false">H62/3600</f>
        <v>0.190636111111111</v>
      </c>
      <c r="L62" s="77" t="n">
        <v>3051.7128</v>
      </c>
      <c r="M62" s="78" t="n">
        <v>29.4387</v>
      </c>
      <c r="N62" s="78" t="n">
        <v>37.8735</v>
      </c>
      <c r="O62" s="78" t="n">
        <v>38.5525</v>
      </c>
      <c r="P62" s="78" t="n">
        <v>517.53</v>
      </c>
      <c r="Q62" s="78" t="n">
        <v>8.42</v>
      </c>
      <c r="R62" s="64" t="n">
        <f aca="false">P62/3600</f>
        <v>0.1437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63.11</v>
      </c>
      <c r="I63" s="74" t="n">
        <v>12.27</v>
      </c>
      <c r="J63" s="53" t="n">
        <f aca="false">H63/3600</f>
        <v>0.211975</v>
      </c>
      <c r="L63" s="73" t="n">
        <v>11635.048</v>
      </c>
      <c r="M63" s="74" t="n">
        <v>41.1192</v>
      </c>
      <c r="N63" s="74" t="n">
        <v>42.2128</v>
      </c>
      <c r="O63" s="74" t="n">
        <v>42.8942</v>
      </c>
      <c r="P63" s="74" t="n">
        <v>652.22</v>
      </c>
      <c r="Q63" s="74" t="n">
        <v>11.51</v>
      </c>
      <c r="R63" s="53" t="n">
        <f aca="false">P63/3600</f>
        <v>0.1811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24.35</v>
      </c>
      <c r="I64" s="76" t="n">
        <v>11.49</v>
      </c>
      <c r="J64" s="58" t="n">
        <f aca="false">H64/3600</f>
        <v>0.201208333333333</v>
      </c>
      <c r="L64" s="75" t="n">
        <v>7159.528</v>
      </c>
      <c r="M64" s="76" t="n">
        <v>36.7719</v>
      </c>
      <c r="N64" s="76" t="n">
        <v>39.0679</v>
      </c>
      <c r="O64" s="76" t="n">
        <v>39.5562</v>
      </c>
      <c r="P64" s="76" t="n">
        <v>574.46</v>
      </c>
      <c r="Q64" s="76" t="n">
        <v>9.74</v>
      </c>
      <c r="R64" s="58" t="n">
        <f aca="false">P64/3600</f>
        <v>0.15957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6.02</v>
      </c>
      <c r="I65" s="76" t="n">
        <v>9.8</v>
      </c>
      <c r="J65" s="58" t="n">
        <f aca="false">H65/3600</f>
        <v>0.182227777777778</v>
      </c>
      <c r="L65" s="75" t="n">
        <v>4065.42</v>
      </c>
      <c r="M65" s="76" t="n">
        <v>32.7876</v>
      </c>
      <c r="N65" s="76" t="n">
        <v>36.8091</v>
      </c>
      <c r="O65" s="76" t="n">
        <v>37.2435</v>
      </c>
      <c r="P65" s="76" t="n">
        <v>502.87</v>
      </c>
      <c r="Q65" s="76" t="n">
        <v>8.41</v>
      </c>
      <c r="R65" s="58" t="n">
        <f aca="false">P65/3600</f>
        <v>0.13968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93.28</v>
      </c>
      <c r="I66" s="78" t="n">
        <v>8.4</v>
      </c>
      <c r="J66" s="64" t="n">
        <f aca="false">H66/3600</f>
        <v>0.1648</v>
      </c>
      <c r="L66" s="77" t="n">
        <v>2089.568</v>
      </c>
      <c r="M66" s="78" t="n">
        <v>29.2566</v>
      </c>
      <c r="N66" s="78" t="n">
        <v>35.297</v>
      </c>
      <c r="O66" s="78" t="n">
        <v>35.7231</v>
      </c>
      <c r="P66" s="78" t="n">
        <v>432.36</v>
      </c>
      <c r="Q66" s="78" t="n">
        <v>7.05</v>
      </c>
      <c r="R66" s="64" t="n">
        <f aca="false">P66/3600</f>
        <v>0.120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41.33</v>
      </c>
      <c r="I67" s="74" t="n">
        <v>6.45</v>
      </c>
      <c r="J67" s="53" t="n">
        <f aca="false">H67/3600</f>
        <v>0.122591666666667</v>
      </c>
      <c r="L67" s="73" t="n">
        <v>4531.552</v>
      </c>
      <c r="M67" s="74" t="n">
        <v>42.4878</v>
      </c>
      <c r="N67" s="74" t="n">
        <v>43.1051</v>
      </c>
      <c r="O67" s="74" t="n">
        <v>43.9328</v>
      </c>
      <c r="P67" s="74" t="n">
        <v>341.17</v>
      </c>
      <c r="Q67" s="74" t="n">
        <v>5.43</v>
      </c>
      <c r="R67" s="53" t="n">
        <f aca="false">P67/3600</f>
        <v>0.0947694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403.34</v>
      </c>
      <c r="I68" s="76" t="n">
        <v>5.6</v>
      </c>
      <c r="J68" s="58" t="n">
        <f aca="false">H68/3600</f>
        <v>0.112038888888889</v>
      </c>
      <c r="L68" s="75" t="n">
        <v>2716.2544</v>
      </c>
      <c r="M68" s="76" t="n">
        <v>38.4203</v>
      </c>
      <c r="N68" s="76" t="n">
        <v>39.7207</v>
      </c>
      <c r="O68" s="76" t="n">
        <v>40.9692</v>
      </c>
      <c r="P68" s="76" t="n">
        <v>300.37</v>
      </c>
      <c r="Q68" s="76" t="n">
        <v>4.69</v>
      </c>
      <c r="R68" s="58" t="n">
        <f aca="false">P68/3600</f>
        <v>0.08343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3.23</v>
      </c>
      <c r="I69" s="76" t="n">
        <v>5.12</v>
      </c>
      <c r="J69" s="58" t="n">
        <f aca="false">H69/3600</f>
        <v>0.100897222222222</v>
      </c>
      <c r="L69" s="75" t="n">
        <v>1491.688</v>
      </c>
      <c r="M69" s="76" t="n">
        <v>34.593</v>
      </c>
      <c r="N69" s="76" t="n">
        <v>37.5454</v>
      </c>
      <c r="O69" s="76" t="n">
        <v>38.7294</v>
      </c>
      <c r="P69" s="76" t="n">
        <v>266.05</v>
      </c>
      <c r="Q69" s="76" t="n">
        <v>4.01</v>
      </c>
      <c r="R69" s="58" t="n">
        <f aca="false">P69/3600</f>
        <v>0.07390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8.42</v>
      </c>
      <c r="I70" s="78" t="n">
        <v>4.53</v>
      </c>
      <c r="J70" s="64" t="n">
        <f aca="false">H70/3600</f>
        <v>0.0912277777777778</v>
      </c>
      <c r="L70" s="77" t="n">
        <v>747.4328</v>
      </c>
      <c r="M70" s="78" t="n">
        <v>31.3038</v>
      </c>
      <c r="N70" s="78" t="n">
        <v>36.0448</v>
      </c>
      <c r="O70" s="78" t="n">
        <v>37.0725</v>
      </c>
      <c r="P70" s="78" t="n">
        <v>233.06</v>
      </c>
      <c r="Q70" s="78" t="n">
        <v>3.43</v>
      </c>
      <c r="R70" s="64" t="n">
        <f aca="false">P70/3600</f>
        <v>0.06473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436.24</v>
      </c>
      <c r="I71" s="74" t="n">
        <v>87.36</v>
      </c>
      <c r="J71" s="53" t="n">
        <f aca="false">H71/3600</f>
        <v>1.78784444444444</v>
      </c>
      <c r="L71" s="73" t="n">
        <v>21616.192</v>
      </c>
      <c r="M71" s="74" t="n">
        <v>44.6177</v>
      </c>
      <c r="N71" s="74" t="n">
        <v>47.2674</v>
      </c>
      <c r="O71" s="74" t="n">
        <v>48.0936</v>
      </c>
      <c r="P71" s="74" t="n">
        <v>4832.96</v>
      </c>
      <c r="Q71" s="74" t="n">
        <v>69.43</v>
      </c>
      <c r="R71" s="53" t="n">
        <f aca="false">P71/3600</f>
        <v>1.3424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009.59</v>
      </c>
      <c r="I72" s="76" t="n">
        <v>79</v>
      </c>
      <c r="J72" s="58" t="n">
        <f aca="false">H72/3600</f>
        <v>1.66933055555556</v>
      </c>
      <c r="L72" s="75" t="n">
        <v>12559.584</v>
      </c>
      <c r="M72" s="76" t="n">
        <v>42.1869</v>
      </c>
      <c r="N72" s="76" t="n">
        <v>45.5724</v>
      </c>
      <c r="O72" s="76" t="n">
        <v>46.1696</v>
      </c>
      <c r="P72" s="76" t="n">
        <v>4329.18</v>
      </c>
      <c r="Q72" s="76" t="n">
        <v>61.2</v>
      </c>
      <c r="R72" s="58" t="n">
        <f aca="false">P72/3600</f>
        <v>1.2025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696.69</v>
      </c>
      <c r="I73" s="76" t="n">
        <v>73.25</v>
      </c>
      <c r="J73" s="58" t="n">
        <f aca="false">H73/3600</f>
        <v>1.58241388888889</v>
      </c>
      <c r="L73" s="75" t="n">
        <v>7462.5744</v>
      </c>
      <c r="M73" s="76" t="n">
        <v>39.5343</v>
      </c>
      <c r="N73" s="76" t="n">
        <v>43.9105</v>
      </c>
      <c r="O73" s="76" t="n">
        <v>44.3554</v>
      </c>
      <c r="P73" s="76" t="n">
        <v>4058.63</v>
      </c>
      <c r="Q73" s="76" t="n">
        <v>57.53</v>
      </c>
      <c r="R73" s="58" t="n">
        <f aca="false">P73/3600</f>
        <v>1.12739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24.3</v>
      </c>
      <c r="I74" s="78" t="n">
        <v>70.86</v>
      </c>
      <c r="J74" s="64" t="n">
        <f aca="false">H74/3600</f>
        <v>1.50675</v>
      </c>
      <c r="L74" s="77" t="n">
        <v>4455.3392</v>
      </c>
      <c r="M74" s="78" t="n">
        <v>36.6794</v>
      </c>
      <c r="N74" s="78" t="n">
        <v>42.7438</v>
      </c>
      <c r="O74" s="78" t="n">
        <v>43.0323</v>
      </c>
      <c r="P74" s="78" t="n">
        <v>3874.3</v>
      </c>
      <c r="Q74" s="78" t="n">
        <v>53.87</v>
      </c>
      <c r="R74" s="64" t="n">
        <f aca="false">P74/3600</f>
        <v>1.07619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256.12</v>
      </c>
      <c r="I75" s="74" t="n">
        <v>84.87</v>
      </c>
      <c r="J75" s="53" t="n">
        <f aca="false">H75/3600</f>
        <v>1.73781111111111</v>
      </c>
      <c r="L75" s="73" t="n">
        <v>22140.148</v>
      </c>
      <c r="M75" s="74" t="n">
        <v>44.5733</v>
      </c>
      <c r="N75" s="74" t="n">
        <v>48.5564</v>
      </c>
      <c r="O75" s="74" t="n">
        <v>48.1971</v>
      </c>
      <c r="P75" s="74" t="n">
        <v>4767.45</v>
      </c>
      <c r="Q75" s="74" t="n">
        <v>69.1</v>
      </c>
      <c r="R75" s="53" t="n">
        <f aca="false">P75/3600</f>
        <v>1.32429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956.73</v>
      </c>
      <c r="I76" s="76" t="n">
        <v>80.21</v>
      </c>
      <c r="J76" s="58" t="n">
        <f aca="false">H76/3600</f>
        <v>1.65464722222222</v>
      </c>
      <c r="L76" s="75" t="n">
        <v>13389.488</v>
      </c>
      <c r="M76" s="76" t="n">
        <v>42.1334</v>
      </c>
      <c r="N76" s="76" t="n">
        <v>46.8057</v>
      </c>
      <c r="O76" s="76" t="n">
        <v>45.9248</v>
      </c>
      <c r="P76" s="76" t="n">
        <v>4350.44</v>
      </c>
      <c r="Q76" s="76" t="n">
        <v>61.93</v>
      </c>
      <c r="R76" s="58" t="n">
        <f aca="false">P76/3600</f>
        <v>1.20845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646.75</v>
      </c>
      <c r="I77" s="76" t="n">
        <v>73.59</v>
      </c>
      <c r="J77" s="58" t="n">
        <f aca="false">H77/3600</f>
        <v>1.56854166666667</v>
      </c>
      <c r="L77" s="75" t="n">
        <v>8241.5728</v>
      </c>
      <c r="M77" s="76" t="n">
        <v>39.3447</v>
      </c>
      <c r="N77" s="76" t="n">
        <v>45.3304</v>
      </c>
      <c r="O77" s="76" t="n">
        <v>43.8507</v>
      </c>
      <c r="P77" s="76" t="n">
        <v>4054.37</v>
      </c>
      <c r="Q77" s="76" t="n">
        <v>56.8</v>
      </c>
      <c r="R77" s="58" t="n">
        <f aca="false">P77/3600</f>
        <v>1.12621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31.84</v>
      </c>
      <c r="I78" s="78" t="n">
        <v>69.83</v>
      </c>
      <c r="J78" s="64" t="n">
        <f aca="false">H78/3600</f>
        <v>1.50884444444444</v>
      </c>
      <c r="L78" s="77" t="n">
        <v>4922.9424</v>
      </c>
      <c r="M78" s="78" t="n">
        <v>36.2529</v>
      </c>
      <c r="N78" s="78" t="n">
        <v>44.2213</v>
      </c>
      <c r="O78" s="78" t="n">
        <v>42.4413</v>
      </c>
      <c r="P78" s="78" t="n">
        <v>3870.01</v>
      </c>
      <c r="Q78" s="78" t="n">
        <v>53.63</v>
      </c>
      <c r="R78" s="64" t="n">
        <f aca="false">P78/3600</f>
        <v>1.07500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320.01</v>
      </c>
      <c r="I79" s="74" t="n">
        <v>84.43</v>
      </c>
      <c r="J79" s="53" t="n">
        <f aca="false">H79/3600</f>
        <v>1.75555833333333</v>
      </c>
      <c r="L79" s="73" t="n">
        <v>23738.576</v>
      </c>
      <c r="M79" s="74" t="n">
        <v>44.6123</v>
      </c>
      <c r="N79" s="74" t="n">
        <v>48.4655</v>
      </c>
      <c r="O79" s="74" t="n">
        <v>48.6615</v>
      </c>
      <c r="P79" s="74" t="n">
        <v>4795.23</v>
      </c>
      <c r="Q79" s="74" t="n">
        <v>69.33</v>
      </c>
      <c r="R79" s="53" t="n">
        <f aca="false">P79/3600</f>
        <v>1.33200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874.11</v>
      </c>
      <c r="I80" s="76" t="n">
        <v>78.37</v>
      </c>
      <c r="J80" s="58" t="n">
        <f aca="false">H80/3600</f>
        <v>1.63169722222222</v>
      </c>
      <c r="L80" s="75" t="n">
        <v>13569.32</v>
      </c>
      <c r="M80" s="76" t="n">
        <v>41.8712</v>
      </c>
      <c r="N80" s="76" t="n">
        <v>46.4731</v>
      </c>
      <c r="O80" s="76" t="n">
        <v>46.6265</v>
      </c>
      <c r="P80" s="76" t="n">
        <v>4358</v>
      </c>
      <c r="Q80" s="76" t="n">
        <v>60.87</v>
      </c>
      <c r="R80" s="58" t="n">
        <f aca="false">P80/3600</f>
        <v>1.21055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13.29</v>
      </c>
      <c r="I81" s="76" t="n">
        <v>73.82</v>
      </c>
      <c r="J81" s="58" t="n">
        <f aca="false">H81/3600</f>
        <v>1.55924722222222</v>
      </c>
      <c r="L81" s="75" t="n">
        <v>7746.1104</v>
      </c>
      <c r="M81" s="76" t="n">
        <v>39.0856</v>
      </c>
      <c r="N81" s="76" t="n">
        <v>44.6641</v>
      </c>
      <c r="O81" s="76" t="n">
        <v>44.7174</v>
      </c>
      <c r="P81" s="76" t="n">
        <v>4046.71</v>
      </c>
      <c r="Q81" s="76" t="n">
        <v>56.92</v>
      </c>
      <c r="R81" s="58" t="n">
        <f aca="false">P81/3600</f>
        <v>1.12408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432.2</v>
      </c>
      <c r="I82" s="78" t="n">
        <v>69.23</v>
      </c>
      <c r="J82" s="64" t="n">
        <f aca="false">H82/3600</f>
        <v>1.50894444444444</v>
      </c>
      <c r="L82" s="77" t="n">
        <v>4366.656</v>
      </c>
      <c r="M82" s="78" t="n">
        <v>36.2952</v>
      </c>
      <c r="N82" s="78" t="n">
        <v>43.334</v>
      </c>
      <c r="O82" s="78" t="n">
        <v>43.2839</v>
      </c>
      <c r="P82" s="78" t="n">
        <v>3850.89</v>
      </c>
      <c r="Q82" s="78" t="n">
        <v>53.24</v>
      </c>
      <c r="R82" s="64" t="n">
        <f aca="false">P82/3600</f>
        <v>1.06969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55.65</v>
      </c>
      <c r="I83" s="74" t="n">
        <v>41.2</v>
      </c>
      <c r="J83" s="53" t="n">
        <f aca="false">H83/3600</f>
        <v>0.765458333333333</v>
      </c>
      <c r="L83" s="73" t="n">
        <v>22875.7552</v>
      </c>
      <c r="M83" s="74" t="n">
        <v>41.8811</v>
      </c>
      <c r="N83" s="74" t="n">
        <v>43.7302</v>
      </c>
      <c r="O83" s="74" t="n">
        <v>44.3111</v>
      </c>
      <c r="P83" s="74" t="n">
        <v>2292.16</v>
      </c>
      <c r="Q83" s="74" t="n">
        <v>37.18</v>
      </c>
      <c r="R83" s="53" t="n">
        <f aca="false">P83/3600</f>
        <v>0.63671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3952.83</v>
      </c>
      <c r="I84" s="76" t="n">
        <v>59.41</v>
      </c>
      <c r="J84" s="58" t="n">
        <f aca="false">H84/3600</f>
        <v>1.09800833333333</v>
      </c>
      <c r="L84" s="75" t="n">
        <v>12950.596</v>
      </c>
      <c r="M84" s="76" t="n">
        <v>38.4118</v>
      </c>
      <c r="N84" s="76" t="n">
        <v>40.6732</v>
      </c>
      <c r="O84" s="76" t="n">
        <v>41.0113</v>
      </c>
      <c r="P84" s="76" t="n">
        <v>1975.86</v>
      </c>
      <c r="Q84" s="76" t="n">
        <v>30.77</v>
      </c>
      <c r="R84" s="58" t="n">
        <f aca="false">P84/3600</f>
        <v>0.5488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405.47</v>
      </c>
      <c r="I85" s="76" t="n">
        <v>32.17</v>
      </c>
      <c r="J85" s="58" t="n">
        <f aca="false">H85/3600</f>
        <v>0.668186111111111</v>
      </c>
      <c r="L85" s="75" t="n">
        <v>7307.1168</v>
      </c>
      <c r="M85" s="76" t="n">
        <v>35.2974</v>
      </c>
      <c r="N85" s="76" t="n">
        <v>38.4398</v>
      </c>
      <c r="O85" s="76" t="n">
        <v>38.6111</v>
      </c>
      <c r="P85" s="76" t="n">
        <v>1752.9</v>
      </c>
      <c r="Q85" s="76" t="n">
        <v>26.8</v>
      </c>
      <c r="R85" s="58" t="n">
        <f aca="false">P85/3600</f>
        <v>0.48691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58.33</v>
      </c>
      <c r="I86" s="78" t="n">
        <v>29.3</v>
      </c>
      <c r="J86" s="64" t="n">
        <f aca="false">H86/3600</f>
        <v>0.599536111111111</v>
      </c>
      <c r="L86" s="77" t="n">
        <v>4235.3088</v>
      </c>
      <c r="M86" s="78" t="n">
        <v>32.4054</v>
      </c>
      <c r="N86" s="78" t="n">
        <v>36.8167</v>
      </c>
      <c r="O86" s="78" t="n">
        <v>36.796</v>
      </c>
      <c r="P86" s="78" t="n">
        <v>1568.94</v>
      </c>
      <c r="Q86" s="78" t="n">
        <v>22.89</v>
      </c>
      <c r="R86" s="64" t="n">
        <f aca="false">P86/3600</f>
        <v>0.43581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89.85</v>
      </c>
      <c r="I87" s="74" t="n">
        <v>70.1</v>
      </c>
      <c r="J87" s="53" t="n">
        <f aca="false">H87/3600</f>
        <v>1.33051388888889</v>
      </c>
      <c r="L87" s="73" t="n">
        <v>24509.8253</v>
      </c>
      <c r="M87" s="74" t="n">
        <v>44.5433</v>
      </c>
      <c r="N87" s="74" t="n">
        <v>46.5365</v>
      </c>
      <c r="O87" s="74" t="n">
        <v>46.7036</v>
      </c>
      <c r="P87" s="74" t="n">
        <v>4047.84</v>
      </c>
      <c r="Q87" s="74" t="n">
        <v>61.41</v>
      </c>
      <c r="R87" s="53" t="n">
        <f aca="false">P87/3600</f>
        <v>1.12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68.92</v>
      </c>
      <c r="I88" s="76" t="n">
        <v>62.74</v>
      </c>
      <c r="J88" s="58" t="n">
        <f aca="false">H88/3600</f>
        <v>1.24136666666667</v>
      </c>
      <c r="L88" s="75" t="n">
        <v>16413.0326</v>
      </c>
      <c r="M88" s="76" t="n">
        <v>40.5527</v>
      </c>
      <c r="N88" s="76" t="n">
        <v>43.2559</v>
      </c>
      <c r="O88" s="76" t="n">
        <v>43.1694</v>
      </c>
      <c r="P88" s="76" t="n">
        <v>3675.3</v>
      </c>
      <c r="Q88" s="76" t="n">
        <v>55.17</v>
      </c>
      <c r="R88" s="58" t="n">
        <f aca="false">P88/3600</f>
        <v>1.0209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55.26</v>
      </c>
      <c r="I89" s="76" t="n">
        <v>59.46</v>
      </c>
      <c r="J89" s="58" t="n">
        <f aca="false">H89/3600</f>
        <v>1.15423888888889</v>
      </c>
      <c r="L89" s="75" t="n">
        <v>10700.7019</v>
      </c>
      <c r="M89" s="76" t="n">
        <v>36.7352</v>
      </c>
      <c r="N89" s="76" t="n">
        <v>40.7772</v>
      </c>
      <c r="O89" s="76" t="n">
        <v>40.4039</v>
      </c>
      <c r="P89" s="76" t="n">
        <v>3361.83</v>
      </c>
      <c r="Q89" s="76" t="n">
        <v>50.25</v>
      </c>
      <c r="R89" s="58" t="n">
        <f aca="false">P89/3600</f>
        <v>0.93384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918.41</v>
      </c>
      <c r="I90" s="78" t="n">
        <v>56.75</v>
      </c>
      <c r="J90" s="64" t="n">
        <f aca="false">H90/3600</f>
        <v>1.08844722222222</v>
      </c>
      <c r="L90" s="77" t="n">
        <v>6845.4466</v>
      </c>
      <c r="M90" s="78" t="n">
        <v>33.1022</v>
      </c>
      <c r="N90" s="78" t="n">
        <v>39.0639</v>
      </c>
      <c r="O90" s="78" t="n">
        <v>38.2969</v>
      </c>
      <c r="P90" s="78" t="n">
        <v>3081.28</v>
      </c>
      <c r="Q90" s="78" t="n">
        <v>46.02</v>
      </c>
      <c r="R90" s="64" t="n">
        <f aca="false">P90/3600</f>
        <v>0.85591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689.77</v>
      </c>
      <c r="I91" s="74" t="n">
        <v>53.61</v>
      </c>
      <c r="J91" s="53" t="n">
        <f aca="false">H91/3600</f>
        <v>1.02493611111111</v>
      </c>
      <c r="L91" s="73" t="n">
        <v>37966.3696</v>
      </c>
      <c r="M91" s="74" t="n">
        <v>45.7424</v>
      </c>
      <c r="N91" s="74" t="n">
        <v>44.7524</v>
      </c>
      <c r="O91" s="74" t="n">
        <v>44.8647</v>
      </c>
      <c r="P91" s="74" t="n">
        <v>3033.01</v>
      </c>
      <c r="Q91" s="74" t="n">
        <v>47.68</v>
      </c>
      <c r="R91" s="53" t="n">
        <f aca="false">P91/3600</f>
        <v>0.84250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754.07</v>
      </c>
      <c r="I92" s="76" t="n">
        <v>54.52</v>
      </c>
      <c r="J92" s="58" t="n">
        <f aca="false">H92/3600</f>
        <v>1.04279722222222</v>
      </c>
      <c r="L92" s="75" t="n">
        <v>28452.0296</v>
      </c>
      <c r="M92" s="76" t="n">
        <v>41.1888</v>
      </c>
      <c r="N92" s="76" t="n">
        <v>40.7753</v>
      </c>
      <c r="O92" s="76" t="n">
        <v>41.1172</v>
      </c>
      <c r="P92" s="76" t="n">
        <v>2866.28</v>
      </c>
      <c r="Q92" s="76" t="n">
        <v>44.5</v>
      </c>
      <c r="R92" s="58" t="n">
        <f aca="false">P92/3600</f>
        <v>0.79618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417.79</v>
      </c>
      <c r="I93" s="76" t="n">
        <v>48.94</v>
      </c>
      <c r="J93" s="58" t="n">
        <f aca="false">H93/3600</f>
        <v>0.949386111111111</v>
      </c>
      <c r="L93" s="75" t="n">
        <v>21323.72</v>
      </c>
      <c r="M93" s="76" t="n">
        <v>36.4099</v>
      </c>
      <c r="N93" s="76" t="n">
        <v>38.5914</v>
      </c>
      <c r="O93" s="76" t="n">
        <v>39.0157</v>
      </c>
      <c r="P93" s="76" t="n">
        <v>2683.23</v>
      </c>
      <c r="Q93" s="76" t="n">
        <v>41.79</v>
      </c>
      <c r="R93" s="58" t="n">
        <f aca="false">P93/3600</f>
        <v>0.74534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31.09</v>
      </c>
      <c r="I94" s="78" t="n">
        <v>47.36</v>
      </c>
      <c r="J94" s="64" t="n">
        <f aca="false">H94/3600</f>
        <v>0.897525</v>
      </c>
      <c r="L94" s="77" t="n">
        <v>15260.1776</v>
      </c>
      <c r="M94" s="78" t="n">
        <v>31.6608</v>
      </c>
      <c r="N94" s="78" t="n">
        <v>37.2464</v>
      </c>
      <c r="O94" s="78" t="n">
        <v>37.4026</v>
      </c>
      <c r="P94" s="78" t="n">
        <v>2506.31</v>
      </c>
      <c r="Q94" s="78" t="n">
        <v>39.57</v>
      </c>
      <c r="R94" s="64" t="n">
        <f aca="false">P94/3600</f>
        <v>0.69619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51.48</v>
      </c>
      <c r="I95" s="74" t="n">
        <v>57.36</v>
      </c>
      <c r="J95" s="53" t="n">
        <f aca="false">H95/3600</f>
        <v>1.15318888888889</v>
      </c>
      <c r="L95" s="73" t="n">
        <v>5365.769</v>
      </c>
      <c r="M95" s="74" t="n">
        <v>50.149</v>
      </c>
      <c r="N95" s="74" t="n">
        <v>53.0665</v>
      </c>
      <c r="O95" s="74" t="n">
        <v>53.954</v>
      </c>
      <c r="P95" s="74" t="n">
        <v>3375.77</v>
      </c>
      <c r="Q95" s="74" t="n">
        <v>48.74</v>
      </c>
      <c r="R95" s="53" t="n">
        <f aca="false">P95/3600</f>
        <v>0.93771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063.69</v>
      </c>
      <c r="I96" s="76" t="n">
        <v>56.99</v>
      </c>
      <c r="J96" s="58" t="n">
        <f aca="false">H96/3600</f>
        <v>1.12880277777778</v>
      </c>
      <c r="L96" s="75" t="n">
        <v>3598.5875</v>
      </c>
      <c r="M96" s="76" t="n">
        <v>46.5796</v>
      </c>
      <c r="N96" s="76" t="n">
        <v>49.5223</v>
      </c>
      <c r="O96" s="76" t="n">
        <v>50.6556</v>
      </c>
      <c r="P96" s="76" t="n">
        <v>3269.88</v>
      </c>
      <c r="Q96" s="76" t="n">
        <v>46.5</v>
      </c>
      <c r="R96" s="58" t="n">
        <f aca="false">P96/3600</f>
        <v>0.908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4010.96</v>
      </c>
      <c r="I97" s="76" t="n">
        <v>55.85</v>
      </c>
      <c r="J97" s="58" t="n">
        <f aca="false">H97/3600</f>
        <v>1.11415555555556</v>
      </c>
      <c r="L97" s="75" t="n">
        <v>2413.4995</v>
      </c>
      <c r="M97" s="76" t="n">
        <v>42.8781</v>
      </c>
      <c r="N97" s="76" t="n">
        <v>46.9161</v>
      </c>
      <c r="O97" s="76" t="n">
        <v>48.2607</v>
      </c>
      <c r="P97" s="76" t="n">
        <v>3126.85</v>
      </c>
      <c r="Q97" s="76" t="n">
        <v>44.35</v>
      </c>
      <c r="R97" s="58" t="n">
        <f aca="false">P97/3600</f>
        <v>0.868569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903.3</v>
      </c>
      <c r="I98" s="78" t="n">
        <v>55.64</v>
      </c>
      <c r="J98" s="64" t="n">
        <f aca="false">H98/3600</f>
        <v>1.08425</v>
      </c>
      <c r="L98" s="77" t="n">
        <v>1587.1136</v>
      </c>
      <c r="M98" s="78" t="n">
        <v>39.0447</v>
      </c>
      <c r="N98" s="78" t="n">
        <v>45.0844</v>
      </c>
      <c r="O98" s="78" t="n">
        <v>46.471</v>
      </c>
      <c r="P98" s="78" t="n">
        <v>3046.66</v>
      </c>
      <c r="Q98" s="78" t="n">
        <v>43.34</v>
      </c>
      <c r="R98" s="64" t="n">
        <f aca="false">P98/3600</f>
        <v>0.846294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6.219793883461</v>
      </c>
      <c r="J106" s="82" t="n">
        <f aca="false">GEOMEAN(J3:J98)</f>
        <v>0.932251557428724</v>
      </c>
      <c r="Q106" s="82" t="n">
        <f aca="false">GEOMEAN(Q3:Q98)</f>
        <v>37.9900866079526</v>
      </c>
      <c r="R106" s="82" t="n">
        <f aca="false">GEOMEAN(R3:R98)</f>
        <v>0.70833551934083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821944093990144</v>
      </c>
      <c r="R107" s="83" t="n">
        <f aca="false">R106/J106</f>
        <v>0.75981156984550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62961666666667</v>
      </c>
      <c r="J108" s="82" t="n">
        <f aca="false">SUM(J3:J98)</f>
        <v>120.647875</v>
      </c>
      <c r="Q108" s="82" t="n">
        <f aca="false">SUM(Q3:Q98)/3600</f>
        <v>1.35059722222222</v>
      </c>
      <c r="R108" s="82" t="n">
        <f aca="false">SUM(R3:R98)</f>
        <v>92.6948444444444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5.1460754564783</v>
      </c>
      <c r="J113" s="82" t="n">
        <f aca="false">GEOMEAN(J3:J10,J19:J82)</f>
        <v>0.917823836238073</v>
      </c>
      <c r="Q113" s="82" t="n">
        <f aca="false">GEOMEAN(Q3:Q10,Q19:Q82)</f>
        <v>37.2087990833608</v>
      </c>
      <c r="R113" s="82" t="n">
        <f aca="false">GEOMEAN(R3:R10,R19:R82)</f>
        <v>0.69560169113061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82418679159013</v>
      </c>
      <c r="R114" s="83" t="n">
        <f aca="false">R113/J113</f>
        <v>0.757881484078366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6009.01</v>
      </c>
      <c r="I3" s="52" t="n">
        <v>56.18</v>
      </c>
      <c r="J3" s="53" t="n">
        <f aca="false">H3/3600</f>
        <v>7.224725</v>
      </c>
      <c r="L3" s="51" t="n">
        <v>13263.1712</v>
      </c>
      <c r="M3" s="52" t="n">
        <v>41.6381</v>
      </c>
      <c r="N3" s="52" t="n">
        <v>41.5042</v>
      </c>
      <c r="O3" s="52" t="n">
        <v>44.2087</v>
      </c>
      <c r="P3" s="52" t="n">
        <v>24953.7</v>
      </c>
      <c r="Q3" s="52" t="n">
        <v>48.83</v>
      </c>
      <c r="R3" s="54" t="n">
        <f aca="false">P3/3600</f>
        <v>6.93158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3053.57</v>
      </c>
      <c r="I4" s="57" t="n">
        <v>50.65</v>
      </c>
      <c r="J4" s="58" t="n">
        <f aca="false">H4/3600</f>
        <v>6.40376944444444</v>
      </c>
      <c r="L4" s="56" t="n">
        <v>5350.672</v>
      </c>
      <c r="M4" s="57" t="n">
        <v>39.1482</v>
      </c>
      <c r="N4" s="57" t="n">
        <v>39.857</v>
      </c>
      <c r="O4" s="57" t="n">
        <v>42.3263</v>
      </c>
      <c r="P4" s="57" t="n">
        <v>21488.38</v>
      </c>
      <c r="Q4" s="57" t="n">
        <v>40.08</v>
      </c>
      <c r="R4" s="59" t="n">
        <f aca="false">P4/3600</f>
        <v>5.9689944444444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285.57</v>
      </c>
      <c r="I5" s="57" t="n">
        <v>46.84</v>
      </c>
      <c r="J5" s="58" t="n">
        <f aca="false">H5/3600</f>
        <v>5.91265833333333</v>
      </c>
      <c r="L5" s="56" t="n">
        <v>2563.9232</v>
      </c>
      <c r="M5" s="57" t="n">
        <v>36.606</v>
      </c>
      <c r="N5" s="57" t="n">
        <v>38.609</v>
      </c>
      <c r="O5" s="57" t="n">
        <v>40.8304</v>
      </c>
      <c r="P5" s="57" t="n">
        <v>19886.32</v>
      </c>
      <c r="Q5" s="57" t="n">
        <v>36.04</v>
      </c>
      <c r="R5" s="59" t="n">
        <f aca="false">P5/3600</f>
        <v>5.52397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432.33</v>
      </c>
      <c r="I6" s="63" t="n">
        <v>41.99</v>
      </c>
      <c r="J6" s="64" t="n">
        <f aca="false">H6/3600</f>
        <v>5.67564722222222</v>
      </c>
      <c r="L6" s="62" t="n">
        <v>1328.5536</v>
      </c>
      <c r="M6" s="63" t="n">
        <v>33.9562</v>
      </c>
      <c r="N6" s="63" t="n">
        <v>37.652</v>
      </c>
      <c r="O6" s="63" t="n">
        <v>39.7679</v>
      </c>
      <c r="P6" s="63" t="n">
        <v>18826.61</v>
      </c>
      <c r="Q6" s="63" t="n">
        <v>33.17</v>
      </c>
      <c r="R6" s="65" t="n">
        <f aca="false">P6/3600</f>
        <v>5.22961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226.38</v>
      </c>
      <c r="I7" s="52" t="n">
        <v>82.45</v>
      </c>
      <c r="J7" s="53" t="n">
        <f aca="false">H7/3600</f>
        <v>9.78510555555556</v>
      </c>
      <c r="L7" s="51" t="n">
        <v>33340.6352</v>
      </c>
      <c r="M7" s="52" t="n">
        <v>40.0825</v>
      </c>
      <c r="N7" s="52" t="n">
        <v>45.0325</v>
      </c>
      <c r="O7" s="52" t="n">
        <v>44.6778</v>
      </c>
      <c r="P7" s="52" t="n">
        <v>34017.93</v>
      </c>
      <c r="Q7" s="52" t="n">
        <v>67.6</v>
      </c>
      <c r="R7" s="54" t="n">
        <f aca="false">P7/3600</f>
        <v>9.44942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1014.51</v>
      </c>
      <c r="I8" s="57" t="n">
        <v>75.5</v>
      </c>
      <c r="J8" s="58" t="n">
        <f aca="false">H8/3600</f>
        <v>8.61514166666667</v>
      </c>
      <c r="L8" s="56" t="n">
        <v>15926.3952</v>
      </c>
      <c r="M8" s="57" t="n">
        <v>37.1033</v>
      </c>
      <c r="N8" s="57" t="n">
        <v>43.1407</v>
      </c>
      <c r="O8" s="57" t="n">
        <v>43.3308</v>
      </c>
      <c r="P8" s="57" t="n">
        <v>29311.19</v>
      </c>
      <c r="Q8" s="57" t="n">
        <v>55.08</v>
      </c>
      <c r="R8" s="59" t="n">
        <f aca="false">P8/3600</f>
        <v>8.14199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543.75</v>
      </c>
      <c r="I9" s="57" t="n">
        <v>65.63</v>
      </c>
      <c r="J9" s="58" t="n">
        <f aca="false">H9/3600</f>
        <v>7.92881944444445</v>
      </c>
      <c r="L9" s="56" t="n">
        <v>8344.0016</v>
      </c>
      <c r="M9" s="57" t="n">
        <v>34.1674</v>
      </c>
      <c r="N9" s="57" t="n">
        <v>41.5107</v>
      </c>
      <c r="O9" s="57" t="n">
        <v>42.0271</v>
      </c>
      <c r="P9" s="57" t="n">
        <v>26370.81</v>
      </c>
      <c r="Q9" s="57" t="n">
        <v>47.43</v>
      </c>
      <c r="R9" s="59" t="n">
        <f aca="false">P9/3600</f>
        <v>7.32522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065.72</v>
      </c>
      <c r="I10" s="63" t="n">
        <v>57.63</v>
      </c>
      <c r="J10" s="64" t="n">
        <f aca="false">H10/3600</f>
        <v>7.24047777777778</v>
      </c>
      <c r="L10" s="62" t="n">
        <v>4668.3024</v>
      </c>
      <c r="M10" s="63" t="n">
        <v>31.4298</v>
      </c>
      <c r="N10" s="63" t="n">
        <v>40.2441</v>
      </c>
      <c r="O10" s="63" t="n">
        <v>40.9571</v>
      </c>
      <c r="P10" s="63" t="n">
        <v>24799.95</v>
      </c>
      <c r="Q10" s="63" t="n">
        <v>43.27</v>
      </c>
      <c r="R10" s="65" t="n">
        <f aca="false">P10/3600</f>
        <v>6.88887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837.74</v>
      </c>
      <c r="I19" s="74" t="n">
        <v>55.41</v>
      </c>
      <c r="J19" s="53" t="n">
        <f aca="false">H19/3600</f>
        <v>6.62159444444445</v>
      </c>
      <c r="L19" s="73" t="n">
        <v>4857.812</v>
      </c>
      <c r="M19" s="74" t="n">
        <v>41.5805</v>
      </c>
      <c r="N19" s="74" t="n">
        <v>43.5043</v>
      </c>
      <c r="O19" s="74" t="n">
        <v>45.2929</v>
      </c>
      <c r="P19" s="74" t="n">
        <v>22158.19</v>
      </c>
      <c r="Q19" s="74" t="n">
        <v>43.84</v>
      </c>
      <c r="R19" s="53" t="n">
        <f aca="false">P19/3600</f>
        <v>6.1550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464.18</v>
      </c>
      <c r="I20" s="76" t="n">
        <v>45.52</v>
      </c>
      <c r="J20" s="58" t="n">
        <f aca="false">H20/3600</f>
        <v>5.68449444444445</v>
      </c>
      <c r="L20" s="75" t="n">
        <v>2209.4376</v>
      </c>
      <c r="M20" s="76" t="n">
        <v>39.7553</v>
      </c>
      <c r="N20" s="76" t="n">
        <v>42.2363</v>
      </c>
      <c r="O20" s="76" t="n">
        <v>43.4577</v>
      </c>
      <c r="P20" s="76" t="n">
        <v>19345.1</v>
      </c>
      <c r="Q20" s="76" t="n">
        <v>36.37</v>
      </c>
      <c r="R20" s="58" t="n">
        <f aca="false">P20/3600</f>
        <v>5.37363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950.04</v>
      </c>
      <c r="I21" s="76" t="n">
        <v>44.19</v>
      </c>
      <c r="J21" s="58" t="n">
        <f aca="false">H21/3600</f>
        <v>5.2639</v>
      </c>
      <c r="L21" s="75" t="n">
        <v>1082.4536</v>
      </c>
      <c r="M21" s="76" t="n">
        <v>37.4634</v>
      </c>
      <c r="N21" s="76" t="n">
        <v>41.1309</v>
      </c>
      <c r="O21" s="76" t="n">
        <v>42.1338</v>
      </c>
      <c r="P21" s="76" t="n">
        <v>17741.1</v>
      </c>
      <c r="Q21" s="76" t="n">
        <v>32.96</v>
      </c>
      <c r="R21" s="58" t="n">
        <f aca="false">P21/3600</f>
        <v>4.9280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885.68</v>
      </c>
      <c r="I22" s="78" t="n">
        <v>38.99</v>
      </c>
      <c r="J22" s="64" t="n">
        <f aca="false">H22/3600</f>
        <v>4.96824444444444</v>
      </c>
      <c r="L22" s="77" t="n">
        <v>548.0024</v>
      </c>
      <c r="M22" s="78" t="n">
        <v>35.0845</v>
      </c>
      <c r="N22" s="78" t="n">
        <v>40.3003</v>
      </c>
      <c r="O22" s="78" t="n">
        <v>41.3064</v>
      </c>
      <c r="P22" s="78" t="n">
        <v>16410.4</v>
      </c>
      <c r="Q22" s="78" t="n">
        <v>30.87</v>
      </c>
      <c r="R22" s="64" t="n">
        <f aca="false">P22/3600</f>
        <v>4.5584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255.26</v>
      </c>
      <c r="I23" s="74" t="n">
        <v>53.53</v>
      </c>
      <c r="J23" s="53" t="n">
        <f aca="false">H23/3600</f>
        <v>6.18201666666667</v>
      </c>
      <c r="L23" s="73" t="n">
        <v>7746.1024</v>
      </c>
      <c r="M23" s="74" t="n">
        <v>40.0695</v>
      </c>
      <c r="N23" s="74" t="n">
        <v>42.4868</v>
      </c>
      <c r="O23" s="74" t="n">
        <v>43.8241</v>
      </c>
      <c r="P23" s="74" t="n">
        <v>21214.6</v>
      </c>
      <c r="Q23" s="74" t="n">
        <v>44.33</v>
      </c>
      <c r="R23" s="53" t="n">
        <f aca="false">P23/3600</f>
        <v>5.89294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386.91</v>
      </c>
      <c r="I24" s="76" t="n">
        <v>44.72</v>
      </c>
      <c r="J24" s="58" t="n">
        <f aca="false">H24/3600</f>
        <v>5.38525277777778</v>
      </c>
      <c r="L24" s="75" t="n">
        <v>3367.972</v>
      </c>
      <c r="M24" s="76" t="n">
        <v>37.5775</v>
      </c>
      <c r="N24" s="76" t="n">
        <v>40.7415</v>
      </c>
      <c r="O24" s="76" t="n">
        <v>41.554</v>
      </c>
      <c r="P24" s="76" t="n">
        <v>18302.24</v>
      </c>
      <c r="Q24" s="76" t="n">
        <v>37.33</v>
      </c>
      <c r="R24" s="58" t="n">
        <f aca="false">P24/3600</f>
        <v>5.0839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696.21</v>
      </c>
      <c r="I25" s="76" t="n">
        <v>38.8</v>
      </c>
      <c r="J25" s="58" t="n">
        <f aca="false">H25/3600</f>
        <v>4.91561388888889</v>
      </c>
      <c r="L25" s="75" t="n">
        <v>1555.7408</v>
      </c>
      <c r="M25" s="76" t="n">
        <v>34.986</v>
      </c>
      <c r="N25" s="76" t="n">
        <v>39.2428</v>
      </c>
      <c r="O25" s="76" t="n">
        <v>39.9945</v>
      </c>
      <c r="P25" s="76" t="n">
        <v>16600.16</v>
      </c>
      <c r="Q25" s="76" t="n">
        <v>33.25</v>
      </c>
      <c r="R25" s="58" t="n">
        <f aca="false">P25/3600</f>
        <v>4.6111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953.44</v>
      </c>
      <c r="I26" s="78" t="n">
        <v>36.64</v>
      </c>
      <c r="J26" s="64" t="n">
        <f aca="false">H26/3600</f>
        <v>4.70928888888889</v>
      </c>
      <c r="L26" s="77" t="n">
        <v>724.0048</v>
      </c>
      <c r="M26" s="78" t="n">
        <v>32.4721</v>
      </c>
      <c r="N26" s="78" t="n">
        <v>38.1174</v>
      </c>
      <c r="O26" s="78" t="n">
        <v>39.1113</v>
      </c>
      <c r="P26" s="78" t="n">
        <v>15521.34</v>
      </c>
      <c r="Q26" s="78" t="n">
        <v>30.15</v>
      </c>
      <c r="R26" s="64" t="n">
        <f aca="false">P26/3600</f>
        <v>4.3114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168.58</v>
      </c>
      <c r="I27" s="74" t="n">
        <v>101.32</v>
      </c>
      <c r="J27" s="53" t="n">
        <f aca="false">H27/3600</f>
        <v>13.9357166666667</v>
      </c>
      <c r="L27" s="73" t="n">
        <v>18811.0768</v>
      </c>
      <c r="M27" s="74" t="n">
        <v>38.4146</v>
      </c>
      <c r="N27" s="74" t="n">
        <v>39.9779</v>
      </c>
      <c r="O27" s="74" t="n">
        <v>43.5924</v>
      </c>
      <c r="P27" s="74" t="n">
        <v>48161.27</v>
      </c>
      <c r="Q27" s="74" t="n">
        <v>88.45</v>
      </c>
      <c r="R27" s="53" t="n">
        <f aca="false">P27/3600</f>
        <v>13.3781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0973.42</v>
      </c>
      <c r="I28" s="76" t="n">
        <v>82.03</v>
      </c>
      <c r="J28" s="58" t="n">
        <f aca="false">H28/3600</f>
        <v>11.3815055555556</v>
      </c>
      <c r="L28" s="75" t="n">
        <v>5818.3952</v>
      </c>
      <c r="M28" s="76" t="n">
        <v>36.838</v>
      </c>
      <c r="N28" s="76" t="n">
        <v>39.1084</v>
      </c>
      <c r="O28" s="76" t="n">
        <v>41.9121</v>
      </c>
      <c r="P28" s="76" t="n">
        <v>38738.11</v>
      </c>
      <c r="Q28" s="76" t="n">
        <v>66.68</v>
      </c>
      <c r="R28" s="58" t="n">
        <f aca="false">P28/3600</f>
        <v>10.760586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106.18</v>
      </c>
      <c r="I29" s="76" t="n">
        <v>72.83</v>
      </c>
      <c r="J29" s="58" t="n">
        <f aca="false">H29/3600</f>
        <v>10.3072722222222</v>
      </c>
      <c r="L29" s="75" t="n">
        <v>2702.4952</v>
      </c>
      <c r="M29" s="76" t="n">
        <v>34.9402</v>
      </c>
      <c r="N29" s="76" t="n">
        <v>38.31</v>
      </c>
      <c r="O29" s="76" t="n">
        <v>40.3815</v>
      </c>
      <c r="P29" s="76" t="n">
        <v>35043.59</v>
      </c>
      <c r="Q29" s="76" t="n">
        <v>59.74</v>
      </c>
      <c r="R29" s="58" t="n">
        <f aca="false">P29/3600</f>
        <v>9.73433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054.93</v>
      </c>
      <c r="I30" s="78" t="n">
        <v>69.18</v>
      </c>
      <c r="J30" s="64" t="n">
        <f aca="false">H30/3600</f>
        <v>9.73748055555556</v>
      </c>
      <c r="L30" s="77" t="n">
        <v>1379.5072</v>
      </c>
      <c r="M30" s="78" t="n">
        <v>32.764</v>
      </c>
      <c r="N30" s="78" t="n">
        <v>37.621</v>
      </c>
      <c r="O30" s="78" t="n">
        <v>39.2221</v>
      </c>
      <c r="P30" s="78" t="n">
        <v>32996.38</v>
      </c>
      <c r="Q30" s="78" t="n">
        <v>56.04</v>
      </c>
      <c r="R30" s="64" t="n">
        <f aca="false">P30/3600</f>
        <v>9.16566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7416</v>
      </c>
      <c r="I31" s="74" t="n">
        <v>116.07</v>
      </c>
      <c r="J31" s="53" t="n">
        <f aca="false">H31/3600</f>
        <v>15.9488888888889</v>
      </c>
      <c r="L31" s="73" t="n">
        <v>17662.1024</v>
      </c>
      <c r="M31" s="74" t="n">
        <v>39.0961</v>
      </c>
      <c r="N31" s="74" t="n">
        <v>43.8082</v>
      </c>
      <c r="O31" s="74" t="n">
        <v>45.0591</v>
      </c>
      <c r="P31" s="74" t="n">
        <v>54455.97</v>
      </c>
      <c r="Q31" s="74" t="n">
        <v>95.48</v>
      </c>
      <c r="R31" s="53" t="n">
        <f aca="false">P31/3600</f>
        <v>15.1266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220.37</v>
      </c>
      <c r="I32" s="76" t="n">
        <v>100.26</v>
      </c>
      <c r="J32" s="58" t="n">
        <f aca="false">H32/3600</f>
        <v>13.3945472222222</v>
      </c>
      <c r="L32" s="75" t="n">
        <v>6069.6056</v>
      </c>
      <c r="M32" s="76" t="n">
        <v>37.4855</v>
      </c>
      <c r="N32" s="76" t="n">
        <v>42.5983</v>
      </c>
      <c r="O32" s="76" t="n">
        <v>43.1558</v>
      </c>
      <c r="P32" s="76" t="n">
        <v>45863.26</v>
      </c>
      <c r="Q32" s="76" t="n">
        <v>77.89</v>
      </c>
      <c r="R32" s="58" t="n">
        <f aca="false">P32/3600</f>
        <v>12.73979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3571.77</v>
      </c>
      <c r="I33" s="76" t="n">
        <v>94.35</v>
      </c>
      <c r="J33" s="58" t="n">
        <f aca="false">H33/3600</f>
        <v>12.1032694444444</v>
      </c>
      <c r="L33" s="75" t="n">
        <v>2838.636</v>
      </c>
      <c r="M33" s="76" t="n">
        <v>35.6584</v>
      </c>
      <c r="N33" s="76" t="n">
        <v>41.414</v>
      </c>
      <c r="O33" s="76" t="n">
        <v>41.3722</v>
      </c>
      <c r="P33" s="76" t="n">
        <v>40963.94</v>
      </c>
      <c r="Q33" s="76" t="n">
        <v>69.57</v>
      </c>
      <c r="R33" s="58" t="n">
        <f aca="false">P33/3600</f>
        <v>11.3788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1217.55</v>
      </c>
      <c r="I34" s="78" t="n">
        <v>89.98</v>
      </c>
      <c r="J34" s="64" t="n">
        <f aca="false">H34/3600</f>
        <v>11.4493194444444</v>
      </c>
      <c r="L34" s="77" t="n">
        <v>1484.8232</v>
      </c>
      <c r="M34" s="78" t="n">
        <v>33.6806</v>
      </c>
      <c r="N34" s="78" t="n">
        <v>40.4582</v>
      </c>
      <c r="O34" s="78" t="n">
        <v>40.0421</v>
      </c>
      <c r="P34" s="78" t="n">
        <v>38614.96</v>
      </c>
      <c r="Q34" s="78" t="n">
        <v>65.52</v>
      </c>
      <c r="R34" s="64" t="n">
        <f aca="false">P34/3600</f>
        <v>10.7263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7830.38</v>
      </c>
      <c r="I35" s="74" t="n">
        <v>158.7</v>
      </c>
      <c r="J35" s="53" t="n">
        <f aca="false">H35/3600</f>
        <v>18.8417722222222</v>
      </c>
      <c r="L35" s="73" t="n">
        <v>41095.4848</v>
      </c>
      <c r="M35" s="74" t="n">
        <v>37.3097</v>
      </c>
      <c r="N35" s="74" t="n">
        <v>42.0867</v>
      </c>
      <c r="O35" s="74" t="n">
        <v>44.2578</v>
      </c>
      <c r="P35" s="74" t="n">
        <v>65647.93</v>
      </c>
      <c r="Q35" s="74" t="n">
        <v>134.77</v>
      </c>
      <c r="R35" s="53" t="n">
        <f aca="false">P35/3600</f>
        <v>18.2355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777.82</v>
      </c>
      <c r="I36" s="76" t="n">
        <v>107.36</v>
      </c>
      <c r="J36" s="58" t="n">
        <f aca="false">H36/3600</f>
        <v>14.10495</v>
      </c>
      <c r="L36" s="75" t="n">
        <v>7452.0704</v>
      </c>
      <c r="M36" s="76" t="n">
        <v>35.2463</v>
      </c>
      <c r="N36" s="76" t="n">
        <v>40.8222</v>
      </c>
      <c r="O36" s="76" t="n">
        <v>43.1168</v>
      </c>
      <c r="P36" s="76" t="n">
        <v>47939.35</v>
      </c>
      <c r="Q36" s="76" t="n">
        <v>85.25</v>
      </c>
      <c r="R36" s="58" t="n">
        <f aca="false">P36/3600</f>
        <v>13.3164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4852.92</v>
      </c>
      <c r="I37" s="76" t="n">
        <v>95.21</v>
      </c>
      <c r="J37" s="58" t="n">
        <f aca="false">H37/3600</f>
        <v>12.4591444444444</v>
      </c>
      <c r="L37" s="75" t="n">
        <v>2288.4448</v>
      </c>
      <c r="M37" s="76" t="n">
        <v>33.8302</v>
      </c>
      <c r="N37" s="76" t="n">
        <v>39.6458</v>
      </c>
      <c r="O37" s="76" t="n">
        <v>42.0854</v>
      </c>
      <c r="P37" s="76" t="n">
        <v>42132.75</v>
      </c>
      <c r="Q37" s="76" t="n">
        <v>74.85</v>
      </c>
      <c r="R37" s="58" t="n">
        <f aca="false">P37/3600</f>
        <v>11.70354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3204.36</v>
      </c>
      <c r="I38" s="78" t="n">
        <v>91.05</v>
      </c>
      <c r="J38" s="64" t="n">
        <f aca="false">H38/3600</f>
        <v>12.0012111111111</v>
      </c>
      <c r="L38" s="77" t="n">
        <v>980.8144</v>
      </c>
      <c r="M38" s="78" t="n">
        <v>31.9751</v>
      </c>
      <c r="N38" s="78" t="n">
        <v>38.7333</v>
      </c>
      <c r="O38" s="78" t="n">
        <v>41.2543</v>
      </c>
      <c r="P38" s="78" t="n">
        <v>40348.89</v>
      </c>
      <c r="Q38" s="78" t="n">
        <v>72.38</v>
      </c>
      <c r="R38" s="64" t="n">
        <f aca="false">P38/3600</f>
        <v>11.2080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312.32</v>
      </c>
      <c r="I39" s="74" t="n">
        <v>21.37</v>
      </c>
      <c r="J39" s="53" t="n">
        <f aca="false">H39/3600</f>
        <v>2.86453333333333</v>
      </c>
      <c r="L39" s="73" t="n">
        <v>3461.8056</v>
      </c>
      <c r="M39" s="74" t="n">
        <v>40.3845</v>
      </c>
      <c r="N39" s="74" t="n">
        <v>42.9587</v>
      </c>
      <c r="O39" s="74" t="n">
        <v>43.5157</v>
      </c>
      <c r="P39" s="74" t="n">
        <v>9808.52</v>
      </c>
      <c r="Q39" s="74" t="n">
        <v>17.61</v>
      </c>
      <c r="R39" s="53" t="n">
        <f aca="false">P39/3600</f>
        <v>2.7245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976.55</v>
      </c>
      <c r="I40" s="76" t="n">
        <v>17.24</v>
      </c>
      <c r="J40" s="58" t="n">
        <f aca="false">H40/3600</f>
        <v>2.49348611111111</v>
      </c>
      <c r="L40" s="75" t="n">
        <v>1654.5648</v>
      </c>
      <c r="M40" s="76" t="n">
        <v>37.2814</v>
      </c>
      <c r="N40" s="76" t="n">
        <v>40.6723</v>
      </c>
      <c r="O40" s="76" t="n">
        <v>40.8655</v>
      </c>
      <c r="P40" s="76" t="n">
        <v>8606.16</v>
      </c>
      <c r="Q40" s="76" t="n">
        <v>14.89</v>
      </c>
      <c r="R40" s="58" t="n">
        <f aca="false">P40/3600</f>
        <v>2.390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114.16</v>
      </c>
      <c r="I41" s="76" t="n">
        <v>15.06</v>
      </c>
      <c r="J41" s="58" t="n">
        <f aca="false">H41/3600</f>
        <v>2.25393333333333</v>
      </c>
      <c r="L41" s="75" t="n">
        <v>810.628</v>
      </c>
      <c r="M41" s="76" t="n">
        <v>34.3654</v>
      </c>
      <c r="N41" s="76" t="n">
        <v>38.8457</v>
      </c>
      <c r="O41" s="76" t="n">
        <v>38.777</v>
      </c>
      <c r="P41" s="76" t="n">
        <v>7630.34</v>
      </c>
      <c r="Q41" s="76" t="n">
        <v>12.98</v>
      </c>
      <c r="R41" s="58" t="n">
        <f aca="false">P41/3600</f>
        <v>2.1195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672.05</v>
      </c>
      <c r="I42" s="78" t="n">
        <v>15.51</v>
      </c>
      <c r="J42" s="64" t="n">
        <f aca="false">H42/3600</f>
        <v>2.131125</v>
      </c>
      <c r="L42" s="77" t="n">
        <v>426.196</v>
      </c>
      <c r="M42" s="78" t="n">
        <v>31.842</v>
      </c>
      <c r="N42" s="78" t="n">
        <v>37.5128</v>
      </c>
      <c r="O42" s="78" t="n">
        <v>37.2304</v>
      </c>
      <c r="P42" s="78" t="n">
        <v>7018.85</v>
      </c>
      <c r="Q42" s="78" t="n">
        <v>11.8</v>
      </c>
      <c r="R42" s="64" t="n">
        <f aca="false">P42/3600</f>
        <v>1.94968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9922.56</v>
      </c>
      <c r="I43" s="74" t="n">
        <v>36.51</v>
      </c>
      <c r="J43" s="53" t="n">
        <f aca="false">H43/3600</f>
        <v>5.53404444444444</v>
      </c>
      <c r="L43" s="73" t="n">
        <v>3662.5944</v>
      </c>
      <c r="M43" s="74" t="n">
        <v>40.1889</v>
      </c>
      <c r="N43" s="74" t="n">
        <v>43.5739</v>
      </c>
      <c r="O43" s="74" t="n">
        <v>45.0999</v>
      </c>
      <c r="P43" s="74" t="n">
        <v>11031.5</v>
      </c>
      <c r="Q43" s="74" t="n">
        <v>19.78</v>
      </c>
      <c r="R43" s="53" t="n">
        <f aca="false">P43/3600</f>
        <v>3.0643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343.56</v>
      </c>
      <c r="I44" s="76" t="n">
        <v>20.3</v>
      </c>
      <c r="J44" s="58" t="n">
        <f aca="false">H44/3600</f>
        <v>2.87321111111111</v>
      </c>
      <c r="L44" s="75" t="n">
        <v>1712.068</v>
      </c>
      <c r="M44" s="76" t="n">
        <v>37.6919</v>
      </c>
      <c r="N44" s="76" t="n">
        <v>41.7142</v>
      </c>
      <c r="O44" s="76" t="n">
        <v>42.8743</v>
      </c>
      <c r="P44" s="76" t="n">
        <v>9668.76</v>
      </c>
      <c r="Q44" s="76" t="n">
        <v>16.64</v>
      </c>
      <c r="R44" s="58" t="n">
        <f aca="false">P44/3600</f>
        <v>2.6857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401.47</v>
      </c>
      <c r="I45" s="76" t="n">
        <v>17.88</v>
      </c>
      <c r="J45" s="58" t="n">
        <f aca="false">H45/3600</f>
        <v>2.61151944444444</v>
      </c>
      <c r="L45" s="75" t="n">
        <v>860.7584</v>
      </c>
      <c r="M45" s="76" t="n">
        <v>34.9537</v>
      </c>
      <c r="N45" s="76" t="n">
        <v>40.0942</v>
      </c>
      <c r="O45" s="76" t="n">
        <v>41.0015</v>
      </c>
      <c r="P45" s="76" t="n">
        <v>8956.88</v>
      </c>
      <c r="Q45" s="76" t="n">
        <v>15.53</v>
      </c>
      <c r="R45" s="58" t="n">
        <f aca="false">P45/3600</f>
        <v>2.4880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982.61</v>
      </c>
      <c r="I46" s="78" t="n">
        <v>16.44</v>
      </c>
      <c r="J46" s="64" t="n">
        <f aca="false">H46/3600</f>
        <v>2.49516944444444</v>
      </c>
      <c r="L46" s="77" t="n">
        <v>453.4224</v>
      </c>
      <c r="M46" s="78" t="n">
        <v>32.2081</v>
      </c>
      <c r="N46" s="78" t="n">
        <v>38.8103</v>
      </c>
      <c r="O46" s="78" t="n">
        <v>39.6156</v>
      </c>
      <c r="P46" s="78" t="n">
        <v>8404.3</v>
      </c>
      <c r="Q46" s="78" t="n">
        <v>14.2</v>
      </c>
      <c r="R46" s="64" t="n">
        <f aca="false">P46/3600</f>
        <v>2.3345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163.34</v>
      </c>
      <c r="I47" s="74" t="n">
        <v>25.38</v>
      </c>
      <c r="J47" s="53" t="n">
        <f aca="false">H47/3600</f>
        <v>3.10092777777778</v>
      </c>
      <c r="L47" s="73" t="n">
        <v>6849.0152</v>
      </c>
      <c r="M47" s="74" t="n">
        <v>38.2856</v>
      </c>
      <c r="N47" s="74" t="n">
        <v>41.3889</v>
      </c>
      <c r="O47" s="74" t="n">
        <v>42.4515</v>
      </c>
      <c r="P47" s="74" t="n">
        <v>10714.28</v>
      </c>
      <c r="Q47" s="74" t="n">
        <v>21.55</v>
      </c>
      <c r="R47" s="53" t="n">
        <f aca="false">P47/3600</f>
        <v>2.9761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554.49</v>
      </c>
      <c r="I48" s="76" t="n">
        <v>21.01</v>
      </c>
      <c r="J48" s="58" t="n">
        <f aca="false">H48/3600</f>
        <v>2.654025</v>
      </c>
      <c r="L48" s="75" t="n">
        <v>3111.0192</v>
      </c>
      <c r="M48" s="76" t="n">
        <v>34.7553</v>
      </c>
      <c r="N48" s="76" t="n">
        <v>38.9319</v>
      </c>
      <c r="O48" s="76" t="n">
        <v>39.8721</v>
      </c>
      <c r="P48" s="76" t="n">
        <v>8932.47</v>
      </c>
      <c r="Q48" s="76" t="n">
        <v>16.91</v>
      </c>
      <c r="R48" s="58" t="n">
        <f aca="false">P48/3600</f>
        <v>2.48124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545.81</v>
      </c>
      <c r="I49" s="76" t="n">
        <v>18.82</v>
      </c>
      <c r="J49" s="58" t="n">
        <f aca="false">H49/3600</f>
        <v>2.37383611111111</v>
      </c>
      <c r="L49" s="75" t="n">
        <v>1469.7016</v>
      </c>
      <c r="M49" s="76" t="n">
        <v>31.6068</v>
      </c>
      <c r="N49" s="76" t="n">
        <v>37.1113</v>
      </c>
      <c r="O49" s="76" t="n">
        <v>37.9624</v>
      </c>
      <c r="P49" s="76" t="n">
        <v>7953.81</v>
      </c>
      <c r="Q49" s="76" t="n">
        <v>14.79</v>
      </c>
      <c r="R49" s="58" t="n">
        <f aca="false">P49/3600</f>
        <v>2.2093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93.89</v>
      </c>
      <c r="I50" s="78" t="n">
        <v>16.95</v>
      </c>
      <c r="J50" s="64" t="n">
        <f aca="false">H50/3600</f>
        <v>2.16496944444444</v>
      </c>
      <c r="L50" s="77" t="n">
        <v>695.2792</v>
      </c>
      <c r="M50" s="78" t="n">
        <v>28.6903</v>
      </c>
      <c r="N50" s="78" t="n">
        <v>35.8539</v>
      </c>
      <c r="O50" s="78" t="n">
        <v>36.5824</v>
      </c>
      <c r="P50" s="78" t="n">
        <v>7152.01</v>
      </c>
      <c r="Q50" s="78" t="n">
        <v>13.23</v>
      </c>
      <c r="R50" s="64" t="n">
        <f aca="false">P50/3600</f>
        <v>1.98666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802.95</v>
      </c>
      <c r="I51" s="74" t="n">
        <v>17.37</v>
      </c>
      <c r="J51" s="53" t="n">
        <f aca="false">H51/3600</f>
        <v>2.16748611111111</v>
      </c>
      <c r="L51" s="73" t="n">
        <v>4859.2192</v>
      </c>
      <c r="M51" s="74" t="n">
        <v>38.9859</v>
      </c>
      <c r="N51" s="74" t="n">
        <v>41.3976</v>
      </c>
      <c r="O51" s="74" t="n">
        <v>42.8345</v>
      </c>
      <c r="P51" s="74" t="n">
        <v>7571.55</v>
      </c>
      <c r="Q51" s="74" t="n">
        <v>14.28</v>
      </c>
      <c r="R51" s="53" t="n">
        <f aca="false">P51/3600</f>
        <v>2.1032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694.92</v>
      </c>
      <c r="I52" s="76" t="n">
        <v>14.13</v>
      </c>
      <c r="J52" s="58" t="n">
        <f aca="false">H52/3600</f>
        <v>1.8597</v>
      </c>
      <c r="L52" s="75" t="n">
        <v>2049.764</v>
      </c>
      <c r="M52" s="76" t="n">
        <v>35.7888</v>
      </c>
      <c r="N52" s="76" t="n">
        <v>39.1511</v>
      </c>
      <c r="O52" s="76" t="n">
        <v>40.7319</v>
      </c>
      <c r="P52" s="76" t="n">
        <v>6394.28</v>
      </c>
      <c r="Q52" s="76" t="n">
        <v>11.31</v>
      </c>
      <c r="R52" s="58" t="n">
        <f aca="false">P52/3600</f>
        <v>1.7761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968.92</v>
      </c>
      <c r="I53" s="76" t="n">
        <v>12.62</v>
      </c>
      <c r="J53" s="58" t="n">
        <f aca="false">H53/3600</f>
        <v>1.65803333333333</v>
      </c>
      <c r="L53" s="75" t="n">
        <v>960.436</v>
      </c>
      <c r="M53" s="76" t="n">
        <v>32.9518</v>
      </c>
      <c r="N53" s="76" t="n">
        <v>37.3372</v>
      </c>
      <c r="O53" s="76" t="n">
        <v>39.0583</v>
      </c>
      <c r="P53" s="76" t="n">
        <v>5622.68</v>
      </c>
      <c r="Q53" s="76" t="n">
        <v>9.64</v>
      </c>
      <c r="R53" s="58" t="n">
        <f aca="false">P53/3600</f>
        <v>1.5618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302.02</v>
      </c>
      <c r="I54" s="78" t="n">
        <v>10.49</v>
      </c>
      <c r="J54" s="64" t="n">
        <f aca="false">H54/3600</f>
        <v>1.47278333333333</v>
      </c>
      <c r="L54" s="77" t="n">
        <v>469.4552</v>
      </c>
      <c r="M54" s="78" t="n">
        <v>30.3349</v>
      </c>
      <c r="N54" s="78" t="n">
        <v>36.0379</v>
      </c>
      <c r="O54" s="78" t="n">
        <v>37.7741</v>
      </c>
      <c r="P54" s="78" t="n">
        <v>5057.48</v>
      </c>
      <c r="Q54" s="78" t="n">
        <v>8.73</v>
      </c>
      <c r="R54" s="64" t="n">
        <f aca="false">P54/3600</f>
        <v>1.4048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687.08</v>
      </c>
      <c r="I55" s="74" t="n">
        <v>5.97</v>
      </c>
      <c r="J55" s="53" t="n">
        <f aca="false">H55/3600</f>
        <v>0.746411111111111</v>
      </c>
      <c r="L55" s="73" t="n">
        <v>1509.7928</v>
      </c>
      <c r="M55" s="74" t="n">
        <v>40.677</v>
      </c>
      <c r="N55" s="74" t="n">
        <v>44.0058</v>
      </c>
      <c r="O55" s="74" t="n">
        <v>43.1367</v>
      </c>
      <c r="P55" s="74" t="n">
        <v>2563.32</v>
      </c>
      <c r="Q55" s="74" t="n">
        <v>5.11</v>
      </c>
      <c r="R55" s="53" t="n">
        <f aca="false">P55/3600</f>
        <v>0.7120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09.61</v>
      </c>
      <c r="I56" s="76" t="n">
        <v>5.23</v>
      </c>
      <c r="J56" s="58" t="n">
        <f aca="false">H56/3600</f>
        <v>0.669336111111111</v>
      </c>
      <c r="L56" s="75" t="n">
        <v>754.888</v>
      </c>
      <c r="M56" s="76" t="n">
        <v>36.9375</v>
      </c>
      <c r="N56" s="76" t="n">
        <v>41.4833</v>
      </c>
      <c r="O56" s="76" t="n">
        <v>40.2201</v>
      </c>
      <c r="P56" s="76" t="n">
        <v>2288.33</v>
      </c>
      <c r="Q56" s="76" t="n">
        <v>4.46</v>
      </c>
      <c r="R56" s="58" t="n">
        <f aca="false">P56/3600</f>
        <v>0.6356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78.69</v>
      </c>
      <c r="I57" s="76" t="n">
        <v>4.45</v>
      </c>
      <c r="J57" s="58" t="n">
        <f aca="false">H57/3600</f>
        <v>0.605191666666667</v>
      </c>
      <c r="L57" s="75" t="n">
        <v>373.788</v>
      </c>
      <c r="M57" s="76" t="n">
        <v>33.5829</v>
      </c>
      <c r="N57" s="76" t="n">
        <v>39.5073</v>
      </c>
      <c r="O57" s="76" t="n">
        <v>37.9454</v>
      </c>
      <c r="P57" s="76" t="n">
        <v>2039.3</v>
      </c>
      <c r="Q57" s="76" t="n">
        <v>3.83</v>
      </c>
      <c r="R57" s="58" t="n">
        <f aca="false">P57/3600</f>
        <v>0.5664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2000.87</v>
      </c>
      <c r="I58" s="78" t="n">
        <v>3.87</v>
      </c>
      <c r="J58" s="64" t="n">
        <f aca="false">H58/3600</f>
        <v>0.555797222222222</v>
      </c>
      <c r="L58" s="77" t="n">
        <v>194.0592</v>
      </c>
      <c r="M58" s="78" t="n">
        <v>30.8037</v>
      </c>
      <c r="N58" s="78" t="n">
        <v>38.0749</v>
      </c>
      <c r="O58" s="78" t="n">
        <v>36.3272</v>
      </c>
      <c r="P58" s="78" t="n">
        <v>1878.81</v>
      </c>
      <c r="Q58" s="78" t="n">
        <v>3.55</v>
      </c>
      <c r="R58" s="64" t="n">
        <f aca="false">P58/3600</f>
        <v>0.5218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66.34</v>
      </c>
      <c r="I59" s="74" t="n">
        <v>7.55</v>
      </c>
      <c r="J59" s="53" t="n">
        <f aca="false">H59/3600</f>
        <v>0.851761111111111</v>
      </c>
      <c r="L59" s="73" t="n">
        <v>1624.3184</v>
      </c>
      <c r="M59" s="74" t="n">
        <v>37.9949</v>
      </c>
      <c r="N59" s="74" t="n">
        <v>43.1117</v>
      </c>
      <c r="O59" s="74" t="n">
        <v>44.1391</v>
      </c>
      <c r="P59" s="74" t="n">
        <v>2868.05</v>
      </c>
      <c r="Q59" s="74" t="n">
        <v>6.26</v>
      </c>
      <c r="R59" s="53" t="n">
        <f aca="false">P59/3600</f>
        <v>0.7966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36.99</v>
      </c>
      <c r="I60" s="76" t="n">
        <v>6.1</v>
      </c>
      <c r="J60" s="58" t="n">
        <f aca="false">H60/3600</f>
        <v>0.704719444444444</v>
      </c>
      <c r="L60" s="75" t="n">
        <v>633.704</v>
      </c>
      <c r="M60" s="76" t="n">
        <v>34.6647</v>
      </c>
      <c r="N60" s="76" t="n">
        <v>41.047</v>
      </c>
      <c r="O60" s="76" t="n">
        <v>42.0934</v>
      </c>
      <c r="P60" s="76" t="n">
        <v>2379.66</v>
      </c>
      <c r="Q60" s="76" t="n">
        <v>4.99</v>
      </c>
      <c r="R60" s="58" t="n">
        <f aca="false">P60/3600</f>
        <v>0.66101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53.67</v>
      </c>
      <c r="I61" s="76" t="n">
        <v>5.43</v>
      </c>
      <c r="J61" s="58" t="n">
        <f aca="false">H61/3600</f>
        <v>0.626019444444445</v>
      </c>
      <c r="L61" s="75" t="n">
        <v>282.572</v>
      </c>
      <c r="M61" s="76" t="n">
        <v>31.8285</v>
      </c>
      <c r="N61" s="76" t="n">
        <v>39.5709</v>
      </c>
      <c r="O61" s="76" t="n">
        <v>40.5029</v>
      </c>
      <c r="P61" s="76" t="n">
        <v>2061.2</v>
      </c>
      <c r="Q61" s="76" t="n">
        <v>4.19</v>
      </c>
      <c r="R61" s="58" t="n">
        <f aca="false">P61/3600</f>
        <v>0.57255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094.87</v>
      </c>
      <c r="I62" s="78" t="n">
        <v>4.91</v>
      </c>
      <c r="J62" s="64" t="n">
        <f aca="false">H62/3600</f>
        <v>0.581908333333333</v>
      </c>
      <c r="L62" s="77" t="n">
        <v>139.4064</v>
      </c>
      <c r="M62" s="78" t="n">
        <v>29.1008</v>
      </c>
      <c r="N62" s="78" t="n">
        <v>38.4312</v>
      </c>
      <c r="O62" s="78" t="n">
        <v>39.3062</v>
      </c>
      <c r="P62" s="78" t="n">
        <v>1924.1</v>
      </c>
      <c r="Q62" s="78" t="n">
        <v>3.98</v>
      </c>
      <c r="R62" s="64" t="n">
        <f aca="false">P62/3600</f>
        <v>0.5344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497.7</v>
      </c>
      <c r="I63" s="74" t="n">
        <v>5.87</v>
      </c>
      <c r="J63" s="53" t="n">
        <f aca="false">H63/3600</f>
        <v>0.693805555555556</v>
      </c>
      <c r="L63" s="73" t="n">
        <v>1652.536</v>
      </c>
      <c r="M63" s="74" t="n">
        <v>38.2546</v>
      </c>
      <c r="N63" s="74" t="n">
        <v>41.2626</v>
      </c>
      <c r="O63" s="74" t="n">
        <v>42.2172</v>
      </c>
      <c r="P63" s="74" t="n">
        <v>2367.46</v>
      </c>
      <c r="Q63" s="74" t="n">
        <v>5.12</v>
      </c>
      <c r="R63" s="53" t="n">
        <f aca="false">P63/3600</f>
        <v>0.6576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70.45</v>
      </c>
      <c r="I64" s="76" t="n">
        <v>5.03</v>
      </c>
      <c r="J64" s="58" t="n">
        <f aca="false">H64/3600</f>
        <v>0.602902777777778</v>
      </c>
      <c r="L64" s="75" t="n">
        <v>756.5696</v>
      </c>
      <c r="M64" s="76" t="n">
        <v>34.883</v>
      </c>
      <c r="N64" s="76" t="n">
        <v>38.726</v>
      </c>
      <c r="O64" s="76" t="n">
        <v>39.5099</v>
      </c>
      <c r="P64" s="76" t="n">
        <v>2013.71</v>
      </c>
      <c r="Q64" s="76" t="n">
        <v>4.13</v>
      </c>
      <c r="R64" s="58" t="n">
        <f aca="false">P64/3600</f>
        <v>0.5593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53.03</v>
      </c>
      <c r="I65" s="76" t="n">
        <v>4.32</v>
      </c>
      <c r="J65" s="58" t="n">
        <f aca="false">H65/3600</f>
        <v>0.542508333333333</v>
      </c>
      <c r="L65" s="75" t="n">
        <v>353.5728</v>
      </c>
      <c r="M65" s="76" t="n">
        <v>31.6979</v>
      </c>
      <c r="N65" s="76" t="n">
        <v>36.8066</v>
      </c>
      <c r="O65" s="76" t="n">
        <v>37.5135</v>
      </c>
      <c r="P65" s="76" t="n">
        <v>1782.52</v>
      </c>
      <c r="Q65" s="76" t="n">
        <v>3.6</v>
      </c>
      <c r="R65" s="58" t="n">
        <f aca="false">P65/3600</f>
        <v>0.49514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54.76</v>
      </c>
      <c r="I66" s="78" t="n">
        <v>3.51</v>
      </c>
      <c r="J66" s="64" t="n">
        <f aca="false">H66/3600</f>
        <v>0.487433333333333</v>
      </c>
      <c r="L66" s="77" t="n">
        <v>164.9112</v>
      </c>
      <c r="M66" s="78" t="n">
        <v>28.7944</v>
      </c>
      <c r="N66" s="78" t="n">
        <v>35.4448</v>
      </c>
      <c r="O66" s="78" t="n">
        <v>36.0868</v>
      </c>
      <c r="P66" s="78" t="n">
        <v>1603.53</v>
      </c>
      <c r="Q66" s="78" t="n">
        <v>3.11</v>
      </c>
      <c r="R66" s="64" t="n">
        <f aca="false">P66/3600</f>
        <v>0.4454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50.71</v>
      </c>
      <c r="I67" s="74" t="n">
        <v>4.45</v>
      </c>
      <c r="J67" s="53" t="n">
        <f aca="false">H67/3600</f>
        <v>0.514086111111111</v>
      </c>
      <c r="L67" s="73" t="n">
        <v>1210.224</v>
      </c>
      <c r="M67" s="74" t="n">
        <v>39.4736</v>
      </c>
      <c r="N67" s="74" t="n">
        <v>41.5921</v>
      </c>
      <c r="O67" s="74" t="n">
        <v>42.6389</v>
      </c>
      <c r="P67" s="74" t="n">
        <v>1762.74</v>
      </c>
      <c r="Q67" s="74" t="n">
        <v>3.76</v>
      </c>
      <c r="R67" s="53" t="n">
        <f aca="false">P67/3600</f>
        <v>0.4896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09.68</v>
      </c>
      <c r="I68" s="76" t="n">
        <v>3.65</v>
      </c>
      <c r="J68" s="58" t="n">
        <f aca="false">H68/3600</f>
        <v>0.447133333333333</v>
      </c>
      <c r="L68" s="75" t="n">
        <v>594.0168</v>
      </c>
      <c r="M68" s="76" t="n">
        <v>35.7346</v>
      </c>
      <c r="N68" s="76" t="n">
        <v>38.9232</v>
      </c>
      <c r="O68" s="76" t="n">
        <v>40.1433</v>
      </c>
      <c r="P68" s="76" t="n">
        <v>1524.91</v>
      </c>
      <c r="Q68" s="76" t="n">
        <v>3.06</v>
      </c>
      <c r="R68" s="58" t="n">
        <f aca="false">P68/3600</f>
        <v>0.4235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18.67</v>
      </c>
      <c r="I69" s="76" t="n">
        <v>3</v>
      </c>
      <c r="J69" s="58" t="n">
        <f aca="false">H69/3600</f>
        <v>0.394075</v>
      </c>
      <c r="L69" s="75" t="n">
        <v>289.856</v>
      </c>
      <c r="M69" s="76" t="n">
        <v>32.3384</v>
      </c>
      <c r="N69" s="76" t="n">
        <v>37.0076</v>
      </c>
      <c r="O69" s="76" t="n">
        <v>38.194</v>
      </c>
      <c r="P69" s="76" t="n">
        <v>1348.93</v>
      </c>
      <c r="Q69" s="76" t="n">
        <v>2.65</v>
      </c>
      <c r="R69" s="58" t="n">
        <f aca="false">P69/3600</f>
        <v>0.3747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7.71</v>
      </c>
      <c r="I70" s="78" t="n">
        <v>2.5</v>
      </c>
      <c r="J70" s="64" t="n">
        <f aca="false">H70/3600</f>
        <v>0.352141666666667</v>
      </c>
      <c r="L70" s="77" t="n">
        <v>142.3056</v>
      </c>
      <c r="M70" s="78" t="n">
        <v>29.554</v>
      </c>
      <c r="N70" s="78" t="n">
        <v>35.6196</v>
      </c>
      <c r="O70" s="78" t="n">
        <v>36.6937</v>
      </c>
      <c r="P70" s="78" t="n">
        <v>1177.12</v>
      </c>
      <c r="Q70" s="78" t="n">
        <v>2.23</v>
      </c>
      <c r="R70" s="64" t="n">
        <f aca="false">P70/3600</f>
        <v>0.3269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89.72</v>
      </c>
      <c r="I83" s="74" t="n">
        <v>20.09</v>
      </c>
      <c r="J83" s="53" t="n">
        <f aca="false">H83/3600</f>
        <v>2.8027</v>
      </c>
      <c r="L83" s="73" t="n">
        <v>3598.484</v>
      </c>
      <c r="M83" s="74" t="n">
        <v>40.499</v>
      </c>
      <c r="N83" s="74" t="n">
        <v>42.8068</v>
      </c>
      <c r="O83" s="74" t="n">
        <v>43.3696</v>
      </c>
      <c r="P83" s="74" t="n">
        <v>9647.25</v>
      </c>
      <c r="Q83" s="74" t="n">
        <v>17.19</v>
      </c>
      <c r="R83" s="53" t="n">
        <f aca="false">P83/3600</f>
        <v>2.6797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9033.49</v>
      </c>
      <c r="I84" s="76" t="n">
        <v>18.18</v>
      </c>
      <c r="J84" s="58" t="n">
        <f aca="false">H84/3600</f>
        <v>2.50930277777778</v>
      </c>
      <c r="L84" s="75" t="n">
        <v>1764.1752</v>
      </c>
      <c r="M84" s="76" t="n">
        <v>37.293</v>
      </c>
      <c r="N84" s="76" t="n">
        <v>40.2689</v>
      </c>
      <c r="O84" s="76" t="n">
        <v>40.4923</v>
      </c>
      <c r="P84" s="76" t="n">
        <v>8574.63</v>
      </c>
      <c r="Q84" s="76" t="n">
        <v>15.14</v>
      </c>
      <c r="R84" s="58" t="n">
        <f aca="false">P84/3600</f>
        <v>2.38184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8015.95</v>
      </c>
      <c r="I85" s="76" t="n">
        <v>15.62</v>
      </c>
      <c r="J85" s="58" t="n">
        <f aca="false">H85/3600</f>
        <v>2.22665277777778</v>
      </c>
      <c r="L85" s="75" t="n">
        <v>886.1496</v>
      </c>
      <c r="M85" s="76" t="n">
        <v>34.2645</v>
      </c>
      <c r="N85" s="76" t="n">
        <v>38.2087</v>
      </c>
      <c r="O85" s="76" t="n">
        <v>38.1945</v>
      </c>
      <c r="P85" s="76" t="n">
        <v>7648.72</v>
      </c>
      <c r="Q85" s="76" t="n">
        <v>12.83</v>
      </c>
      <c r="R85" s="58" t="n">
        <f aca="false">P85/3600</f>
        <v>2.12464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389.7</v>
      </c>
      <c r="I86" s="78" t="n">
        <v>13.65</v>
      </c>
      <c r="J86" s="64" t="n">
        <f aca="false">H86/3600</f>
        <v>2.05269444444444</v>
      </c>
      <c r="L86" s="77" t="n">
        <v>473.8024</v>
      </c>
      <c r="M86" s="78" t="n">
        <v>31.5661</v>
      </c>
      <c r="N86" s="78" t="n">
        <v>36.7061</v>
      </c>
      <c r="O86" s="78" t="n">
        <v>36.5732</v>
      </c>
      <c r="P86" s="78" t="n">
        <v>6888.74</v>
      </c>
      <c r="Q86" s="78" t="n">
        <v>11.25</v>
      </c>
      <c r="R86" s="64" t="n">
        <f aca="false">P86/3600</f>
        <v>1.9135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1253.17</v>
      </c>
      <c r="I87" s="74" t="n">
        <v>41.12</v>
      </c>
      <c r="J87" s="53" t="n">
        <f aca="false">H87/3600</f>
        <v>5.90365833333333</v>
      </c>
      <c r="L87" s="73" t="n">
        <v>5553.7248</v>
      </c>
      <c r="M87" s="74" t="n">
        <v>42.1505</v>
      </c>
      <c r="N87" s="74" t="n">
        <v>45.7628</v>
      </c>
      <c r="O87" s="74" t="n">
        <v>45.6321</v>
      </c>
      <c r="P87" s="74" t="n">
        <v>20377.22</v>
      </c>
      <c r="Q87" s="74" t="n">
        <v>35.98</v>
      </c>
      <c r="R87" s="53" t="n">
        <f aca="false">P87/3600</f>
        <v>5.6603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480.41</v>
      </c>
      <c r="I88" s="76" t="n">
        <v>37.47</v>
      </c>
      <c r="J88" s="58" t="n">
        <f aca="false">H88/3600</f>
        <v>5.13344722222222</v>
      </c>
      <c r="L88" s="75" t="n">
        <v>2830.5874</v>
      </c>
      <c r="M88" s="76" t="n">
        <v>38.1271</v>
      </c>
      <c r="N88" s="76" t="n">
        <v>43.0069</v>
      </c>
      <c r="O88" s="76" t="n">
        <v>42.6204</v>
      </c>
      <c r="P88" s="76" t="n">
        <v>17796.18</v>
      </c>
      <c r="Q88" s="76" t="n">
        <v>31.23</v>
      </c>
      <c r="R88" s="58" t="n">
        <f aca="false">P88/3600</f>
        <v>4.94338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147.35</v>
      </c>
      <c r="I89" s="76" t="n">
        <v>31.85</v>
      </c>
      <c r="J89" s="58" t="n">
        <f aca="false">H89/3600</f>
        <v>4.485375</v>
      </c>
      <c r="L89" s="75" t="n">
        <v>1393.6008</v>
      </c>
      <c r="M89" s="76" t="n">
        <v>34.4584</v>
      </c>
      <c r="N89" s="76" t="n">
        <v>40.8864</v>
      </c>
      <c r="O89" s="76" t="n">
        <v>40.2558</v>
      </c>
      <c r="P89" s="76" t="n">
        <v>15330.03</v>
      </c>
      <c r="Q89" s="76" t="n">
        <v>26.95</v>
      </c>
      <c r="R89" s="58" t="n">
        <f aca="false">P89/3600</f>
        <v>4.25834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543.82</v>
      </c>
      <c r="I90" s="78" t="n">
        <v>27.42</v>
      </c>
      <c r="J90" s="64" t="n">
        <f aca="false">H90/3600</f>
        <v>4.03995</v>
      </c>
      <c r="L90" s="77" t="n">
        <v>698.6347</v>
      </c>
      <c r="M90" s="78" t="n">
        <v>31.4007</v>
      </c>
      <c r="N90" s="78" t="n">
        <v>39.4074</v>
      </c>
      <c r="O90" s="78" t="n">
        <v>38.4832</v>
      </c>
      <c r="P90" s="78" t="n">
        <v>13781.28</v>
      </c>
      <c r="Q90" s="78" t="n">
        <v>23.63</v>
      </c>
      <c r="R90" s="64" t="n">
        <f aca="false">P90/3600</f>
        <v>3.8281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105.86</v>
      </c>
      <c r="I91" s="74" t="n">
        <v>12.22</v>
      </c>
      <c r="J91" s="53" t="n">
        <f aca="false">H91/3600</f>
        <v>2.25162777777778</v>
      </c>
      <c r="L91" s="73" t="n">
        <v>1498.5192</v>
      </c>
      <c r="M91" s="74" t="n">
        <v>46.5329</v>
      </c>
      <c r="N91" s="74" t="n">
        <v>45.4768</v>
      </c>
      <c r="O91" s="74" t="n">
        <v>45.5396</v>
      </c>
      <c r="P91" s="74" t="n">
        <v>7432.69</v>
      </c>
      <c r="Q91" s="74" t="n">
        <v>11.96</v>
      </c>
      <c r="R91" s="53" t="n">
        <f aca="false">P91/3600</f>
        <v>2.06463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927.12</v>
      </c>
      <c r="I92" s="76" t="n">
        <v>12.19</v>
      </c>
      <c r="J92" s="58" t="n">
        <f aca="false">H92/3600</f>
        <v>2.20197777777778</v>
      </c>
      <c r="L92" s="75" t="n">
        <v>1123.2368</v>
      </c>
      <c r="M92" s="76" t="n">
        <v>41.9878</v>
      </c>
      <c r="N92" s="76" t="n">
        <v>41.5224</v>
      </c>
      <c r="O92" s="76" t="n">
        <v>41.769</v>
      </c>
      <c r="P92" s="76" t="n">
        <v>7207.58</v>
      </c>
      <c r="Q92" s="76" t="n">
        <v>11.64</v>
      </c>
      <c r="R92" s="58" t="n">
        <f aca="false">P92/3600</f>
        <v>2.0021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73.49</v>
      </c>
      <c r="I93" s="76" t="n">
        <v>13.13</v>
      </c>
      <c r="J93" s="58" t="n">
        <f aca="false">H93/3600</f>
        <v>2.15930277777778</v>
      </c>
      <c r="L93" s="75" t="n">
        <v>838.8424</v>
      </c>
      <c r="M93" s="76" t="n">
        <v>37.2565</v>
      </c>
      <c r="N93" s="76" t="n">
        <v>39.3486</v>
      </c>
      <c r="O93" s="76" t="n">
        <v>39.6904</v>
      </c>
      <c r="P93" s="76" t="n">
        <v>7109.43</v>
      </c>
      <c r="Q93" s="76" t="n">
        <v>11.51</v>
      </c>
      <c r="R93" s="58" t="n">
        <f aca="false">P93/3600</f>
        <v>1.97484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690.98</v>
      </c>
      <c r="I94" s="78" t="n">
        <v>13.98</v>
      </c>
      <c r="J94" s="64" t="n">
        <f aca="false">H94/3600</f>
        <v>2.13638333333333</v>
      </c>
      <c r="L94" s="77" t="n">
        <v>608.2344</v>
      </c>
      <c r="M94" s="78" t="n">
        <v>32.594</v>
      </c>
      <c r="N94" s="78" t="n">
        <v>38.036</v>
      </c>
      <c r="O94" s="78" t="n">
        <v>38.3017</v>
      </c>
      <c r="P94" s="78" t="n">
        <v>7117.95</v>
      </c>
      <c r="Q94" s="78" t="n">
        <v>11.91</v>
      </c>
      <c r="R94" s="64" t="n">
        <f aca="false">P94/3600</f>
        <v>1.97720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758.9</v>
      </c>
      <c r="I95" s="74" t="n">
        <v>26.35</v>
      </c>
      <c r="J95" s="53" t="n">
        <f aca="false">H95/3600</f>
        <v>3.82191666666667</v>
      </c>
      <c r="L95" s="73" t="n">
        <v>844.6502</v>
      </c>
      <c r="M95" s="74" t="n">
        <v>49.8411</v>
      </c>
      <c r="N95" s="74" t="n">
        <v>53.0684</v>
      </c>
      <c r="O95" s="74" t="n">
        <v>54.1084</v>
      </c>
      <c r="P95" s="74" t="n">
        <v>12966.66</v>
      </c>
      <c r="Q95" s="74" t="n">
        <v>23.27</v>
      </c>
      <c r="R95" s="53" t="n">
        <f aca="false">P95/3600</f>
        <v>3.6018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421.82</v>
      </c>
      <c r="I96" s="76" t="n">
        <v>27.04</v>
      </c>
      <c r="J96" s="58" t="n">
        <f aca="false">H96/3600</f>
        <v>3.72828333333333</v>
      </c>
      <c r="L96" s="75" t="n">
        <v>522.0246</v>
      </c>
      <c r="M96" s="76" t="n">
        <v>46.0597</v>
      </c>
      <c r="N96" s="76" t="n">
        <v>49.9163</v>
      </c>
      <c r="O96" s="76" t="n">
        <v>51.1292</v>
      </c>
      <c r="P96" s="76" t="n">
        <v>12654.62</v>
      </c>
      <c r="Q96" s="76" t="n">
        <v>22.24</v>
      </c>
      <c r="R96" s="58" t="n">
        <f aca="false">P96/3600</f>
        <v>3.5151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857.48</v>
      </c>
      <c r="I97" s="76" t="n">
        <v>27.31</v>
      </c>
      <c r="J97" s="58" t="n">
        <f aca="false">H97/3600</f>
        <v>3.57152222222222</v>
      </c>
      <c r="L97" s="75" t="n">
        <v>331.2576</v>
      </c>
      <c r="M97" s="76" t="n">
        <v>42.3795</v>
      </c>
      <c r="N97" s="76" t="n">
        <v>47.4314</v>
      </c>
      <c r="O97" s="76" t="n">
        <v>48.8056</v>
      </c>
      <c r="P97" s="76" t="n">
        <v>12107.87</v>
      </c>
      <c r="Q97" s="76" t="n">
        <v>21.26</v>
      </c>
      <c r="R97" s="58" t="n">
        <f aca="false">P97/3600</f>
        <v>3.36329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689.81</v>
      </c>
      <c r="I98" s="78" t="n">
        <v>25.58</v>
      </c>
      <c r="J98" s="64" t="n">
        <f aca="false">H98/3600</f>
        <v>3.52494722222222</v>
      </c>
      <c r="L98" s="77" t="n">
        <v>215.6422</v>
      </c>
      <c r="M98" s="78" t="n">
        <v>38.7661</v>
      </c>
      <c r="N98" s="78" t="n">
        <v>45.6419</v>
      </c>
      <c r="O98" s="78" t="n">
        <v>47.0439</v>
      </c>
      <c r="P98" s="78" t="n">
        <v>12042.85</v>
      </c>
      <c r="Q98" s="78" t="n">
        <v>21.06</v>
      </c>
      <c r="R98" s="64" t="n">
        <f aca="false">P98/3600</f>
        <v>3.34523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5245436262153</v>
      </c>
      <c r="J106" s="82" t="n">
        <f aca="false">GEOMEAN(J3:J98)</f>
        <v>2.99183847064093</v>
      </c>
      <c r="Q106" s="82" t="n">
        <f aca="false">GEOMEAN(Q3:Q98)</f>
        <v>18.4651702374287</v>
      </c>
      <c r="R106" s="82" t="n">
        <f aca="false">GEOMEAN(R3:R98)</f>
        <v>2.7939332421676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819779993941273</v>
      </c>
      <c r="R107" s="83" t="n">
        <f aca="false">R106/J106</f>
        <v>0.93385163322974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3647222222222</v>
      </c>
      <c r="J108" s="82" t="n">
        <f aca="false">SUM(J3:J98)</f>
        <v>360.815583333333</v>
      </c>
      <c r="Q108" s="82" t="n">
        <f aca="false">SUM(Q3:Q98)/3600</f>
        <v>0.615047222222222</v>
      </c>
      <c r="R108" s="82" t="n">
        <f aca="false">SUM(R3:R98)</f>
        <v>338.512688888889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9506492024815</v>
      </c>
      <c r="J113" s="82" t="n">
        <f aca="false">GEOMEAN(J3:J10,J19:J82)</f>
        <v>2.96385178471956</v>
      </c>
      <c r="Q113" s="82" t="n">
        <f aca="false">GEOMEAN(Q3:Q10,Q19:Q82)</f>
        <v>18.5978692495852</v>
      </c>
      <c r="R113" s="82" t="n">
        <f aca="false">GEOMEAN(R3:R10,R19:R82)</f>
        <v>2.7624437572373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81034175048845</v>
      </c>
      <c r="R114" s="83" t="n">
        <f aca="false">R113/J113</f>
        <v>0.9320451756324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261.41</v>
      </c>
      <c r="I19" s="74" t="n">
        <v>55.44</v>
      </c>
      <c r="J19" s="53" t="n">
        <f aca="false">H19/3600</f>
        <v>9.51705833333334</v>
      </c>
      <c r="L19" s="73" t="n">
        <v>5344.5208</v>
      </c>
      <c r="M19" s="74" t="n">
        <v>41.6274</v>
      </c>
      <c r="N19" s="74" t="n">
        <v>43.2013</v>
      </c>
      <c r="O19" s="74" t="n">
        <v>44.7059</v>
      </c>
      <c r="P19" s="74" t="n">
        <v>33560.72</v>
      </c>
      <c r="Q19" s="74" t="n">
        <v>45.44</v>
      </c>
      <c r="R19" s="53" t="n">
        <f aca="false">P19/3600</f>
        <v>9.3224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813.38</v>
      </c>
      <c r="I20" s="76" t="n">
        <v>53.48</v>
      </c>
      <c r="J20" s="58" t="n">
        <f aca="false">H20/3600</f>
        <v>8.55927222222222</v>
      </c>
      <c r="L20" s="75" t="n">
        <v>2449.72</v>
      </c>
      <c r="M20" s="76" t="n">
        <v>39.6232</v>
      </c>
      <c r="N20" s="76" t="n">
        <v>41.6159</v>
      </c>
      <c r="O20" s="76" t="n">
        <v>42.756</v>
      </c>
      <c r="P20" s="76" t="n">
        <v>29473.91</v>
      </c>
      <c r="Q20" s="76" t="n">
        <v>38.72</v>
      </c>
      <c r="R20" s="58" t="n">
        <f aca="false">P20/3600</f>
        <v>8.1871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8083.78</v>
      </c>
      <c r="I21" s="76" t="n">
        <v>44.67</v>
      </c>
      <c r="J21" s="58" t="n">
        <f aca="false">H21/3600</f>
        <v>7.80105</v>
      </c>
      <c r="L21" s="75" t="n">
        <v>1169.4688</v>
      </c>
      <c r="M21" s="76" t="n">
        <v>37.1124</v>
      </c>
      <c r="N21" s="76" t="n">
        <v>40.3881</v>
      </c>
      <c r="O21" s="76" t="n">
        <v>41.501</v>
      </c>
      <c r="P21" s="76" t="n">
        <v>26998</v>
      </c>
      <c r="Q21" s="76" t="n">
        <v>34.98</v>
      </c>
      <c r="R21" s="58" t="n">
        <f aca="false">P21/3600</f>
        <v>7.4994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5712.34</v>
      </c>
      <c r="I22" s="78" t="n">
        <v>39.12</v>
      </c>
      <c r="J22" s="64" t="n">
        <f aca="false">H22/3600</f>
        <v>7.14231666666667</v>
      </c>
      <c r="L22" s="77" t="n">
        <v>569.968</v>
      </c>
      <c r="M22" s="78" t="n">
        <v>34.5522</v>
      </c>
      <c r="N22" s="78" t="n">
        <v>39.572</v>
      </c>
      <c r="O22" s="78" t="n">
        <v>40.7955</v>
      </c>
      <c r="P22" s="78" t="n">
        <v>24626.57</v>
      </c>
      <c r="Q22" s="78" t="n">
        <v>31.38</v>
      </c>
      <c r="R22" s="64" t="n">
        <f aca="false">P22/3600</f>
        <v>6.8407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258.16</v>
      </c>
      <c r="I23" s="74" t="n">
        <v>57.87</v>
      </c>
      <c r="J23" s="53" t="n">
        <f aca="false">H23/3600</f>
        <v>9.23837777777778</v>
      </c>
      <c r="L23" s="73" t="n">
        <v>8022.7856</v>
      </c>
      <c r="M23" s="74" t="n">
        <v>39.8656</v>
      </c>
      <c r="N23" s="74" t="n">
        <v>41.8971</v>
      </c>
      <c r="O23" s="74" t="n">
        <v>43.0023</v>
      </c>
      <c r="P23" s="74" t="n">
        <v>32566.12</v>
      </c>
      <c r="Q23" s="74" t="n">
        <v>48.64</v>
      </c>
      <c r="R23" s="53" t="n">
        <f aca="false">P23/3600</f>
        <v>9.04614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8925.66</v>
      </c>
      <c r="I24" s="76" t="n">
        <v>48.83</v>
      </c>
      <c r="J24" s="58" t="n">
        <f aca="false">H24/3600</f>
        <v>8.03490555555556</v>
      </c>
      <c r="L24" s="75" t="n">
        <v>3190.6576</v>
      </c>
      <c r="M24" s="76" t="n">
        <v>36.9708</v>
      </c>
      <c r="N24" s="76" t="n">
        <v>39.7843</v>
      </c>
      <c r="O24" s="76" t="n">
        <v>40.7417</v>
      </c>
      <c r="P24" s="76" t="n">
        <v>28200.94</v>
      </c>
      <c r="Q24" s="76" t="n">
        <v>39.83</v>
      </c>
      <c r="R24" s="58" t="n">
        <f aca="false">P24/3600</f>
        <v>7.83359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5997.46</v>
      </c>
      <c r="I25" s="76" t="n">
        <v>42.3</v>
      </c>
      <c r="J25" s="58" t="n">
        <f aca="false">H25/3600</f>
        <v>7.22151666666667</v>
      </c>
      <c r="L25" s="75" t="n">
        <v>1345.5064</v>
      </c>
      <c r="M25" s="76" t="n">
        <v>34.1841</v>
      </c>
      <c r="N25" s="76" t="n">
        <v>38.1973</v>
      </c>
      <c r="O25" s="76" t="n">
        <v>39.3752</v>
      </c>
      <c r="P25" s="76" t="n">
        <v>25476.64</v>
      </c>
      <c r="Q25" s="76" t="n">
        <v>35.42</v>
      </c>
      <c r="R25" s="58" t="n">
        <f aca="false">P25/3600</f>
        <v>7.07684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267.02</v>
      </c>
      <c r="I26" s="78" t="n">
        <v>39.05</v>
      </c>
      <c r="J26" s="64" t="n">
        <f aca="false">H26/3600</f>
        <v>6.74083888888889</v>
      </c>
      <c r="L26" s="77" t="n">
        <v>581.2008</v>
      </c>
      <c r="M26" s="78" t="n">
        <v>31.6134</v>
      </c>
      <c r="N26" s="78" t="n">
        <v>37.1047</v>
      </c>
      <c r="O26" s="78" t="n">
        <v>38.6341</v>
      </c>
      <c r="P26" s="78" t="n">
        <v>23319.38</v>
      </c>
      <c r="Q26" s="78" t="n">
        <v>29.91</v>
      </c>
      <c r="R26" s="64" t="n">
        <f aca="false">P26/3600</f>
        <v>6.4776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9428</v>
      </c>
      <c r="I27" s="74" t="n">
        <v>114.68</v>
      </c>
      <c r="J27" s="53" t="n">
        <f aca="false">H27/3600</f>
        <v>19.2855555555556</v>
      </c>
      <c r="L27" s="73" t="n">
        <v>20645.7192</v>
      </c>
      <c r="M27" s="74" t="n">
        <v>38.6428</v>
      </c>
      <c r="N27" s="74" t="n">
        <v>39.99</v>
      </c>
      <c r="O27" s="74" t="n">
        <v>43.2303</v>
      </c>
      <c r="P27" s="74" t="n">
        <v>67798.28</v>
      </c>
      <c r="Q27" s="74" t="n">
        <v>97.79</v>
      </c>
      <c r="R27" s="53" t="n">
        <f aca="false">P27/3600</f>
        <v>18.8328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7040.23</v>
      </c>
      <c r="I28" s="76" t="n">
        <v>87.31</v>
      </c>
      <c r="J28" s="58" t="n">
        <f aca="false">H28/3600</f>
        <v>15.8445083333333</v>
      </c>
      <c r="L28" s="75" t="n">
        <v>5815.2192</v>
      </c>
      <c r="M28" s="76" t="n">
        <v>36.6703</v>
      </c>
      <c r="N28" s="76" t="n">
        <v>38.8368</v>
      </c>
      <c r="O28" s="76" t="n">
        <v>41.3055</v>
      </c>
      <c r="P28" s="76" t="n">
        <v>55236.65</v>
      </c>
      <c r="Q28" s="76" t="n">
        <v>71.45</v>
      </c>
      <c r="R28" s="58" t="n">
        <f aca="false">P28/3600</f>
        <v>15.34351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2073.32</v>
      </c>
      <c r="I29" s="76" t="n">
        <v>77.85</v>
      </c>
      <c r="J29" s="58" t="n">
        <f aca="false">H29/3600</f>
        <v>14.4648111111111</v>
      </c>
      <c r="L29" s="75" t="n">
        <v>2604.2472</v>
      </c>
      <c r="M29" s="76" t="n">
        <v>34.529</v>
      </c>
      <c r="N29" s="76" t="n">
        <v>37.9313</v>
      </c>
      <c r="O29" s="76" t="n">
        <v>39.7177</v>
      </c>
      <c r="P29" s="76" t="n">
        <v>51643.59</v>
      </c>
      <c r="Q29" s="76" t="n">
        <v>65.46</v>
      </c>
      <c r="R29" s="58" t="n">
        <f aca="false">P29/3600</f>
        <v>14.345441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906.3</v>
      </c>
      <c r="I30" s="78" t="n">
        <v>67.67</v>
      </c>
      <c r="J30" s="64" t="n">
        <f aca="false">H30/3600</f>
        <v>13.5850833333333</v>
      </c>
      <c r="L30" s="77" t="n">
        <v>1284.92</v>
      </c>
      <c r="M30" s="78" t="n">
        <v>32.229</v>
      </c>
      <c r="N30" s="78" t="n">
        <v>37.2225</v>
      </c>
      <c r="O30" s="78" t="n">
        <v>38.5967</v>
      </c>
      <c r="P30" s="78" t="n">
        <v>46281.13</v>
      </c>
      <c r="Q30" s="78" t="n">
        <v>56.8</v>
      </c>
      <c r="R30" s="64" t="n">
        <f aca="false">P30/3600</f>
        <v>12.855869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9359.43</v>
      </c>
      <c r="I31" s="74" t="n">
        <v>122.23</v>
      </c>
      <c r="J31" s="53" t="n">
        <f aca="false">H31/3600</f>
        <v>22.0442861111111</v>
      </c>
      <c r="L31" s="73" t="n">
        <v>20167.2328</v>
      </c>
      <c r="M31" s="74" t="n">
        <v>39.3853</v>
      </c>
      <c r="N31" s="74" t="n">
        <v>43.5977</v>
      </c>
      <c r="O31" s="74" t="n">
        <v>44.8007</v>
      </c>
      <c r="P31" s="74" t="n">
        <v>76863.59</v>
      </c>
      <c r="Q31" s="74" t="n">
        <v>104.35</v>
      </c>
      <c r="R31" s="53" t="n">
        <f aca="false">P31/3600</f>
        <v>21.3509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7557.24</v>
      </c>
      <c r="I32" s="76" t="n">
        <v>104.69</v>
      </c>
      <c r="J32" s="58" t="n">
        <f aca="false">H32/3600</f>
        <v>18.7659</v>
      </c>
      <c r="L32" s="75" t="n">
        <v>6861.0904</v>
      </c>
      <c r="M32" s="76" t="n">
        <v>37.4877</v>
      </c>
      <c r="N32" s="76" t="n">
        <v>42.2415</v>
      </c>
      <c r="O32" s="76" t="n">
        <v>42.737</v>
      </c>
      <c r="P32" s="76" t="n">
        <v>65885.22</v>
      </c>
      <c r="Q32" s="76" t="n">
        <v>86.43</v>
      </c>
      <c r="R32" s="58" t="n">
        <f aca="false">P32/3600</f>
        <v>18.3014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1268.46</v>
      </c>
      <c r="I33" s="76" t="n">
        <v>98.22</v>
      </c>
      <c r="J33" s="58" t="n">
        <f aca="false">H33/3600</f>
        <v>17.0190166666667</v>
      </c>
      <c r="L33" s="75" t="n">
        <v>3163.592</v>
      </c>
      <c r="M33" s="76" t="n">
        <v>35.5284</v>
      </c>
      <c r="N33" s="76" t="n">
        <v>40.9509</v>
      </c>
      <c r="O33" s="76" t="n">
        <v>40.8859</v>
      </c>
      <c r="P33" s="76" t="n">
        <v>58871.64</v>
      </c>
      <c r="Q33" s="76" t="n">
        <v>74.15</v>
      </c>
      <c r="R33" s="58" t="n">
        <f aca="false">P33/3600</f>
        <v>16.3532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5789.79</v>
      </c>
      <c r="I34" s="78" t="n">
        <v>91.97</v>
      </c>
      <c r="J34" s="64" t="n">
        <f aca="false">H34/3600</f>
        <v>15.4971638888889</v>
      </c>
      <c r="L34" s="77" t="n">
        <v>1612.664</v>
      </c>
      <c r="M34" s="78" t="n">
        <v>33.4367</v>
      </c>
      <c r="N34" s="78" t="n">
        <v>39.988</v>
      </c>
      <c r="O34" s="78" t="n">
        <v>39.5465</v>
      </c>
      <c r="P34" s="78" t="n">
        <v>53575.56</v>
      </c>
      <c r="Q34" s="78" t="n">
        <v>66.56</v>
      </c>
      <c r="R34" s="64" t="n">
        <f aca="false">P34/3600</f>
        <v>14.882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3797.24</v>
      </c>
      <c r="I35" s="74" t="n">
        <v>175.57</v>
      </c>
      <c r="J35" s="53" t="n">
        <f aca="false">H35/3600</f>
        <v>26.0547888888889</v>
      </c>
      <c r="L35" s="73" t="n">
        <v>54122.192</v>
      </c>
      <c r="M35" s="74" t="n">
        <v>38.152</v>
      </c>
      <c r="N35" s="74" t="n">
        <v>41.877</v>
      </c>
      <c r="O35" s="74" t="n">
        <v>43.9775</v>
      </c>
      <c r="P35" s="74" t="n">
        <v>92096.08</v>
      </c>
      <c r="Q35" s="74" t="n">
        <v>155.85</v>
      </c>
      <c r="R35" s="53" t="n">
        <f aca="false">P35/3600</f>
        <v>25.5822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70079.99</v>
      </c>
      <c r="I36" s="76" t="n">
        <v>116.36</v>
      </c>
      <c r="J36" s="58" t="n">
        <f aca="false">H36/3600</f>
        <v>19.4666638888889</v>
      </c>
      <c r="L36" s="75" t="n">
        <v>7574.5896</v>
      </c>
      <c r="M36" s="76" t="n">
        <v>35.3564</v>
      </c>
      <c r="N36" s="76" t="n">
        <v>40.4133</v>
      </c>
      <c r="O36" s="76" t="n">
        <v>42.7271</v>
      </c>
      <c r="P36" s="76" t="n">
        <v>66738.95</v>
      </c>
      <c r="Q36" s="76" t="n">
        <v>91.9</v>
      </c>
      <c r="R36" s="58" t="n">
        <f aca="false">P36/3600</f>
        <v>18.53859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0873.79</v>
      </c>
      <c r="I37" s="76" t="n">
        <v>93</v>
      </c>
      <c r="J37" s="58" t="n">
        <f aca="false">H37/3600</f>
        <v>16.9093861111111</v>
      </c>
      <c r="L37" s="75" t="n">
        <v>2006.748</v>
      </c>
      <c r="M37" s="76" t="n">
        <v>33.5463</v>
      </c>
      <c r="N37" s="76" t="n">
        <v>39.1767</v>
      </c>
      <c r="O37" s="76" t="n">
        <v>41.7333</v>
      </c>
      <c r="P37" s="76" t="n">
        <v>60163.4</v>
      </c>
      <c r="Q37" s="76" t="n">
        <v>75.74</v>
      </c>
      <c r="R37" s="58" t="n">
        <f aca="false">P37/3600</f>
        <v>16.712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7916.37</v>
      </c>
      <c r="I38" s="78" t="n">
        <v>86.44</v>
      </c>
      <c r="J38" s="64" t="n">
        <f aca="false">H38/3600</f>
        <v>16.0878805555556</v>
      </c>
      <c r="L38" s="77" t="n">
        <v>771.0088</v>
      </c>
      <c r="M38" s="78" t="n">
        <v>31.3537</v>
      </c>
      <c r="N38" s="78" t="n">
        <v>38.2938</v>
      </c>
      <c r="O38" s="78" t="n">
        <v>40.9875</v>
      </c>
      <c r="P38" s="78" t="n">
        <v>54904.08</v>
      </c>
      <c r="Q38" s="78" t="n">
        <v>69.33</v>
      </c>
      <c r="R38" s="64" t="n">
        <f aca="false">P38/3600</f>
        <v>15.2511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886.66</v>
      </c>
      <c r="I39" s="74" t="n">
        <v>22.03</v>
      </c>
      <c r="J39" s="53" t="n">
        <f aca="false">H39/3600</f>
        <v>3.85740555555556</v>
      </c>
      <c r="L39" s="73" t="n">
        <v>3719.1872</v>
      </c>
      <c r="M39" s="74" t="n">
        <v>40.1915</v>
      </c>
      <c r="N39" s="74" t="n">
        <v>42.3289</v>
      </c>
      <c r="O39" s="74" t="n">
        <v>42.8319</v>
      </c>
      <c r="P39" s="74" t="n">
        <v>13531.82</v>
      </c>
      <c r="Q39" s="74" t="n">
        <v>19.63</v>
      </c>
      <c r="R39" s="53" t="n">
        <f aca="false">P39/3600</f>
        <v>3.7588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308</v>
      </c>
      <c r="I40" s="76" t="n">
        <v>18.85</v>
      </c>
      <c r="J40" s="58" t="n">
        <f aca="false">H40/3600</f>
        <v>3.41888888888889</v>
      </c>
      <c r="L40" s="75" t="n">
        <v>1735.1168</v>
      </c>
      <c r="M40" s="76" t="n">
        <v>36.9291</v>
      </c>
      <c r="N40" s="76" t="n">
        <v>39.7913</v>
      </c>
      <c r="O40" s="76" t="n">
        <v>39.9983</v>
      </c>
      <c r="P40" s="76" t="n">
        <v>11990.11</v>
      </c>
      <c r="Q40" s="76" t="n">
        <v>16.42</v>
      </c>
      <c r="R40" s="58" t="n">
        <f aca="false">P40/3600</f>
        <v>3.33058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106.27</v>
      </c>
      <c r="I41" s="76" t="n">
        <v>16.17</v>
      </c>
      <c r="J41" s="58" t="n">
        <f aca="false">H41/3600</f>
        <v>3.085075</v>
      </c>
      <c r="L41" s="75" t="n">
        <v>823.1896</v>
      </c>
      <c r="M41" s="76" t="n">
        <v>33.981</v>
      </c>
      <c r="N41" s="76" t="n">
        <v>37.9722</v>
      </c>
      <c r="O41" s="76" t="n">
        <v>37.899</v>
      </c>
      <c r="P41" s="76" t="n">
        <v>10727.52</v>
      </c>
      <c r="Q41" s="76" t="n">
        <v>13.87</v>
      </c>
      <c r="R41" s="58" t="n">
        <f aca="false">P41/3600</f>
        <v>2.9798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123.31</v>
      </c>
      <c r="I42" s="78" t="n">
        <v>13.94</v>
      </c>
      <c r="J42" s="64" t="n">
        <f aca="false">H42/3600</f>
        <v>2.81203055555556</v>
      </c>
      <c r="L42" s="77" t="n">
        <v>420.6464</v>
      </c>
      <c r="M42" s="78" t="n">
        <v>31.4458</v>
      </c>
      <c r="N42" s="78" t="n">
        <v>36.7345</v>
      </c>
      <c r="O42" s="78" t="n">
        <v>36.4872</v>
      </c>
      <c r="P42" s="78" t="n">
        <v>9774.71</v>
      </c>
      <c r="Q42" s="78" t="n">
        <v>11.99</v>
      </c>
      <c r="R42" s="64" t="n">
        <f aca="false">P42/3600</f>
        <v>2.71519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474.72</v>
      </c>
      <c r="I43" s="74" t="n">
        <v>25.58</v>
      </c>
      <c r="J43" s="53" t="n">
        <f aca="false">H43/3600</f>
        <v>4.57631111111111</v>
      </c>
      <c r="L43" s="73" t="n">
        <v>4230.8216</v>
      </c>
      <c r="M43" s="74" t="n">
        <v>40.0591</v>
      </c>
      <c r="N43" s="74" t="n">
        <v>42.9766</v>
      </c>
      <c r="O43" s="74" t="n">
        <v>44.2822</v>
      </c>
      <c r="P43" s="74" t="n">
        <v>15912.58</v>
      </c>
      <c r="Q43" s="74" t="n">
        <v>22.44</v>
      </c>
      <c r="R43" s="53" t="n">
        <f aca="false">P43/3600</f>
        <v>4.4201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274.83</v>
      </c>
      <c r="I44" s="76" t="n">
        <v>21.54</v>
      </c>
      <c r="J44" s="58" t="n">
        <f aca="false">H44/3600</f>
        <v>3.96523055555556</v>
      </c>
      <c r="L44" s="75" t="n">
        <v>1880.6904</v>
      </c>
      <c r="M44" s="76" t="n">
        <v>37.2085</v>
      </c>
      <c r="N44" s="76" t="n">
        <v>40.9013</v>
      </c>
      <c r="O44" s="76" t="n">
        <v>41.9062</v>
      </c>
      <c r="P44" s="76" t="n">
        <v>13933.7</v>
      </c>
      <c r="Q44" s="76" t="n">
        <v>18.61</v>
      </c>
      <c r="R44" s="58" t="n">
        <f aca="false">P44/3600</f>
        <v>3.8704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066.55</v>
      </c>
      <c r="I45" s="76" t="n">
        <v>19.25</v>
      </c>
      <c r="J45" s="58" t="n">
        <f aca="false">H45/3600</f>
        <v>3.62959722222222</v>
      </c>
      <c r="L45" s="75" t="n">
        <v>907.8736</v>
      </c>
      <c r="M45" s="76" t="n">
        <v>34.2784</v>
      </c>
      <c r="N45" s="76" t="n">
        <v>39.2183</v>
      </c>
      <c r="O45" s="76" t="n">
        <v>40.0655</v>
      </c>
      <c r="P45" s="76" t="n">
        <v>12731.01</v>
      </c>
      <c r="Q45" s="76" t="n">
        <v>17.05</v>
      </c>
      <c r="R45" s="58" t="n">
        <f aca="false">P45/3600</f>
        <v>3.53639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668.39</v>
      </c>
      <c r="I46" s="78" t="n">
        <v>17.04</v>
      </c>
      <c r="J46" s="64" t="n">
        <f aca="false">H46/3600</f>
        <v>3.51899722222222</v>
      </c>
      <c r="L46" s="77" t="n">
        <v>462.2744</v>
      </c>
      <c r="M46" s="78" t="n">
        <v>31.4147</v>
      </c>
      <c r="N46" s="78" t="n">
        <v>37.9744</v>
      </c>
      <c r="O46" s="78" t="n">
        <v>38.6772</v>
      </c>
      <c r="P46" s="78" t="n">
        <v>11730.58</v>
      </c>
      <c r="Q46" s="78" t="n">
        <v>14.58</v>
      </c>
      <c r="R46" s="64" t="n">
        <f aca="false">P46/3600</f>
        <v>3.2584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5989.28</v>
      </c>
      <c r="I47" s="74" t="n">
        <v>28.6</v>
      </c>
      <c r="J47" s="53" t="n">
        <f aca="false">H47/3600</f>
        <v>4.44146666666667</v>
      </c>
      <c r="L47" s="73" t="n">
        <v>8092.9616</v>
      </c>
      <c r="M47" s="74" t="n">
        <v>38.3491</v>
      </c>
      <c r="N47" s="74" t="n">
        <v>40.8791</v>
      </c>
      <c r="O47" s="74" t="n">
        <v>41.7541</v>
      </c>
      <c r="P47" s="74" t="n">
        <v>15669.55</v>
      </c>
      <c r="Q47" s="74" t="n">
        <v>25.33</v>
      </c>
      <c r="R47" s="53" t="n">
        <f aca="false">P47/3600</f>
        <v>4.3526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845.14</v>
      </c>
      <c r="I48" s="76" t="n">
        <v>22.92</v>
      </c>
      <c r="J48" s="58" t="n">
        <f aca="false">H48/3600</f>
        <v>3.84587222222222</v>
      </c>
      <c r="L48" s="75" t="n">
        <v>3464.6776</v>
      </c>
      <c r="M48" s="76" t="n">
        <v>34.4894</v>
      </c>
      <c r="N48" s="76" t="n">
        <v>38.1957</v>
      </c>
      <c r="O48" s="76" t="n">
        <v>38.9821</v>
      </c>
      <c r="P48" s="76" t="n">
        <v>13297.58</v>
      </c>
      <c r="Q48" s="76" t="n">
        <v>19.45</v>
      </c>
      <c r="R48" s="58" t="n">
        <f aca="false">P48/3600</f>
        <v>3.6937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022.67</v>
      </c>
      <c r="I49" s="76" t="n">
        <v>19.47</v>
      </c>
      <c r="J49" s="58" t="n">
        <f aca="false">H49/3600</f>
        <v>3.33963055555556</v>
      </c>
      <c r="L49" s="75" t="n">
        <v>1507.8224</v>
      </c>
      <c r="M49" s="76" t="n">
        <v>31.0141</v>
      </c>
      <c r="N49" s="76" t="n">
        <v>36.2858</v>
      </c>
      <c r="O49" s="76" t="n">
        <v>37.0445</v>
      </c>
      <c r="P49" s="76" t="n">
        <v>11598.05</v>
      </c>
      <c r="Q49" s="76" t="n">
        <v>15.92</v>
      </c>
      <c r="R49" s="58" t="n">
        <f aca="false">P49/3600</f>
        <v>3.2216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746.26</v>
      </c>
      <c r="I50" s="78" t="n">
        <v>16.41</v>
      </c>
      <c r="J50" s="64" t="n">
        <f aca="false">H50/3600</f>
        <v>2.98507222222222</v>
      </c>
      <c r="L50" s="77" t="n">
        <v>650.6336</v>
      </c>
      <c r="M50" s="78" t="n">
        <v>27.8224</v>
      </c>
      <c r="N50" s="78" t="n">
        <v>34.9794</v>
      </c>
      <c r="O50" s="78" t="n">
        <v>35.7221</v>
      </c>
      <c r="P50" s="78" t="n">
        <v>10447.18</v>
      </c>
      <c r="Q50" s="78" t="n">
        <v>13.88</v>
      </c>
      <c r="R50" s="64" t="n">
        <f aca="false">P50/3600</f>
        <v>2.9019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022.52</v>
      </c>
      <c r="I51" s="74" t="n">
        <v>18.58</v>
      </c>
      <c r="J51" s="53" t="n">
        <f aca="false">H51/3600</f>
        <v>3.06181111111111</v>
      </c>
      <c r="L51" s="73" t="n">
        <v>5842.3792</v>
      </c>
      <c r="M51" s="74" t="n">
        <v>39.8159</v>
      </c>
      <c r="N51" s="74" t="n">
        <v>41.3475</v>
      </c>
      <c r="O51" s="74" t="n">
        <v>42.6543</v>
      </c>
      <c r="P51" s="74" t="n">
        <v>10703.31</v>
      </c>
      <c r="Q51" s="74" t="n">
        <v>15.77</v>
      </c>
      <c r="R51" s="53" t="n">
        <f aca="false">P51/3600</f>
        <v>2.9731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641.67</v>
      </c>
      <c r="I52" s="76" t="n">
        <v>15.35</v>
      </c>
      <c r="J52" s="58" t="n">
        <f aca="false">H52/3600</f>
        <v>2.67824166666667</v>
      </c>
      <c r="L52" s="75" t="n">
        <v>2297.388</v>
      </c>
      <c r="M52" s="76" t="n">
        <v>36.1272</v>
      </c>
      <c r="N52" s="76" t="n">
        <v>38.7408</v>
      </c>
      <c r="O52" s="76" t="n">
        <v>40.285</v>
      </c>
      <c r="P52" s="76" t="n">
        <v>9353.44</v>
      </c>
      <c r="Q52" s="76" t="n">
        <v>12.66</v>
      </c>
      <c r="R52" s="58" t="n">
        <f aca="false">P52/3600</f>
        <v>2.5981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685.64</v>
      </c>
      <c r="I53" s="76" t="n">
        <v>14.08</v>
      </c>
      <c r="J53" s="58" t="n">
        <f aca="false">H53/3600</f>
        <v>2.41267777777778</v>
      </c>
      <c r="L53" s="75" t="n">
        <v>1006.5296</v>
      </c>
      <c r="M53" s="76" t="n">
        <v>32.9768</v>
      </c>
      <c r="N53" s="76" t="n">
        <v>36.8831</v>
      </c>
      <c r="O53" s="76" t="n">
        <v>38.53</v>
      </c>
      <c r="P53" s="76" t="n">
        <v>8505.91</v>
      </c>
      <c r="Q53" s="76" t="n">
        <v>10.47</v>
      </c>
      <c r="R53" s="58" t="n">
        <f aca="false">P53/3600</f>
        <v>2.36275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590.26</v>
      </c>
      <c r="I54" s="78" t="n">
        <v>11.36</v>
      </c>
      <c r="J54" s="64" t="n">
        <f aca="false">H54/3600</f>
        <v>2.10840555555556</v>
      </c>
      <c r="L54" s="77" t="n">
        <v>461.3952</v>
      </c>
      <c r="M54" s="78" t="n">
        <v>30.1623</v>
      </c>
      <c r="N54" s="78" t="n">
        <v>35.6396</v>
      </c>
      <c r="O54" s="78" t="n">
        <v>37.2689</v>
      </c>
      <c r="P54" s="78" t="n">
        <v>7359.02</v>
      </c>
      <c r="Q54" s="78" t="n">
        <v>8.86</v>
      </c>
      <c r="R54" s="64" t="n">
        <f aca="false">P54/3600</f>
        <v>2.0441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690.59</v>
      </c>
      <c r="I55" s="74" t="n">
        <v>6.09</v>
      </c>
      <c r="J55" s="53" t="n">
        <f aca="false">H55/3600</f>
        <v>1.02516388888889</v>
      </c>
      <c r="L55" s="73" t="n">
        <v>1753.836</v>
      </c>
      <c r="M55" s="74" t="n">
        <v>40.8362</v>
      </c>
      <c r="N55" s="74" t="n">
        <v>43.4008</v>
      </c>
      <c r="O55" s="74" t="n">
        <v>42.822</v>
      </c>
      <c r="P55" s="74" t="n">
        <v>3594.6</v>
      </c>
      <c r="Q55" s="74" t="n">
        <v>5.59</v>
      </c>
      <c r="R55" s="53" t="n">
        <f aca="false">P55/3600</f>
        <v>0.998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51.49</v>
      </c>
      <c r="I56" s="76" t="n">
        <v>5.42</v>
      </c>
      <c r="J56" s="58" t="n">
        <f aca="false">H56/3600</f>
        <v>0.930969444444444</v>
      </c>
      <c r="L56" s="75" t="n">
        <v>868.7144</v>
      </c>
      <c r="M56" s="76" t="n">
        <v>36.9563</v>
      </c>
      <c r="N56" s="76" t="n">
        <v>40.7645</v>
      </c>
      <c r="O56" s="76" t="n">
        <v>39.7079</v>
      </c>
      <c r="P56" s="76" t="n">
        <v>3242.35</v>
      </c>
      <c r="Q56" s="76" t="n">
        <v>4.82</v>
      </c>
      <c r="R56" s="58" t="n">
        <f aca="false">P56/3600</f>
        <v>0.90065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67.52</v>
      </c>
      <c r="I57" s="76" t="n">
        <v>4.94</v>
      </c>
      <c r="J57" s="58" t="n">
        <f aca="false">H57/3600</f>
        <v>0.852088888888889</v>
      </c>
      <c r="L57" s="75" t="n">
        <v>421.5088</v>
      </c>
      <c r="M57" s="76" t="n">
        <v>33.5022</v>
      </c>
      <c r="N57" s="76" t="n">
        <v>38.8036</v>
      </c>
      <c r="O57" s="76" t="n">
        <v>37.4253</v>
      </c>
      <c r="P57" s="76" t="n">
        <v>2949.66</v>
      </c>
      <c r="Q57" s="76" t="n">
        <v>4.19</v>
      </c>
      <c r="R57" s="58" t="n">
        <f aca="false">P57/3600</f>
        <v>0.8193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47.76</v>
      </c>
      <c r="I58" s="78" t="n">
        <v>4.12</v>
      </c>
      <c r="J58" s="64" t="n">
        <f aca="false">H58/3600</f>
        <v>0.763266666666667</v>
      </c>
      <c r="L58" s="77" t="n">
        <v>212.8624</v>
      </c>
      <c r="M58" s="78" t="n">
        <v>30.6051</v>
      </c>
      <c r="N58" s="78" t="n">
        <v>37.392</v>
      </c>
      <c r="O58" s="78" t="n">
        <v>35.7897</v>
      </c>
      <c r="P58" s="78" t="n">
        <v>2634.71</v>
      </c>
      <c r="Q58" s="78" t="n">
        <v>3.49</v>
      </c>
      <c r="R58" s="64" t="n">
        <f aca="false">P58/3600</f>
        <v>0.73186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81.96</v>
      </c>
      <c r="I59" s="74" t="n">
        <v>8.04</v>
      </c>
      <c r="J59" s="53" t="n">
        <f aca="false">H59/3600</f>
        <v>1.21721111111111</v>
      </c>
      <c r="L59" s="73" t="n">
        <v>2198.8864</v>
      </c>
      <c r="M59" s="74" t="n">
        <v>38.2964</v>
      </c>
      <c r="N59" s="74" t="n">
        <v>42.5034</v>
      </c>
      <c r="O59" s="74" t="n">
        <v>43.4285</v>
      </c>
      <c r="P59" s="74" t="n">
        <v>4200.87</v>
      </c>
      <c r="Q59" s="74" t="n">
        <v>7.4</v>
      </c>
      <c r="R59" s="53" t="n">
        <f aca="false">P59/3600</f>
        <v>1.16690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25.79</v>
      </c>
      <c r="I60" s="76" t="n">
        <v>6.64</v>
      </c>
      <c r="J60" s="58" t="n">
        <f aca="false">H60/3600</f>
        <v>1.03494166666667</v>
      </c>
      <c r="L60" s="75" t="n">
        <v>769.6552</v>
      </c>
      <c r="M60" s="76" t="n">
        <v>34.4624</v>
      </c>
      <c r="N60" s="76" t="n">
        <v>40.5959</v>
      </c>
      <c r="O60" s="76" t="n">
        <v>41.4156</v>
      </c>
      <c r="P60" s="76" t="n">
        <v>3544.02</v>
      </c>
      <c r="Q60" s="76" t="n">
        <v>5.35</v>
      </c>
      <c r="R60" s="58" t="n">
        <f aca="false">P60/3600</f>
        <v>0.98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251.1</v>
      </c>
      <c r="I61" s="76" t="n">
        <v>5.61</v>
      </c>
      <c r="J61" s="58" t="n">
        <f aca="false">H61/3600</f>
        <v>0.903083333333333</v>
      </c>
      <c r="L61" s="75" t="n">
        <v>304.8064</v>
      </c>
      <c r="M61" s="76" t="n">
        <v>31.2513</v>
      </c>
      <c r="N61" s="76" t="n">
        <v>39.2226</v>
      </c>
      <c r="O61" s="76" t="n">
        <v>40.0968</v>
      </c>
      <c r="P61" s="76" t="n">
        <v>3132.86</v>
      </c>
      <c r="Q61" s="76" t="n">
        <v>4.53</v>
      </c>
      <c r="R61" s="58" t="n">
        <f aca="false">P61/3600</f>
        <v>0.8702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15.29</v>
      </c>
      <c r="I62" s="78" t="n">
        <v>4.74</v>
      </c>
      <c r="J62" s="64" t="n">
        <f aca="false">H62/3600</f>
        <v>0.809802777777778</v>
      </c>
      <c r="L62" s="77" t="n">
        <v>127.1144</v>
      </c>
      <c r="M62" s="78" t="n">
        <v>28.1815</v>
      </c>
      <c r="N62" s="78" t="n">
        <v>38.2959</v>
      </c>
      <c r="O62" s="78" t="n">
        <v>38.939</v>
      </c>
      <c r="P62" s="78" t="n">
        <v>2764.46</v>
      </c>
      <c r="Q62" s="78" t="n">
        <v>3.85</v>
      </c>
      <c r="R62" s="64" t="n">
        <f aca="false">P62/3600</f>
        <v>0.7679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91.15</v>
      </c>
      <c r="I63" s="74" t="n">
        <v>6.8</v>
      </c>
      <c r="J63" s="53" t="n">
        <f aca="false">H63/3600</f>
        <v>1.02531944444444</v>
      </c>
      <c r="L63" s="73" t="n">
        <v>1944.5592</v>
      </c>
      <c r="M63" s="74" t="n">
        <v>38.0649</v>
      </c>
      <c r="N63" s="74" t="n">
        <v>40.518</v>
      </c>
      <c r="O63" s="74" t="n">
        <v>41.2012</v>
      </c>
      <c r="P63" s="74" t="n">
        <v>3534.12</v>
      </c>
      <c r="Q63" s="74" t="n">
        <v>5.95</v>
      </c>
      <c r="R63" s="53" t="n">
        <f aca="false">P63/3600</f>
        <v>0.981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59.34</v>
      </c>
      <c r="I64" s="76" t="n">
        <v>5.56</v>
      </c>
      <c r="J64" s="58" t="n">
        <f aca="false">H64/3600</f>
        <v>0.877594444444445</v>
      </c>
      <c r="L64" s="75" t="n">
        <v>825.2232</v>
      </c>
      <c r="M64" s="76" t="n">
        <v>34.3013</v>
      </c>
      <c r="N64" s="76" t="n">
        <v>37.8134</v>
      </c>
      <c r="O64" s="76" t="n">
        <v>38.3921</v>
      </c>
      <c r="P64" s="76" t="n">
        <v>2999.34</v>
      </c>
      <c r="Q64" s="76" t="n">
        <v>4.58</v>
      </c>
      <c r="R64" s="58" t="n">
        <f aca="false">P64/3600</f>
        <v>0.8331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35.85</v>
      </c>
      <c r="I65" s="76" t="n">
        <v>4.2</v>
      </c>
      <c r="J65" s="58" t="n">
        <f aca="false">H65/3600</f>
        <v>0.759958333333333</v>
      </c>
      <c r="L65" s="75" t="n">
        <v>352.68</v>
      </c>
      <c r="M65" s="76" t="n">
        <v>30.8473</v>
      </c>
      <c r="N65" s="76" t="n">
        <v>35.8098</v>
      </c>
      <c r="O65" s="76" t="n">
        <v>36.4463</v>
      </c>
      <c r="P65" s="76" t="n">
        <v>2595.93</v>
      </c>
      <c r="Q65" s="76" t="n">
        <v>3.66</v>
      </c>
      <c r="R65" s="58" t="n">
        <f aca="false">P65/3600</f>
        <v>0.72109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17.91</v>
      </c>
      <c r="I66" s="78" t="n">
        <v>3.44</v>
      </c>
      <c r="J66" s="64" t="n">
        <f aca="false">H66/3600</f>
        <v>0.671641666666667</v>
      </c>
      <c r="L66" s="77" t="n">
        <v>150.176</v>
      </c>
      <c r="M66" s="78" t="n">
        <v>27.825</v>
      </c>
      <c r="N66" s="78" t="n">
        <v>34.4806</v>
      </c>
      <c r="O66" s="78" t="n">
        <v>35.061</v>
      </c>
      <c r="P66" s="78" t="n">
        <v>2326.16</v>
      </c>
      <c r="Q66" s="78" t="n">
        <v>3.3</v>
      </c>
      <c r="R66" s="64" t="n">
        <f aca="false">P66/3600</f>
        <v>0.6461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82.61</v>
      </c>
      <c r="I67" s="74" t="n">
        <v>4.8</v>
      </c>
      <c r="J67" s="53" t="n">
        <f aca="false">H67/3600</f>
        <v>0.745169444444444</v>
      </c>
      <c r="L67" s="73" t="n">
        <v>1355.3888</v>
      </c>
      <c r="M67" s="74" t="n">
        <v>39.8114</v>
      </c>
      <c r="N67" s="74" t="n">
        <v>41.1683</v>
      </c>
      <c r="O67" s="74" t="n">
        <v>42.1337</v>
      </c>
      <c r="P67" s="74" t="n">
        <v>2531.08</v>
      </c>
      <c r="Q67" s="74" t="n">
        <v>4.02</v>
      </c>
      <c r="R67" s="53" t="n">
        <f aca="false">P67/3600</f>
        <v>0.7030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68.35</v>
      </c>
      <c r="I68" s="76" t="n">
        <v>4.11</v>
      </c>
      <c r="J68" s="58" t="n">
        <f aca="false">H68/3600</f>
        <v>0.657875</v>
      </c>
      <c r="L68" s="75" t="n">
        <v>641.8304</v>
      </c>
      <c r="M68" s="76" t="n">
        <v>35.7668</v>
      </c>
      <c r="N68" s="76" t="n">
        <v>38.3208</v>
      </c>
      <c r="O68" s="76" t="n">
        <v>39.4222</v>
      </c>
      <c r="P68" s="76" t="n">
        <v>2233.68</v>
      </c>
      <c r="Q68" s="76" t="n">
        <v>3.26</v>
      </c>
      <c r="R68" s="58" t="n">
        <f aca="false">P68/3600</f>
        <v>0.6204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87.58</v>
      </c>
      <c r="I69" s="76" t="n">
        <v>3.43</v>
      </c>
      <c r="J69" s="58" t="n">
        <f aca="false">H69/3600</f>
        <v>0.579883333333333</v>
      </c>
      <c r="L69" s="75" t="n">
        <v>301.312</v>
      </c>
      <c r="M69" s="76" t="n">
        <v>32.187</v>
      </c>
      <c r="N69" s="76" t="n">
        <v>36.3553</v>
      </c>
      <c r="O69" s="76" t="n">
        <v>37.438</v>
      </c>
      <c r="P69" s="76" t="n">
        <v>1991.42</v>
      </c>
      <c r="Q69" s="76" t="n">
        <v>2.76</v>
      </c>
      <c r="R69" s="58" t="n">
        <f aca="false">P69/3600</f>
        <v>0.55317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37.39</v>
      </c>
      <c r="I70" s="78" t="n">
        <v>2.68</v>
      </c>
      <c r="J70" s="64" t="n">
        <f aca="false">H70/3600</f>
        <v>0.510386111111111</v>
      </c>
      <c r="L70" s="77" t="n">
        <v>144.7936</v>
      </c>
      <c r="M70" s="78" t="n">
        <v>29.3349</v>
      </c>
      <c r="N70" s="78" t="n">
        <v>34.9627</v>
      </c>
      <c r="O70" s="78" t="n">
        <v>35.9992</v>
      </c>
      <c r="P70" s="78" t="n">
        <v>1776.27</v>
      </c>
      <c r="Q70" s="78" t="n">
        <v>2.36</v>
      </c>
      <c r="R70" s="64" t="n">
        <f aca="false">P70/3600</f>
        <v>0.49340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6976.2</v>
      </c>
      <c r="I71" s="74" t="n">
        <v>39.34</v>
      </c>
      <c r="J71" s="53" t="n">
        <f aca="false">H71/3600</f>
        <v>7.49338888888889</v>
      </c>
      <c r="L71" s="73" t="n">
        <v>2087.7056</v>
      </c>
      <c r="M71" s="74" t="n">
        <v>43.3608</v>
      </c>
      <c r="N71" s="74" t="n">
        <v>46.5265</v>
      </c>
      <c r="O71" s="74" t="n">
        <v>47.4532</v>
      </c>
      <c r="P71" s="74" t="n">
        <v>25935.47</v>
      </c>
      <c r="Q71" s="74" t="n">
        <v>33.94</v>
      </c>
      <c r="R71" s="53" t="n">
        <f aca="false">P71/3600</f>
        <v>7.2042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823.58</v>
      </c>
      <c r="I72" s="76" t="n">
        <v>33.27</v>
      </c>
      <c r="J72" s="58" t="n">
        <f aca="false">H72/3600</f>
        <v>6.89543888888889</v>
      </c>
      <c r="L72" s="75" t="n">
        <v>744.468</v>
      </c>
      <c r="M72" s="76" t="n">
        <v>41.1052</v>
      </c>
      <c r="N72" s="76" t="n">
        <v>45.245</v>
      </c>
      <c r="O72" s="76" t="n">
        <v>45.9031</v>
      </c>
      <c r="P72" s="76" t="n">
        <v>23655.3</v>
      </c>
      <c r="Q72" s="76" t="n">
        <v>29.71</v>
      </c>
      <c r="R72" s="58" t="n">
        <f aca="false">P72/3600</f>
        <v>6.57091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592.01</v>
      </c>
      <c r="I73" s="76" t="n">
        <v>29.34</v>
      </c>
      <c r="J73" s="58" t="n">
        <f aca="false">H73/3600</f>
        <v>6.55333611111111</v>
      </c>
      <c r="L73" s="75" t="n">
        <v>352.6928</v>
      </c>
      <c r="M73" s="76" t="n">
        <v>38.6121</v>
      </c>
      <c r="N73" s="76" t="n">
        <v>43.9026</v>
      </c>
      <c r="O73" s="76" t="n">
        <v>44.2589</v>
      </c>
      <c r="P73" s="76" t="n">
        <v>22735.53</v>
      </c>
      <c r="Q73" s="76" t="n">
        <v>26.84</v>
      </c>
      <c r="R73" s="58" t="n">
        <f aca="false">P73/3600</f>
        <v>6.31542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3050.23</v>
      </c>
      <c r="I74" s="78" t="n">
        <v>27.44</v>
      </c>
      <c r="J74" s="64" t="n">
        <f aca="false">H74/3600</f>
        <v>6.40284166666667</v>
      </c>
      <c r="L74" s="77" t="n">
        <v>186.9696</v>
      </c>
      <c r="M74" s="78" t="n">
        <v>35.8827</v>
      </c>
      <c r="N74" s="78" t="n">
        <v>42.9446</v>
      </c>
      <c r="O74" s="78" t="n">
        <v>43.0502</v>
      </c>
      <c r="P74" s="78" t="n">
        <v>21790.75</v>
      </c>
      <c r="Q74" s="78" t="n">
        <v>27.24</v>
      </c>
      <c r="R74" s="64" t="n">
        <f aca="false">P74/3600</f>
        <v>6.05298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324.22</v>
      </c>
      <c r="I75" s="74" t="n">
        <v>41.09</v>
      </c>
      <c r="J75" s="53" t="n">
        <f aca="false">H75/3600</f>
        <v>7.59006111111111</v>
      </c>
      <c r="L75" s="73" t="n">
        <v>2846.0496</v>
      </c>
      <c r="M75" s="74" t="n">
        <v>43.1115</v>
      </c>
      <c r="N75" s="74" t="n">
        <v>48.0594</v>
      </c>
      <c r="O75" s="74" t="n">
        <v>47.7316</v>
      </c>
      <c r="P75" s="74" t="n">
        <v>26484.67</v>
      </c>
      <c r="Q75" s="74" t="n">
        <v>34.58</v>
      </c>
      <c r="R75" s="53" t="n">
        <f aca="false">P75/3600</f>
        <v>7.35685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862.65</v>
      </c>
      <c r="I76" s="76" t="n">
        <v>35.11</v>
      </c>
      <c r="J76" s="58" t="n">
        <f aca="false">H76/3600</f>
        <v>6.90629166666667</v>
      </c>
      <c r="L76" s="75" t="n">
        <v>901.8136</v>
      </c>
      <c r="M76" s="76" t="n">
        <v>40.766</v>
      </c>
      <c r="N76" s="76" t="n">
        <v>46.5871</v>
      </c>
      <c r="O76" s="76" t="n">
        <v>45.9099</v>
      </c>
      <c r="P76" s="76" t="n">
        <v>23808.43</v>
      </c>
      <c r="Q76" s="76" t="n">
        <v>30.49</v>
      </c>
      <c r="R76" s="58" t="n">
        <f aca="false">P76/3600</f>
        <v>6.61345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911.61</v>
      </c>
      <c r="I77" s="76" t="n">
        <v>31.75</v>
      </c>
      <c r="J77" s="58" t="n">
        <f aca="false">H77/3600</f>
        <v>6.64211388888889</v>
      </c>
      <c r="L77" s="75" t="n">
        <v>410.8504</v>
      </c>
      <c r="M77" s="76" t="n">
        <v>38.1665</v>
      </c>
      <c r="N77" s="76" t="n">
        <v>45.4019</v>
      </c>
      <c r="O77" s="76" t="n">
        <v>44.0312</v>
      </c>
      <c r="P77" s="76" t="n">
        <v>22530.59</v>
      </c>
      <c r="Q77" s="76" t="n">
        <v>26.99</v>
      </c>
      <c r="R77" s="58" t="n">
        <f aca="false">P77/3600</f>
        <v>6.25849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3789.43</v>
      </c>
      <c r="I78" s="78" t="n">
        <v>34.13</v>
      </c>
      <c r="J78" s="64" t="n">
        <f aca="false">H78/3600</f>
        <v>6.608175</v>
      </c>
      <c r="L78" s="77" t="n">
        <v>216.4488</v>
      </c>
      <c r="M78" s="78" t="n">
        <v>35.2511</v>
      </c>
      <c r="N78" s="78" t="n">
        <v>44.444</v>
      </c>
      <c r="O78" s="78" t="n">
        <v>42.7574</v>
      </c>
      <c r="P78" s="78" t="n">
        <v>22034.48</v>
      </c>
      <c r="Q78" s="78" t="n">
        <v>25.25</v>
      </c>
      <c r="R78" s="64" t="n">
        <f aca="false">P78/3600</f>
        <v>6.12068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241.3</v>
      </c>
      <c r="I79" s="74" t="n">
        <v>40.42</v>
      </c>
      <c r="J79" s="53" t="n">
        <f aca="false">H79/3600</f>
        <v>7.56702777777778</v>
      </c>
      <c r="L79" s="73" t="n">
        <v>2393.168</v>
      </c>
      <c r="M79" s="74" t="n">
        <v>43.0891</v>
      </c>
      <c r="N79" s="74" t="n">
        <v>47.7792</v>
      </c>
      <c r="O79" s="74" t="n">
        <v>47.947</v>
      </c>
      <c r="P79" s="74" t="n">
        <v>26496.63</v>
      </c>
      <c r="Q79" s="74" t="n">
        <v>33.93</v>
      </c>
      <c r="R79" s="53" t="n">
        <f aca="false">P79/3600</f>
        <v>7.3601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698.25</v>
      </c>
      <c r="I80" s="76" t="n">
        <v>34.14</v>
      </c>
      <c r="J80" s="58" t="n">
        <f aca="false">H80/3600</f>
        <v>6.860625</v>
      </c>
      <c r="L80" s="75" t="n">
        <v>742.0896</v>
      </c>
      <c r="M80" s="76" t="n">
        <v>40.7169</v>
      </c>
      <c r="N80" s="76" t="n">
        <v>46.0383</v>
      </c>
      <c r="O80" s="76" t="n">
        <v>46.1354</v>
      </c>
      <c r="P80" s="76" t="n">
        <v>23850.06</v>
      </c>
      <c r="Q80" s="76" t="n">
        <v>28.97</v>
      </c>
      <c r="R80" s="58" t="n">
        <f aca="false">P80/3600</f>
        <v>6.62501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506.47</v>
      </c>
      <c r="I81" s="76" t="n">
        <v>30.32</v>
      </c>
      <c r="J81" s="58" t="n">
        <f aca="false">H81/3600</f>
        <v>6.529575</v>
      </c>
      <c r="L81" s="75" t="n">
        <v>321.8688</v>
      </c>
      <c r="M81" s="76" t="n">
        <v>38.2018</v>
      </c>
      <c r="N81" s="76" t="n">
        <v>44.3586</v>
      </c>
      <c r="O81" s="76" t="n">
        <v>44.2889</v>
      </c>
      <c r="P81" s="76" t="n">
        <v>22503.66</v>
      </c>
      <c r="Q81" s="76" t="n">
        <v>26.13</v>
      </c>
      <c r="R81" s="58" t="n">
        <f aca="false">P81/3600</f>
        <v>6.25101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3762.23</v>
      </c>
      <c r="I82" s="78" t="n">
        <v>31.62</v>
      </c>
      <c r="J82" s="64" t="n">
        <f aca="false">H82/3600</f>
        <v>6.60061944444444</v>
      </c>
      <c r="L82" s="77" t="n">
        <v>165.684</v>
      </c>
      <c r="M82" s="78" t="n">
        <v>35.5198</v>
      </c>
      <c r="N82" s="78" t="n">
        <v>43.1655</v>
      </c>
      <c r="O82" s="78" t="n">
        <v>42.995</v>
      </c>
      <c r="P82" s="78" t="n">
        <v>21685.69</v>
      </c>
      <c r="Q82" s="78" t="n">
        <v>25.35</v>
      </c>
      <c r="R82" s="64" t="n">
        <f aca="false">P82/3600</f>
        <v>6.02380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794.4</v>
      </c>
      <c r="I83" s="74" t="n">
        <v>21.49</v>
      </c>
      <c r="J83" s="53" t="n">
        <f aca="false">H83/3600</f>
        <v>3.83177777777778</v>
      </c>
      <c r="L83" s="73" t="n">
        <v>3933.3952</v>
      </c>
      <c r="M83" s="74" t="n">
        <v>40.2873</v>
      </c>
      <c r="N83" s="74" t="n">
        <v>42.092</v>
      </c>
      <c r="O83" s="74" t="n">
        <v>42.5883</v>
      </c>
      <c r="P83" s="74" t="n">
        <v>13603.61</v>
      </c>
      <c r="Q83" s="74" t="n">
        <v>19.54</v>
      </c>
      <c r="R83" s="53" t="n">
        <f aca="false">P83/3600</f>
        <v>3.77878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292.37</v>
      </c>
      <c r="I84" s="76" t="n">
        <v>18.81</v>
      </c>
      <c r="J84" s="58" t="n">
        <f aca="false">H84/3600</f>
        <v>3.41454722222222</v>
      </c>
      <c r="L84" s="75" t="n">
        <v>1845.5368</v>
      </c>
      <c r="M84" s="76" t="n">
        <v>36.9188</v>
      </c>
      <c r="N84" s="76" t="n">
        <v>39.2647</v>
      </c>
      <c r="O84" s="76" t="n">
        <v>39.5504</v>
      </c>
      <c r="P84" s="76" t="n">
        <v>12019.31</v>
      </c>
      <c r="Q84" s="76" t="n">
        <v>16.45</v>
      </c>
      <c r="R84" s="58" t="n">
        <f aca="false">P84/3600</f>
        <v>3.33869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1095.11</v>
      </c>
      <c r="I85" s="76" t="n">
        <v>16.45</v>
      </c>
      <c r="J85" s="58" t="n">
        <f aca="false">H85/3600</f>
        <v>3.081975</v>
      </c>
      <c r="L85" s="75" t="n">
        <v>889.984</v>
      </c>
      <c r="M85" s="76" t="n">
        <v>33.8395</v>
      </c>
      <c r="N85" s="76" t="n">
        <v>37.2332</v>
      </c>
      <c r="O85" s="76" t="n">
        <v>37.2875</v>
      </c>
      <c r="P85" s="76" t="n">
        <v>10934.79</v>
      </c>
      <c r="Q85" s="76" t="n">
        <v>14.48</v>
      </c>
      <c r="R85" s="58" t="n">
        <f aca="false">P85/3600</f>
        <v>3.03744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179.79</v>
      </c>
      <c r="I86" s="78" t="n">
        <v>13.88</v>
      </c>
      <c r="J86" s="64" t="n">
        <f aca="false">H86/3600</f>
        <v>2.82771944444445</v>
      </c>
      <c r="L86" s="77" t="n">
        <v>460.02</v>
      </c>
      <c r="M86" s="78" t="n">
        <v>31.0873</v>
      </c>
      <c r="N86" s="78" t="n">
        <v>35.683</v>
      </c>
      <c r="O86" s="78" t="n">
        <v>35.6655</v>
      </c>
      <c r="P86" s="78" t="n">
        <v>9695.49</v>
      </c>
      <c r="Q86" s="78" t="n">
        <v>12.46</v>
      </c>
      <c r="R86" s="64" t="n">
        <f aca="false">P86/3600</f>
        <v>2.69319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320.44</v>
      </c>
      <c r="I87" s="74" t="n">
        <v>42.66</v>
      </c>
      <c r="J87" s="53" t="n">
        <f aca="false">H87/3600</f>
        <v>8.14456666666667</v>
      </c>
      <c r="L87" s="73" t="n">
        <v>5884.152</v>
      </c>
      <c r="M87" s="74" t="n">
        <v>42.5274</v>
      </c>
      <c r="N87" s="74" t="n">
        <v>45.3351</v>
      </c>
      <c r="O87" s="74" t="n">
        <v>45.3652</v>
      </c>
      <c r="P87" s="74" t="n">
        <v>28551.52</v>
      </c>
      <c r="Q87" s="74" t="n">
        <v>38.34</v>
      </c>
      <c r="R87" s="53" t="n">
        <f aca="false">P87/3600</f>
        <v>7.9309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940.2</v>
      </c>
      <c r="I88" s="76" t="n">
        <v>37.11</v>
      </c>
      <c r="J88" s="58" t="n">
        <f aca="false">H88/3600</f>
        <v>7.20561111111111</v>
      </c>
      <c r="L88" s="75" t="n">
        <v>2915.8277</v>
      </c>
      <c r="M88" s="76" t="n">
        <v>38.4744</v>
      </c>
      <c r="N88" s="76" t="n">
        <v>42.4767</v>
      </c>
      <c r="O88" s="76" t="n">
        <v>42.2101</v>
      </c>
      <c r="P88" s="76" t="n">
        <v>25477.16</v>
      </c>
      <c r="Q88" s="76" t="n">
        <v>32.75</v>
      </c>
      <c r="R88" s="58" t="n">
        <f aca="false">P88/3600</f>
        <v>7.07698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944.2</v>
      </c>
      <c r="I89" s="76" t="n">
        <v>32.27</v>
      </c>
      <c r="J89" s="58" t="n">
        <f aca="false">H89/3600</f>
        <v>6.37338888888889</v>
      </c>
      <c r="L89" s="75" t="n">
        <v>1377.6427</v>
      </c>
      <c r="M89" s="76" t="n">
        <v>34.6964</v>
      </c>
      <c r="N89" s="76" t="n">
        <v>40.3285</v>
      </c>
      <c r="O89" s="76" t="n">
        <v>39.7098</v>
      </c>
      <c r="P89" s="76" t="n">
        <v>22176.25</v>
      </c>
      <c r="Q89" s="76" t="n">
        <v>28.29</v>
      </c>
      <c r="R89" s="58" t="n">
        <f aca="false">P89/3600</f>
        <v>6.160069444444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878.42</v>
      </c>
      <c r="I90" s="78" t="n">
        <v>27.5</v>
      </c>
      <c r="J90" s="64" t="n">
        <f aca="false">H90/3600</f>
        <v>5.79956111111111</v>
      </c>
      <c r="L90" s="77" t="n">
        <v>626.2291</v>
      </c>
      <c r="M90" s="78" t="n">
        <v>31.4137</v>
      </c>
      <c r="N90" s="78" t="n">
        <v>38.7841</v>
      </c>
      <c r="O90" s="78" t="n">
        <v>37.8252</v>
      </c>
      <c r="P90" s="78" t="n">
        <v>19847.37</v>
      </c>
      <c r="Q90" s="78" t="n">
        <v>24.76</v>
      </c>
      <c r="R90" s="64" t="n">
        <f aca="false">P90/3600</f>
        <v>5.51315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317.64</v>
      </c>
      <c r="I91" s="74" t="n">
        <v>11.97</v>
      </c>
      <c r="J91" s="53" t="n">
        <f aca="false">H91/3600</f>
        <v>3.14378888888889</v>
      </c>
      <c r="L91" s="73" t="n">
        <v>355.0256</v>
      </c>
      <c r="M91" s="74" t="n">
        <v>45.3017</v>
      </c>
      <c r="N91" s="74" t="n">
        <v>44.6185</v>
      </c>
      <c r="O91" s="74" t="n">
        <v>44.5634</v>
      </c>
      <c r="P91" s="74" t="n">
        <v>10702</v>
      </c>
      <c r="Q91" s="74" t="n">
        <v>11.32</v>
      </c>
      <c r="R91" s="53" t="n">
        <f aca="false">P91/3600</f>
        <v>2.9727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114.74</v>
      </c>
      <c r="I92" s="76" t="n">
        <v>11.34</v>
      </c>
      <c r="J92" s="58" t="n">
        <f aca="false">H92/3600</f>
        <v>3.08742777777778</v>
      </c>
      <c r="L92" s="75" t="n">
        <v>260.1504</v>
      </c>
      <c r="M92" s="76" t="n">
        <v>40.7123</v>
      </c>
      <c r="N92" s="76" t="n">
        <v>40.8424</v>
      </c>
      <c r="O92" s="76" t="n">
        <v>40.9852</v>
      </c>
      <c r="P92" s="76" t="n">
        <v>10410.44</v>
      </c>
      <c r="Q92" s="76" t="n">
        <v>11.14</v>
      </c>
      <c r="R92" s="58" t="n">
        <f aca="false">P92/3600</f>
        <v>2.8917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1236.2</v>
      </c>
      <c r="I93" s="76" t="n">
        <v>12.56</v>
      </c>
      <c r="J93" s="58" t="n">
        <f aca="false">H93/3600</f>
        <v>3.12116666666667</v>
      </c>
      <c r="L93" s="75" t="n">
        <v>192.3776</v>
      </c>
      <c r="M93" s="76" t="n">
        <v>36.0584</v>
      </c>
      <c r="N93" s="76" t="n">
        <v>38.7154</v>
      </c>
      <c r="O93" s="76" t="n">
        <v>38.9763</v>
      </c>
      <c r="P93" s="76" t="n">
        <v>10276.54</v>
      </c>
      <c r="Q93" s="76" t="n">
        <v>11.13</v>
      </c>
      <c r="R93" s="58" t="n">
        <f aca="false">P93/3600</f>
        <v>2.8545944444444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957.58</v>
      </c>
      <c r="I94" s="78" t="n">
        <v>11.57</v>
      </c>
      <c r="J94" s="64" t="n">
        <f aca="false">H94/3600</f>
        <v>3.04377222222222</v>
      </c>
      <c r="L94" s="77" t="n">
        <v>134.64</v>
      </c>
      <c r="M94" s="78" t="n">
        <v>31.4998</v>
      </c>
      <c r="N94" s="78" t="n">
        <v>37.5771</v>
      </c>
      <c r="O94" s="78" t="n">
        <v>37.5557</v>
      </c>
      <c r="P94" s="78" t="n">
        <v>10349.4</v>
      </c>
      <c r="Q94" s="78" t="n">
        <v>11.96</v>
      </c>
      <c r="R94" s="64" t="n">
        <f aca="false">P94/3600</f>
        <v>2.8748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1326.54</v>
      </c>
      <c r="I95" s="74" t="n">
        <v>26.29</v>
      </c>
      <c r="J95" s="53" t="n">
        <f aca="false">H95/3600</f>
        <v>5.92403888888889</v>
      </c>
      <c r="L95" s="73" t="n">
        <v>713.9709</v>
      </c>
      <c r="M95" s="74" t="n">
        <v>48.3426</v>
      </c>
      <c r="N95" s="74" t="n">
        <v>51.5826</v>
      </c>
      <c r="O95" s="74" t="n">
        <v>52.5823</v>
      </c>
      <c r="P95" s="74" t="n">
        <v>20100.29</v>
      </c>
      <c r="Q95" s="74" t="n">
        <v>22.76</v>
      </c>
      <c r="R95" s="53" t="n">
        <f aca="false">P95/3600</f>
        <v>5.5834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525.31</v>
      </c>
      <c r="I96" s="76" t="n">
        <v>26.34</v>
      </c>
      <c r="J96" s="58" t="n">
        <f aca="false">H96/3600</f>
        <v>5.701475</v>
      </c>
      <c r="L96" s="75" t="n">
        <v>423.0029</v>
      </c>
      <c r="M96" s="76" t="n">
        <v>44.484</v>
      </c>
      <c r="N96" s="76" t="n">
        <v>48.2606</v>
      </c>
      <c r="O96" s="76" t="n">
        <v>49.6064</v>
      </c>
      <c r="P96" s="76" t="n">
        <v>19755.23</v>
      </c>
      <c r="Q96" s="76" t="n">
        <v>23.37</v>
      </c>
      <c r="R96" s="58" t="n">
        <f aca="false">P96/3600</f>
        <v>5.4875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757.56</v>
      </c>
      <c r="I97" s="76" t="n">
        <v>25.74</v>
      </c>
      <c r="J97" s="58" t="n">
        <f aca="false">H97/3600</f>
        <v>5.48821111111111</v>
      </c>
      <c r="L97" s="75" t="n">
        <v>250.5917</v>
      </c>
      <c r="M97" s="76" t="n">
        <v>40.6414</v>
      </c>
      <c r="N97" s="76" t="n">
        <v>45.6021</v>
      </c>
      <c r="O97" s="76" t="n">
        <v>46.7892</v>
      </c>
      <c r="P97" s="76" t="n">
        <v>19158.78</v>
      </c>
      <c r="Q97" s="76" t="n">
        <v>21.39</v>
      </c>
      <c r="R97" s="58" t="n">
        <f aca="false">P97/3600</f>
        <v>5.32188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742.44</v>
      </c>
      <c r="I98" s="78" t="n">
        <v>26.2</v>
      </c>
      <c r="J98" s="64" t="n">
        <f aca="false">H98/3600</f>
        <v>5.48401111111111</v>
      </c>
      <c r="L98" s="77" t="n">
        <v>154.8835</v>
      </c>
      <c r="M98" s="78" t="n">
        <v>36.8641</v>
      </c>
      <c r="N98" s="78" t="n">
        <v>43.8001</v>
      </c>
      <c r="O98" s="78" t="n">
        <v>45.4353</v>
      </c>
      <c r="P98" s="78" t="n">
        <v>18625.28</v>
      </c>
      <c r="Q98" s="78" t="n">
        <v>20.98</v>
      </c>
      <c r="R98" s="64" t="n">
        <f aca="false">P98/3600</f>
        <v>5.17368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3765582042611</v>
      </c>
      <c r="J106" s="82" t="n">
        <f aca="false">GEOMEAN(J3:J98)</f>
        <v>4.14952896226957</v>
      </c>
      <c r="Q106" s="82" t="n">
        <f aca="false">GEOMEAN(Q3:Q98)</f>
        <v>19.0101670201862</v>
      </c>
      <c r="R106" s="82" t="n">
        <f aca="false">GEOMEAN(R3:R98)</f>
        <v>3.9896745616030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849557239619013</v>
      </c>
      <c r="R107" s="83" t="n">
        <f aca="false">R106/J106</f>
        <v>0.96147649477324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9080555555556</v>
      </c>
      <c r="J108" s="82" t="n">
        <f aca="false">SUM(J3:J98)</f>
        <v>504.703983333333</v>
      </c>
      <c r="Q108" s="82" t="n">
        <f aca="false">SUM(Q3:Q98)/3600</f>
        <v>0.643530555555556</v>
      </c>
      <c r="R108" s="82" t="n">
        <f aca="false">SUM(R3:R98)</f>
        <v>486.886880555556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7987387023096</v>
      </c>
      <c r="J113" s="82" t="n">
        <f aca="false">GEOMEAN(J3:J10,J19:J82)</f>
        <v>4.07888995135199</v>
      </c>
      <c r="Q113" s="82" t="n">
        <f aca="false">GEOMEAN(Q3:Q10,Q19:Q82)</f>
        <v>19.1153369736808</v>
      </c>
      <c r="R113" s="82" t="n">
        <f aca="false">GEOMEAN(R3:R10,R19:R82)</f>
        <v>3.9251077468344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838438355001823</v>
      </c>
      <c r="R114" s="83" t="n">
        <f aca="false">R113/J113</f>
        <v>0.962298025602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474.06</v>
      </c>
      <c r="I19" s="74" t="n">
        <v>51.24</v>
      </c>
      <c r="J19" s="53" t="n">
        <f aca="false">H19/3600</f>
        <v>6.79835</v>
      </c>
      <c r="L19" s="73" t="n">
        <v>5806.9136</v>
      </c>
      <c r="M19" s="74" t="n">
        <v>41.3636</v>
      </c>
      <c r="N19" s="74" t="n">
        <v>43.2066</v>
      </c>
      <c r="O19" s="74" t="n">
        <v>44.7343</v>
      </c>
      <c r="P19" s="74" t="n">
        <v>23349.86</v>
      </c>
      <c r="Q19" s="74" t="n">
        <v>41.06</v>
      </c>
      <c r="R19" s="53" t="n">
        <f aca="false">P19/3600</f>
        <v>6.4860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1028.11</v>
      </c>
      <c r="I20" s="76" t="n">
        <v>46.15</v>
      </c>
      <c r="J20" s="58" t="n">
        <f aca="false">H20/3600</f>
        <v>5.84114166666667</v>
      </c>
      <c r="L20" s="75" t="n">
        <v>2578.3072</v>
      </c>
      <c r="M20" s="76" t="n">
        <v>39.3383</v>
      </c>
      <c r="N20" s="76" t="n">
        <v>41.6418</v>
      </c>
      <c r="O20" s="76" t="n">
        <v>42.7773</v>
      </c>
      <c r="P20" s="76" t="n">
        <v>19892.48</v>
      </c>
      <c r="Q20" s="76" t="n">
        <v>33.94</v>
      </c>
      <c r="R20" s="58" t="n">
        <f aca="false">P20/3600</f>
        <v>5.5256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438.33</v>
      </c>
      <c r="I21" s="76" t="n">
        <v>39.93</v>
      </c>
      <c r="J21" s="58" t="n">
        <f aca="false">H21/3600</f>
        <v>5.12175833333333</v>
      </c>
      <c r="L21" s="75" t="n">
        <v>1223.2896</v>
      </c>
      <c r="M21" s="76" t="n">
        <v>36.8879</v>
      </c>
      <c r="N21" s="76" t="n">
        <v>40.4131</v>
      </c>
      <c r="O21" s="76" t="n">
        <v>41.5098</v>
      </c>
      <c r="P21" s="76" t="n">
        <v>17148.53</v>
      </c>
      <c r="Q21" s="76" t="n">
        <v>29.45</v>
      </c>
      <c r="R21" s="58" t="n">
        <f aca="false">P21/3600</f>
        <v>4.76348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545.86</v>
      </c>
      <c r="I22" s="78" t="n">
        <v>36</v>
      </c>
      <c r="J22" s="64" t="n">
        <f aca="false">H22/3600</f>
        <v>4.59607222222222</v>
      </c>
      <c r="L22" s="77" t="n">
        <v>596.1448</v>
      </c>
      <c r="M22" s="78" t="n">
        <v>34.3714</v>
      </c>
      <c r="N22" s="78" t="n">
        <v>39.5652</v>
      </c>
      <c r="O22" s="78" t="n">
        <v>40.7603</v>
      </c>
      <c r="P22" s="78" t="n">
        <v>15319.4</v>
      </c>
      <c r="Q22" s="78" t="n">
        <v>26.75</v>
      </c>
      <c r="R22" s="64" t="n">
        <f aca="false">P22/3600</f>
        <v>4.2553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3114.91</v>
      </c>
      <c r="I23" s="74" t="n">
        <v>55.57</v>
      </c>
      <c r="J23" s="53" t="n">
        <f aca="false">H23/3600</f>
        <v>6.42080833333333</v>
      </c>
      <c r="L23" s="73" t="n">
        <v>8753.348</v>
      </c>
      <c r="M23" s="74" t="n">
        <v>39.6404</v>
      </c>
      <c r="N23" s="74" t="n">
        <v>41.853</v>
      </c>
      <c r="O23" s="74" t="n">
        <v>42.9656</v>
      </c>
      <c r="P23" s="74" t="n">
        <v>22049.78</v>
      </c>
      <c r="Q23" s="74" t="n">
        <v>44.56</v>
      </c>
      <c r="R23" s="53" t="n">
        <f aca="false">P23/3600</f>
        <v>6.1249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9095.22</v>
      </c>
      <c r="I24" s="76" t="n">
        <v>43.73</v>
      </c>
      <c r="J24" s="58" t="n">
        <f aca="false">H24/3600</f>
        <v>5.30422777777778</v>
      </c>
      <c r="L24" s="75" t="n">
        <v>3376.2368</v>
      </c>
      <c r="M24" s="76" t="n">
        <v>36.7655</v>
      </c>
      <c r="N24" s="76" t="n">
        <v>39.7859</v>
      </c>
      <c r="O24" s="76" t="n">
        <v>40.7291</v>
      </c>
      <c r="P24" s="76" t="n">
        <v>18047.86</v>
      </c>
      <c r="Q24" s="76" t="n">
        <v>33.78</v>
      </c>
      <c r="R24" s="58" t="n">
        <f aca="false">P24/3600</f>
        <v>5.013294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489.45</v>
      </c>
      <c r="I25" s="76" t="n">
        <v>38.85</v>
      </c>
      <c r="J25" s="58" t="n">
        <f aca="false">H25/3600</f>
        <v>4.58040277777778</v>
      </c>
      <c r="L25" s="75" t="n">
        <v>1404.216</v>
      </c>
      <c r="M25" s="76" t="n">
        <v>34.0337</v>
      </c>
      <c r="N25" s="76" t="n">
        <v>38.2178</v>
      </c>
      <c r="O25" s="76" t="n">
        <v>39.3667</v>
      </c>
      <c r="P25" s="76" t="n">
        <v>15706.33</v>
      </c>
      <c r="Q25" s="76" t="n">
        <v>28.88</v>
      </c>
      <c r="R25" s="58" t="n">
        <f aca="false">P25/3600</f>
        <v>4.3628694444444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5196.03</v>
      </c>
      <c r="I26" s="78" t="n">
        <v>34.98</v>
      </c>
      <c r="J26" s="64" t="n">
        <f aca="false">H26/3600</f>
        <v>4.22111944444445</v>
      </c>
      <c r="L26" s="77" t="n">
        <v>603.9696</v>
      </c>
      <c r="M26" s="78" t="n">
        <v>31.5146</v>
      </c>
      <c r="N26" s="78" t="n">
        <v>37.1316</v>
      </c>
      <c r="O26" s="78" t="n">
        <v>38.6161</v>
      </c>
      <c r="P26" s="78" t="n">
        <v>13855.7</v>
      </c>
      <c r="Q26" s="78" t="n">
        <v>25.38</v>
      </c>
      <c r="R26" s="64" t="n">
        <f aca="false">P26/3600</f>
        <v>3.8488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8757.77</v>
      </c>
      <c r="I27" s="74" t="n">
        <v>107.81</v>
      </c>
      <c r="J27" s="53" t="n">
        <f aca="false">H27/3600</f>
        <v>13.543825</v>
      </c>
      <c r="L27" s="73" t="n">
        <v>25919.1352</v>
      </c>
      <c r="M27" s="74" t="n">
        <v>38.3845</v>
      </c>
      <c r="N27" s="74" t="n">
        <v>39.8647</v>
      </c>
      <c r="O27" s="74" t="n">
        <v>43.2051</v>
      </c>
      <c r="P27" s="74" t="n">
        <v>48538.02</v>
      </c>
      <c r="Q27" s="74" t="n">
        <v>98.4</v>
      </c>
      <c r="R27" s="53" t="n">
        <f aca="false">P27/3600</f>
        <v>13.4827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7994.86</v>
      </c>
      <c r="I28" s="76" t="n">
        <v>82.72</v>
      </c>
      <c r="J28" s="58" t="n">
        <f aca="false">H28/3600</f>
        <v>10.5541277777778</v>
      </c>
      <c r="L28" s="75" t="n">
        <v>6296.2296</v>
      </c>
      <c r="M28" s="76" t="n">
        <v>36.4862</v>
      </c>
      <c r="N28" s="76" t="n">
        <v>38.8237</v>
      </c>
      <c r="O28" s="76" t="n">
        <v>41.322</v>
      </c>
      <c r="P28" s="76" t="n">
        <v>36386.66</v>
      </c>
      <c r="Q28" s="76" t="n">
        <v>61.79</v>
      </c>
      <c r="R28" s="58" t="n">
        <f aca="false">P28/3600</f>
        <v>10.1074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636.63</v>
      </c>
      <c r="I29" s="76" t="n">
        <v>69.72</v>
      </c>
      <c r="J29" s="58" t="n">
        <f aca="false">H29/3600</f>
        <v>9.34350833333333</v>
      </c>
      <c r="L29" s="75" t="n">
        <v>2720.132</v>
      </c>
      <c r="M29" s="76" t="n">
        <v>34.4003</v>
      </c>
      <c r="N29" s="76" t="n">
        <v>37.9245</v>
      </c>
      <c r="O29" s="76" t="n">
        <v>39.6941</v>
      </c>
      <c r="P29" s="76" t="n">
        <v>31143.49</v>
      </c>
      <c r="Q29" s="76" t="n">
        <v>52.08</v>
      </c>
      <c r="R29" s="58" t="n">
        <f aca="false">P29/3600</f>
        <v>8.6509694444444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0876.67</v>
      </c>
      <c r="I30" s="78" t="n">
        <v>61.9</v>
      </c>
      <c r="J30" s="64" t="n">
        <f aca="false">H30/3600</f>
        <v>8.57685277777778</v>
      </c>
      <c r="L30" s="77" t="n">
        <v>1325.044</v>
      </c>
      <c r="M30" s="78" t="n">
        <v>32.1242</v>
      </c>
      <c r="N30" s="78" t="n">
        <v>37.2019</v>
      </c>
      <c r="O30" s="78" t="n">
        <v>38.558</v>
      </c>
      <c r="P30" s="78" t="n">
        <v>28448.71</v>
      </c>
      <c r="Q30" s="78" t="n">
        <v>48.21</v>
      </c>
      <c r="R30" s="64" t="n">
        <f aca="false">P30/3600</f>
        <v>7.90241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8886.12</v>
      </c>
      <c r="I31" s="74" t="n">
        <v>114.72</v>
      </c>
      <c r="J31" s="53" t="n">
        <f aca="false">H31/3600</f>
        <v>16.3572555555556</v>
      </c>
      <c r="L31" s="73" t="n">
        <v>22954.9904</v>
      </c>
      <c r="M31" s="74" t="n">
        <v>39.1578</v>
      </c>
      <c r="N31" s="74" t="n">
        <v>43.5482</v>
      </c>
      <c r="O31" s="74" t="n">
        <v>44.7384</v>
      </c>
      <c r="P31" s="74" t="n">
        <v>74620.92</v>
      </c>
      <c r="Q31" s="74" t="n">
        <v>232.98</v>
      </c>
      <c r="R31" s="53" t="n">
        <f aca="false">P31/3600</f>
        <v>20.7280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214.5</v>
      </c>
      <c r="I32" s="76" t="n">
        <v>98.94</v>
      </c>
      <c r="J32" s="58" t="n">
        <f aca="false">H32/3600</f>
        <v>13.1151388888889</v>
      </c>
      <c r="L32" s="75" t="n">
        <v>7351.8248</v>
      </c>
      <c r="M32" s="76" t="n">
        <v>37.2494</v>
      </c>
      <c r="N32" s="76" t="n">
        <v>42.1672</v>
      </c>
      <c r="O32" s="76" t="n">
        <v>42.6492</v>
      </c>
      <c r="P32" s="76" t="n">
        <v>45069.71</v>
      </c>
      <c r="Q32" s="76" t="n">
        <v>76.27</v>
      </c>
      <c r="R32" s="58" t="n">
        <f aca="false">P32/3600</f>
        <v>12.51936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0772.43</v>
      </c>
      <c r="I33" s="76" t="n">
        <v>88.67</v>
      </c>
      <c r="J33" s="58" t="n">
        <f aca="false">H33/3600</f>
        <v>11.325675</v>
      </c>
      <c r="L33" s="75" t="n">
        <v>3320.3256</v>
      </c>
      <c r="M33" s="76" t="n">
        <v>35.3009</v>
      </c>
      <c r="N33" s="76" t="n">
        <v>40.8781</v>
      </c>
      <c r="O33" s="76" t="n">
        <v>40.8011</v>
      </c>
      <c r="P33" s="76" t="n">
        <v>38780.37</v>
      </c>
      <c r="Q33" s="76" t="n">
        <v>64.66</v>
      </c>
      <c r="R33" s="58" t="n">
        <f aca="false">P33/3600</f>
        <v>10.77232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761.18</v>
      </c>
      <c r="I34" s="78" t="n">
        <v>83.58</v>
      </c>
      <c r="J34" s="64" t="n">
        <f aca="false">H34/3600</f>
        <v>10.2114388888889</v>
      </c>
      <c r="L34" s="77" t="n">
        <v>1678.3432</v>
      </c>
      <c r="M34" s="78" t="n">
        <v>33.2225</v>
      </c>
      <c r="N34" s="78" t="n">
        <v>39.9315</v>
      </c>
      <c r="O34" s="78" t="n">
        <v>39.4685</v>
      </c>
      <c r="P34" s="78" t="n">
        <v>34127.97</v>
      </c>
      <c r="Q34" s="78" t="n">
        <v>56.85</v>
      </c>
      <c r="R34" s="64" t="n">
        <f aca="false">P34/3600</f>
        <v>9.47999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8547.37</v>
      </c>
      <c r="I35" s="74" t="n">
        <v>182.27</v>
      </c>
      <c r="J35" s="53" t="n">
        <f aca="false">H35/3600</f>
        <v>19.0409361111111</v>
      </c>
      <c r="L35" s="73" t="n">
        <v>68566.1672</v>
      </c>
      <c r="M35" s="74" t="n">
        <v>38.1605</v>
      </c>
      <c r="N35" s="74" t="n">
        <v>41.7639</v>
      </c>
      <c r="O35" s="74" t="n">
        <v>43.909</v>
      </c>
      <c r="P35" s="74" t="n">
        <v>66985.13</v>
      </c>
      <c r="Q35" s="74" t="n">
        <v>159.4</v>
      </c>
      <c r="R35" s="53" t="n">
        <f aca="false">P35/3600</f>
        <v>18.6069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6399.57</v>
      </c>
      <c r="I36" s="76" t="n">
        <v>105.82</v>
      </c>
      <c r="J36" s="58" t="n">
        <f aca="false">H36/3600</f>
        <v>12.8887694444444</v>
      </c>
      <c r="L36" s="75" t="n">
        <v>10663.9176</v>
      </c>
      <c r="M36" s="76" t="n">
        <v>34.8812</v>
      </c>
      <c r="N36" s="76" t="n">
        <v>40.3731</v>
      </c>
      <c r="O36" s="76" t="n">
        <v>42.719</v>
      </c>
      <c r="P36" s="76" t="n">
        <v>43959.59</v>
      </c>
      <c r="Q36" s="76" t="n">
        <v>86.52</v>
      </c>
      <c r="R36" s="58" t="n">
        <f aca="false">P36/3600</f>
        <v>12.21099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702.76</v>
      </c>
      <c r="I37" s="76" t="n">
        <v>80.99</v>
      </c>
      <c r="J37" s="58" t="n">
        <f aca="false">H37/3600</f>
        <v>10.7507666666667</v>
      </c>
      <c r="L37" s="75" t="n">
        <v>2467.4824</v>
      </c>
      <c r="M37" s="76" t="n">
        <v>33.207</v>
      </c>
      <c r="N37" s="76" t="n">
        <v>39.147</v>
      </c>
      <c r="O37" s="76" t="n">
        <v>41.6921</v>
      </c>
      <c r="P37" s="76" t="n">
        <v>35770.54</v>
      </c>
      <c r="Q37" s="76" t="n">
        <v>63.3</v>
      </c>
      <c r="R37" s="58" t="n">
        <f aca="false">P37/3600</f>
        <v>9.93626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5173.92</v>
      </c>
      <c r="I38" s="78" t="n">
        <v>72.92</v>
      </c>
      <c r="J38" s="64" t="n">
        <f aca="false">H38/3600</f>
        <v>9.77053333333333</v>
      </c>
      <c r="L38" s="77" t="n">
        <v>876.4584</v>
      </c>
      <c r="M38" s="78" t="n">
        <v>31.0413</v>
      </c>
      <c r="N38" s="78" t="n">
        <v>38.3148</v>
      </c>
      <c r="O38" s="78" t="n">
        <v>40.9307</v>
      </c>
      <c r="P38" s="78" t="n">
        <v>32755.58</v>
      </c>
      <c r="Q38" s="78" t="n">
        <v>56.47</v>
      </c>
      <c r="R38" s="64" t="n">
        <f aca="false">P38/3600</f>
        <v>9.0987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9909.71</v>
      </c>
      <c r="I39" s="74" t="n">
        <v>20.06</v>
      </c>
      <c r="J39" s="53" t="n">
        <f aca="false">H39/3600</f>
        <v>2.75269722222222</v>
      </c>
      <c r="L39" s="73" t="n">
        <v>3977.0576</v>
      </c>
      <c r="M39" s="74" t="n">
        <v>39.9371</v>
      </c>
      <c r="N39" s="74" t="n">
        <v>42.3036</v>
      </c>
      <c r="O39" s="74" t="n">
        <v>42.8261</v>
      </c>
      <c r="P39" s="74" t="n">
        <v>9594.73</v>
      </c>
      <c r="Q39" s="74" t="n">
        <v>17.44</v>
      </c>
      <c r="R39" s="53" t="n">
        <f aca="false">P39/3600</f>
        <v>2.6652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8480.56</v>
      </c>
      <c r="I40" s="76" t="n">
        <v>16.89</v>
      </c>
      <c r="J40" s="58" t="n">
        <f aca="false">H40/3600</f>
        <v>2.35571111111111</v>
      </c>
      <c r="L40" s="75" t="n">
        <v>1814.8888</v>
      </c>
      <c r="M40" s="76" t="n">
        <v>36.7353</v>
      </c>
      <c r="N40" s="76" t="n">
        <v>39.7964</v>
      </c>
      <c r="O40" s="76" t="n">
        <v>39.9927</v>
      </c>
      <c r="P40" s="76" t="n">
        <v>8220.84</v>
      </c>
      <c r="Q40" s="76" t="n">
        <v>14.78</v>
      </c>
      <c r="R40" s="58" t="n">
        <f aca="false">P40/3600</f>
        <v>2.2835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355.87</v>
      </c>
      <c r="I41" s="76" t="n">
        <v>14.62</v>
      </c>
      <c r="J41" s="58" t="n">
        <f aca="false">H41/3600</f>
        <v>2.04329722222222</v>
      </c>
      <c r="L41" s="75" t="n">
        <v>855.2</v>
      </c>
      <c r="M41" s="76" t="n">
        <v>33.8571</v>
      </c>
      <c r="N41" s="76" t="n">
        <v>37.9728</v>
      </c>
      <c r="O41" s="76" t="n">
        <v>37.8588</v>
      </c>
      <c r="P41" s="76" t="n">
        <v>7034.3</v>
      </c>
      <c r="Q41" s="76" t="n">
        <v>12.19</v>
      </c>
      <c r="R41" s="58" t="n">
        <f aca="false">P41/3600</f>
        <v>1.9539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572.67</v>
      </c>
      <c r="I42" s="78" t="n">
        <v>12.67</v>
      </c>
      <c r="J42" s="64" t="n">
        <f aca="false">H42/3600</f>
        <v>1.82574166666667</v>
      </c>
      <c r="L42" s="77" t="n">
        <v>434.016</v>
      </c>
      <c r="M42" s="78" t="n">
        <v>31.3902</v>
      </c>
      <c r="N42" s="78" t="n">
        <v>36.7286</v>
      </c>
      <c r="O42" s="78" t="n">
        <v>36.4788</v>
      </c>
      <c r="P42" s="78" t="n">
        <v>6162.12</v>
      </c>
      <c r="Q42" s="78" t="n">
        <v>10.47</v>
      </c>
      <c r="R42" s="64" t="n">
        <f aca="false">P42/3600</f>
        <v>1.711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596.12</v>
      </c>
      <c r="I43" s="74" t="n">
        <v>23.69</v>
      </c>
      <c r="J43" s="53" t="n">
        <f aca="false">H43/3600</f>
        <v>3.22114444444444</v>
      </c>
      <c r="L43" s="73" t="n">
        <v>4748.664</v>
      </c>
      <c r="M43" s="74" t="n">
        <v>39.7731</v>
      </c>
      <c r="N43" s="74" t="n">
        <v>42.9108</v>
      </c>
      <c r="O43" s="74" t="n">
        <v>44.2328</v>
      </c>
      <c r="P43" s="74" t="n">
        <v>11256.74</v>
      </c>
      <c r="Q43" s="74" t="n">
        <v>20.96</v>
      </c>
      <c r="R43" s="53" t="n">
        <f aca="false">P43/3600</f>
        <v>3.1268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763.51</v>
      </c>
      <c r="I44" s="76" t="n">
        <v>19.56</v>
      </c>
      <c r="J44" s="58" t="n">
        <f aca="false">H44/3600</f>
        <v>2.71208611111111</v>
      </c>
      <c r="L44" s="75" t="n">
        <v>2017.3776</v>
      </c>
      <c r="M44" s="76" t="n">
        <v>36.8972</v>
      </c>
      <c r="N44" s="76" t="n">
        <v>40.89</v>
      </c>
      <c r="O44" s="76" t="n">
        <v>41.9133</v>
      </c>
      <c r="P44" s="76" t="n">
        <v>9372.77</v>
      </c>
      <c r="Q44" s="76" t="n">
        <v>16.63</v>
      </c>
      <c r="R44" s="58" t="n">
        <f aca="false">P44/3600</f>
        <v>2.60354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607.18</v>
      </c>
      <c r="I45" s="76" t="n">
        <v>17.61</v>
      </c>
      <c r="J45" s="58" t="n">
        <f aca="false">H45/3600</f>
        <v>2.39088333333333</v>
      </c>
      <c r="L45" s="75" t="n">
        <v>950.8696</v>
      </c>
      <c r="M45" s="76" t="n">
        <v>34.0081</v>
      </c>
      <c r="N45" s="76" t="n">
        <v>39.2234</v>
      </c>
      <c r="O45" s="76" t="n">
        <v>40.0319</v>
      </c>
      <c r="P45" s="76" t="n">
        <v>8137.75</v>
      </c>
      <c r="Q45" s="76" t="n">
        <v>13.97</v>
      </c>
      <c r="R45" s="58" t="n">
        <f aca="false">P45/3600</f>
        <v>2.26048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848.72</v>
      </c>
      <c r="I46" s="78" t="n">
        <v>15.09</v>
      </c>
      <c r="J46" s="64" t="n">
        <f aca="false">H46/3600</f>
        <v>2.1802</v>
      </c>
      <c r="L46" s="77" t="n">
        <v>475.0136</v>
      </c>
      <c r="M46" s="78" t="n">
        <v>31.208</v>
      </c>
      <c r="N46" s="78" t="n">
        <v>37.9789</v>
      </c>
      <c r="O46" s="78" t="n">
        <v>38.6926</v>
      </c>
      <c r="P46" s="78" t="n">
        <v>7292.85</v>
      </c>
      <c r="Q46" s="78" t="n">
        <v>13.12</v>
      </c>
      <c r="R46" s="64" t="n">
        <f aca="false">P46/3600</f>
        <v>2.02579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631.5</v>
      </c>
      <c r="I47" s="74" t="n">
        <v>26.92</v>
      </c>
      <c r="J47" s="53" t="n">
        <f aca="false">H47/3600</f>
        <v>3.23097222222222</v>
      </c>
      <c r="L47" s="73" t="n">
        <v>9391.7632</v>
      </c>
      <c r="M47" s="74" t="n">
        <v>38.1481</v>
      </c>
      <c r="N47" s="74" t="n">
        <v>40.8035</v>
      </c>
      <c r="O47" s="74" t="n">
        <v>41.6792</v>
      </c>
      <c r="P47" s="74" t="n">
        <v>11299.67</v>
      </c>
      <c r="Q47" s="74" t="n">
        <v>24.58</v>
      </c>
      <c r="R47" s="53" t="n">
        <f aca="false">P47/3600</f>
        <v>3.13879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9363.71</v>
      </c>
      <c r="I48" s="76" t="n">
        <v>20.89</v>
      </c>
      <c r="J48" s="58" t="n">
        <f aca="false">H48/3600</f>
        <v>2.60103055555556</v>
      </c>
      <c r="L48" s="75" t="n">
        <v>3739.9232</v>
      </c>
      <c r="M48" s="76" t="n">
        <v>34.2483</v>
      </c>
      <c r="N48" s="76" t="n">
        <v>38.1482</v>
      </c>
      <c r="O48" s="76" t="n">
        <v>38.9373</v>
      </c>
      <c r="P48" s="76" t="n">
        <v>9034.76</v>
      </c>
      <c r="Q48" s="76" t="n">
        <v>18.05</v>
      </c>
      <c r="R48" s="58" t="n">
        <f aca="false">P48/3600</f>
        <v>2.5096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8033.63</v>
      </c>
      <c r="I49" s="76" t="n">
        <v>17.7</v>
      </c>
      <c r="J49" s="58" t="n">
        <f aca="false">H49/3600</f>
        <v>2.23156388888889</v>
      </c>
      <c r="L49" s="75" t="n">
        <v>1579.7512</v>
      </c>
      <c r="M49" s="76" t="n">
        <v>30.864</v>
      </c>
      <c r="N49" s="76" t="n">
        <v>36.2552</v>
      </c>
      <c r="O49" s="76" t="n">
        <v>37.0191</v>
      </c>
      <c r="P49" s="76" t="n">
        <v>7487.92</v>
      </c>
      <c r="Q49" s="76" t="n">
        <v>14.58</v>
      </c>
      <c r="R49" s="58" t="n">
        <f aca="false">P49/3600</f>
        <v>2.0799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11704.77</v>
      </c>
      <c r="I50" s="78" t="n">
        <v>21.97</v>
      </c>
      <c r="J50" s="64" t="n">
        <f aca="false">H50/3600</f>
        <v>3.251325</v>
      </c>
      <c r="L50" s="77" t="n">
        <v>668.124</v>
      </c>
      <c r="M50" s="78" t="n">
        <v>27.7098</v>
      </c>
      <c r="N50" s="78" t="n">
        <v>34.9434</v>
      </c>
      <c r="O50" s="78" t="n">
        <v>35.6729</v>
      </c>
      <c r="P50" s="78" t="n">
        <v>6371.4</v>
      </c>
      <c r="Q50" s="78" t="n">
        <v>11.64</v>
      </c>
      <c r="R50" s="64" t="n">
        <f aca="false">P50/3600</f>
        <v>1.7698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508.53</v>
      </c>
      <c r="I51" s="74" t="n">
        <v>18.17</v>
      </c>
      <c r="J51" s="53" t="n">
        <f aca="false">H51/3600</f>
        <v>2.36348055555556</v>
      </c>
      <c r="L51" s="73" t="n">
        <v>6333.8368</v>
      </c>
      <c r="M51" s="74" t="n">
        <v>39.6245</v>
      </c>
      <c r="N51" s="74" t="n">
        <v>41.2387</v>
      </c>
      <c r="O51" s="74" t="n">
        <v>42.5676</v>
      </c>
      <c r="P51" s="74" t="n">
        <v>8129.71</v>
      </c>
      <c r="Q51" s="74" t="n">
        <v>14.86</v>
      </c>
      <c r="R51" s="53" t="n">
        <f aca="false">P51/3600</f>
        <v>2.2582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088.88</v>
      </c>
      <c r="I52" s="76" t="n">
        <v>15.1</v>
      </c>
      <c r="J52" s="58" t="n">
        <f aca="false">H52/3600</f>
        <v>1.96913333333333</v>
      </c>
      <c r="L52" s="75" t="n">
        <v>2461.436</v>
      </c>
      <c r="M52" s="76" t="n">
        <v>35.7803</v>
      </c>
      <c r="N52" s="76" t="n">
        <v>38.6488</v>
      </c>
      <c r="O52" s="76" t="n">
        <v>40.2077</v>
      </c>
      <c r="P52" s="76" t="n">
        <v>6742.1</v>
      </c>
      <c r="Q52" s="76" t="n">
        <v>11.5</v>
      </c>
      <c r="R52" s="58" t="n">
        <f aca="false">P52/3600</f>
        <v>1.8728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936.8</v>
      </c>
      <c r="I53" s="76" t="n">
        <v>12.49</v>
      </c>
      <c r="J53" s="58" t="n">
        <f aca="false">H53/3600</f>
        <v>1.64911111111111</v>
      </c>
      <c r="L53" s="75" t="n">
        <v>1051.4016</v>
      </c>
      <c r="M53" s="76" t="n">
        <v>32.6746</v>
      </c>
      <c r="N53" s="76" t="n">
        <v>36.7962</v>
      </c>
      <c r="O53" s="76" t="n">
        <v>38.4731</v>
      </c>
      <c r="P53" s="76" t="n">
        <v>5762.02</v>
      </c>
      <c r="Q53" s="76" t="n">
        <v>9.57</v>
      </c>
      <c r="R53" s="58" t="n">
        <f aca="false">P53/3600</f>
        <v>1.6005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159.15</v>
      </c>
      <c r="I54" s="78" t="n">
        <v>10.77</v>
      </c>
      <c r="J54" s="64" t="n">
        <f aca="false">H54/3600</f>
        <v>1.43309722222222</v>
      </c>
      <c r="L54" s="77" t="n">
        <v>469.0472</v>
      </c>
      <c r="M54" s="78" t="n">
        <v>29.939</v>
      </c>
      <c r="N54" s="78" t="n">
        <v>35.5833</v>
      </c>
      <c r="O54" s="78" t="n">
        <v>37.2469</v>
      </c>
      <c r="P54" s="78" t="n">
        <v>4883.36</v>
      </c>
      <c r="Q54" s="78" t="n">
        <v>8.08</v>
      </c>
      <c r="R54" s="64" t="n">
        <f aca="false">P54/3600</f>
        <v>1.3564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21.63</v>
      </c>
      <c r="I55" s="74" t="n">
        <v>5.85</v>
      </c>
      <c r="J55" s="53" t="n">
        <f aca="false">H55/3600</f>
        <v>0.756008333333333</v>
      </c>
      <c r="L55" s="73" t="n">
        <v>1804.6104</v>
      </c>
      <c r="M55" s="74" t="n">
        <v>40.5892</v>
      </c>
      <c r="N55" s="74" t="n">
        <v>43.3666</v>
      </c>
      <c r="O55" s="74" t="n">
        <v>42.778</v>
      </c>
      <c r="P55" s="74" t="n">
        <v>2610.33</v>
      </c>
      <c r="Q55" s="74" t="n">
        <v>5.18</v>
      </c>
      <c r="R55" s="53" t="n">
        <f aca="false">P55/3600</f>
        <v>0.7250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66.99</v>
      </c>
      <c r="I56" s="76" t="n">
        <v>5.07</v>
      </c>
      <c r="J56" s="58" t="n">
        <f aca="false">H56/3600</f>
        <v>0.657497222222222</v>
      </c>
      <c r="L56" s="75" t="n">
        <v>890.164</v>
      </c>
      <c r="M56" s="76" t="n">
        <v>36.7668</v>
      </c>
      <c r="N56" s="76" t="n">
        <v>40.7216</v>
      </c>
      <c r="O56" s="76" t="n">
        <v>39.6951</v>
      </c>
      <c r="P56" s="76" t="n">
        <v>2277.13</v>
      </c>
      <c r="Q56" s="76" t="n">
        <v>4.39</v>
      </c>
      <c r="R56" s="58" t="n">
        <f aca="false">P56/3600</f>
        <v>0.6325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100.66</v>
      </c>
      <c r="I57" s="76" t="n">
        <v>4.55</v>
      </c>
      <c r="J57" s="58" t="n">
        <f aca="false">H57/3600</f>
        <v>0.583516666666667</v>
      </c>
      <c r="L57" s="75" t="n">
        <v>431.2424</v>
      </c>
      <c r="M57" s="76" t="n">
        <v>33.3545</v>
      </c>
      <c r="N57" s="76" t="n">
        <v>38.7683</v>
      </c>
      <c r="O57" s="76" t="n">
        <v>37.3943</v>
      </c>
      <c r="P57" s="76" t="n">
        <v>1957.91</v>
      </c>
      <c r="Q57" s="76" t="n">
        <v>3.67</v>
      </c>
      <c r="R57" s="58" t="n">
        <f aca="false">P57/3600</f>
        <v>0.5438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18.35</v>
      </c>
      <c r="I58" s="78" t="n">
        <v>3.8</v>
      </c>
      <c r="J58" s="64" t="n">
        <f aca="false">H58/3600</f>
        <v>0.505097222222222</v>
      </c>
      <c r="L58" s="77" t="n">
        <v>216.6112</v>
      </c>
      <c r="M58" s="78" t="n">
        <v>30.4953</v>
      </c>
      <c r="N58" s="78" t="n">
        <v>37.4018</v>
      </c>
      <c r="O58" s="78" t="n">
        <v>35.7644</v>
      </c>
      <c r="P58" s="78" t="n">
        <v>1706.09</v>
      </c>
      <c r="Q58" s="78" t="n">
        <v>3.18</v>
      </c>
      <c r="R58" s="64" t="n">
        <f aca="false">P58/3600</f>
        <v>0.47391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079.86</v>
      </c>
      <c r="I59" s="74" t="n">
        <v>7.27</v>
      </c>
      <c r="J59" s="53" t="n">
        <f aca="false">H59/3600</f>
        <v>0.855516666666667</v>
      </c>
      <c r="L59" s="73" t="n">
        <v>2779.1968</v>
      </c>
      <c r="M59" s="74" t="n">
        <v>38.1431</v>
      </c>
      <c r="N59" s="74" t="n">
        <v>42.4097</v>
      </c>
      <c r="O59" s="74" t="n">
        <v>43.3467</v>
      </c>
      <c r="P59" s="74" t="n">
        <v>2975.27</v>
      </c>
      <c r="Q59" s="74" t="n">
        <v>7.37</v>
      </c>
      <c r="R59" s="53" t="n">
        <f aca="false">P59/3600</f>
        <v>0.8264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594.38</v>
      </c>
      <c r="I60" s="76" t="n">
        <v>5.94</v>
      </c>
      <c r="J60" s="58" t="n">
        <f aca="false">H60/3600</f>
        <v>0.720661111111111</v>
      </c>
      <c r="L60" s="75" t="n">
        <v>917.416</v>
      </c>
      <c r="M60" s="76" t="n">
        <v>34.1161</v>
      </c>
      <c r="N60" s="76" t="n">
        <v>40.5645</v>
      </c>
      <c r="O60" s="76" t="n">
        <v>41.3944</v>
      </c>
      <c r="P60" s="76" t="n">
        <v>2350.4</v>
      </c>
      <c r="Q60" s="76" t="n">
        <v>5.27</v>
      </c>
      <c r="R60" s="58" t="n">
        <f aca="false">P60/3600</f>
        <v>0.65288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3487.16</v>
      </c>
      <c r="I61" s="76" t="n">
        <v>7.18</v>
      </c>
      <c r="J61" s="58" t="n">
        <f aca="false">H61/3600</f>
        <v>0.968655555555556</v>
      </c>
      <c r="L61" s="75" t="n">
        <v>332.9896</v>
      </c>
      <c r="M61" s="76" t="n">
        <v>31.0705</v>
      </c>
      <c r="N61" s="76" t="n">
        <v>39.2811</v>
      </c>
      <c r="O61" s="76" t="n">
        <v>40.1074</v>
      </c>
      <c r="P61" s="76" t="n">
        <v>1925</v>
      </c>
      <c r="Q61" s="76" t="n">
        <v>3.95</v>
      </c>
      <c r="R61" s="58" t="n">
        <f aca="false">P61/3600</f>
        <v>0.5347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33.83</v>
      </c>
      <c r="I62" s="78" t="n">
        <v>3.82</v>
      </c>
      <c r="J62" s="64" t="n">
        <f aca="false">H62/3600</f>
        <v>0.509397222222222</v>
      </c>
      <c r="L62" s="77" t="n">
        <v>129.5664</v>
      </c>
      <c r="M62" s="78" t="n">
        <v>28.1883</v>
      </c>
      <c r="N62" s="78" t="n">
        <v>38.3012</v>
      </c>
      <c r="O62" s="78" t="n">
        <v>38.8994</v>
      </c>
      <c r="P62" s="78" t="n">
        <v>1672.45</v>
      </c>
      <c r="Q62" s="78" t="n">
        <v>3.35</v>
      </c>
      <c r="R62" s="64" t="n">
        <f aca="false">P62/3600</f>
        <v>0.464569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637.25</v>
      </c>
      <c r="I63" s="74" t="n">
        <v>6.39</v>
      </c>
      <c r="J63" s="53" t="n">
        <f aca="false">H63/3600</f>
        <v>0.732569444444445</v>
      </c>
      <c r="L63" s="73" t="n">
        <v>2178.6408</v>
      </c>
      <c r="M63" s="74" t="n">
        <v>37.861</v>
      </c>
      <c r="N63" s="74" t="n">
        <v>40.4629</v>
      </c>
      <c r="O63" s="74" t="n">
        <v>41.1551</v>
      </c>
      <c r="P63" s="74" t="n">
        <v>2518.47</v>
      </c>
      <c r="Q63" s="74" t="n">
        <v>5.76</v>
      </c>
      <c r="R63" s="53" t="n">
        <f aca="false">P63/3600</f>
        <v>0.6995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125.17</v>
      </c>
      <c r="I64" s="76" t="n">
        <v>4.74</v>
      </c>
      <c r="J64" s="58" t="n">
        <f aca="false">H64/3600</f>
        <v>0.590325</v>
      </c>
      <c r="L64" s="75" t="n">
        <v>870.2144</v>
      </c>
      <c r="M64" s="76" t="n">
        <v>34.139</v>
      </c>
      <c r="N64" s="76" t="n">
        <v>37.7561</v>
      </c>
      <c r="O64" s="76" t="n">
        <v>38.3734</v>
      </c>
      <c r="P64" s="76" t="n">
        <v>2005.35</v>
      </c>
      <c r="Q64" s="76" t="n">
        <v>4.37</v>
      </c>
      <c r="R64" s="58" t="n">
        <f aca="false">P64/3600</f>
        <v>0.55704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76.16</v>
      </c>
      <c r="I65" s="76" t="n">
        <v>3.84</v>
      </c>
      <c r="J65" s="58" t="n">
        <f aca="false">H65/3600</f>
        <v>0.493377777777778</v>
      </c>
      <c r="L65" s="75" t="n">
        <v>363.1304</v>
      </c>
      <c r="M65" s="76" t="n">
        <v>30.777</v>
      </c>
      <c r="N65" s="76" t="n">
        <v>35.7771</v>
      </c>
      <c r="O65" s="76" t="n">
        <v>36.4284</v>
      </c>
      <c r="P65" s="76" t="n">
        <v>1643.04</v>
      </c>
      <c r="Q65" s="76" t="n">
        <v>3.25</v>
      </c>
      <c r="R65" s="58" t="n">
        <f aca="false">P65/3600</f>
        <v>0.456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26.28</v>
      </c>
      <c r="I66" s="78" t="n">
        <v>3.01</v>
      </c>
      <c r="J66" s="64" t="n">
        <f aca="false">H66/3600</f>
        <v>0.423966666666667</v>
      </c>
      <c r="L66" s="77" t="n">
        <v>153.1776</v>
      </c>
      <c r="M66" s="78" t="n">
        <v>27.8121</v>
      </c>
      <c r="N66" s="78" t="n">
        <v>34.3758</v>
      </c>
      <c r="O66" s="78" t="n">
        <v>35.0119</v>
      </c>
      <c r="P66" s="78" t="n">
        <v>1410.13</v>
      </c>
      <c r="Q66" s="78" t="n">
        <v>2.76</v>
      </c>
      <c r="R66" s="64" t="n">
        <f aca="false">P66/3600</f>
        <v>0.3917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58.82</v>
      </c>
      <c r="I67" s="74" t="n">
        <v>4.46</v>
      </c>
      <c r="J67" s="53" t="n">
        <f aca="false">H67/3600</f>
        <v>0.544116666666667</v>
      </c>
      <c r="L67" s="73" t="n">
        <v>1412.7144</v>
      </c>
      <c r="M67" s="74" t="n">
        <v>39.5351</v>
      </c>
      <c r="N67" s="74" t="n">
        <v>41.1007</v>
      </c>
      <c r="O67" s="74" t="n">
        <v>42.0598</v>
      </c>
      <c r="P67" s="74" t="n">
        <v>1910.01</v>
      </c>
      <c r="Q67" s="74" t="n">
        <v>3.84</v>
      </c>
      <c r="R67" s="53" t="n">
        <f aca="false">P67/3600</f>
        <v>0.5305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684.22</v>
      </c>
      <c r="I68" s="76" t="n">
        <v>4.01</v>
      </c>
      <c r="J68" s="58" t="n">
        <f aca="false">H68/3600</f>
        <v>0.467838888888889</v>
      </c>
      <c r="L68" s="75" t="n">
        <v>657.944</v>
      </c>
      <c r="M68" s="76" t="n">
        <v>35.4906</v>
      </c>
      <c r="N68" s="76" t="n">
        <v>38.2671</v>
      </c>
      <c r="O68" s="76" t="n">
        <v>39.3661</v>
      </c>
      <c r="P68" s="76" t="n">
        <v>1606.87</v>
      </c>
      <c r="Q68" s="76" t="n">
        <v>2.95</v>
      </c>
      <c r="R68" s="58" t="n">
        <f aca="false">P68/3600</f>
        <v>0.44635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36.72</v>
      </c>
      <c r="I69" s="76" t="n">
        <v>3.15</v>
      </c>
      <c r="J69" s="58" t="n">
        <f aca="false">H69/3600</f>
        <v>0.399088888888889</v>
      </c>
      <c r="L69" s="75" t="n">
        <v>306.864</v>
      </c>
      <c r="M69" s="76" t="n">
        <v>32.0292</v>
      </c>
      <c r="N69" s="76" t="n">
        <v>36.3208</v>
      </c>
      <c r="O69" s="76" t="n">
        <v>37.4197</v>
      </c>
      <c r="P69" s="76" t="n">
        <v>1364.8</v>
      </c>
      <c r="Q69" s="76" t="n">
        <v>2.47</v>
      </c>
      <c r="R69" s="58" t="n">
        <f aca="false">P69/3600</f>
        <v>0.37911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26.01</v>
      </c>
      <c r="I70" s="78" t="n">
        <v>2.41</v>
      </c>
      <c r="J70" s="64" t="n">
        <f aca="false">H70/3600</f>
        <v>0.340558333333333</v>
      </c>
      <c r="L70" s="77" t="n">
        <v>146.6552</v>
      </c>
      <c r="M70" s="78" t="n">
        <v>29.2807</v>
      </c>
      <c r="N70" s="78" t="n">
        <v>34.9224</v>
      </c>
      <c r="O70" s="78" t="n">
        <v>35.9265</v>
      </c>
      <c r="P70" s="78" t="n">
        <v>1163.88</v>
      </c>
      <c r="Q70" s="78" t="n">
        <v>2.08</v>
      </c>
      <c r="R70" s="64" t="n">
        <f aca="false">P70/3600</f>
        <v>0.32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7067.58</v>
      </c>
      <c r="I71" s="74" t="n">
        <v>35.68</v>
      </c>
      <c r="J71" s="53" t="n">
        <f aca="false">H71/3600</f>
        <v>4.74099444444444</v>
      </c>
      <c r="L71" s="73" t="n">
        <v>2461.8528</v>
      </c>
      <c r="M71" s="74" t="n">
        <v>42.9045</v>
      </c>
      <c r="N71" s="74" t="n">
        <v>46.4848</v>
      </c>
      <c r="O71" s="74" t="n">
        <v>47.4315</v>
      </c>
      <c r="P71" s="74" t="n">
        <v>15944.83</v>
      </c>
      <c r="Q71" s="74" t="n">
        <v>28.48</v>
      </c>
      <c r="R71" s="53" t="n">
        <f aca="false">P71/3600</f>
        <v>4.4291194444444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065.38</v>
      </c>
      <c r="I72" s="76" t="n">
        <v>29.48</v>
      </c>
      <c r="J72" s="58" t="n">
        <f aca="false">H72/3600</f>
        <v>4.18482777777778</v>
      </c>
      <c r="L72" s="75" t="n">
        <v>807.9752</v>
      </c>
      <c r="M72" s="76" t="n">
        <v>40.7564</v>
      </c>
      <c r="N72" s="76" t="n">
        <v>45.2485</v>
      </c>
      <c r="O72" s="76" t="n">
        <v>45.8688</v>
      </c>
      <c r="P72" s="76" t="n">
        <v>14306.95</v>
      </c>
      <c r="Q72" s="76" t="n">
        <v>23.22</v>
      </c>
      <c r="R72" s="58" t="n">
        <f aca="false">P72/3600</f>
        <v>3.97415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298.88</v>
      </c>
      <c r="I73" s="76" t="n">
        <v>24.8</v>
      </c>
      <c r="J73" s="58" t="n">
        <f aca="false">H73/3600</f>
        <v>3.97191111111111</v>
      </c>
      <c r="L73" s="75" t="n">
        <v>364.0304</v>
      </c>
      <c r="M73" s="76" t="n">
        <v>38.3889</v>
      </c>
      <c r="N73" s="76" t="n">
        <v>43.8714</v>
      </c>
      <c r="O73" s="76" t="n">
        <v>44.1992</v>
      </c>
      <c r="P73" s="76" t="n">
        <v>13233.26</v>
      </c>
      <c r="Q73" s="76" t="n">
        <v>21.47</v>
      </c>
      <c r="R73" s="58" t="n">
        <f aca="false">P73/3600</f>
        <v>3.67590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794.34</v>
      </c>
      <c r="I74" s="78" t="n">
        <v>21.85</v>
      </c>
      <c r="J74" s="64" t="n">
        <f aca="false">H74/3600</f>
        <v>3.83176111111111</v>
      </c>
      <c r="L74" s="77" t="n">
        <v>190.192</v>
      </c>
      <c r="M74" s="78" t="n">
        <v>35.7628</v>
      </c>
      <c r="N74" s="78" t="n">
        <v>42.9323</v>
      </c>
      <c r="O74" s="78" t="n">
        <v>43.0277</v>
      </c>
      <c r="P74" s="78" t="n">
        <v>12820.06</v>
      </c>
      <c r="Q74" s="78" t="n">
        <v>20.39</v>
      </c>
      <c r="R74" s="64" t="n">
        <f aca="false">P74/3600</f>
        <v>3.5611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370.57</v>
      </c>
      <c r="I75" s="74" t="n">
        <v>36.39</v>
      </c>
      <c r="J75" s="53" t="n">
        <f aca="false">H75/3600</f>
        <v>4.82515833333333</v>
      </c>
      <c r="L75" s="73" t="n">
        <v>3519.4032</v>
      </c>
      <c r="M75" s="74" t="n">
        <v>42.7162</v>
      </c>
      <c r="N75" s="74" t="n">
        <v>47.9915</v>
      </c>
      <c r="O75" s="74" t="n">
        <v>47.7065</v>
      </c>
      <c r="P75" s="74" t="n">
        <v>16555.35</v>
      </c>
      <c r="Q75" s="74" t="n">
        <v>29.33</v>
      </c>
      <c r="R75" s="53" t="n">
        <f aca="false">P75/3600</f>
        <v>4.59870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397.93</v>
      </c>
      <c r="I76" s="76" t="n">
        <v>30.85</v>
      </c>
      <c r="J76" s="58" t="n">
        <f aca="false">H76/3600</f>
        <v>4.27720277777778</v>
      </c>
      <c r="L76" s="75" t="n">
        <v>1035.1816</v>
      </c>
      <c r="M76" s="76" t="n">
        <v>40.3658</v>
      </c>
      <c r="N76" s="76" t="n">
        <v>46.6147</v>
      </c>
      <c r="O76" s="76" t="n">
        <v>45.9013</v>
      </c>
      <c r="P76" s="76" t="n">
        <v>14169.36</v>
      </c>
      <c r="Q76" s="76" t="n">
        <v>23.73</v>
      </c>
      <c r="R76" s="58" t="n">
        <f aca="false">P76/3600</f>
        <v>3.93593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243.38</v>
      </c>
      <c r="I77" s="76" t="n">
        <v>29.42</v>
      </c>
      <c r="J77" s="58" t="n">
        <f aca="false">H77/3600</f>
        <v>3.95649444444444</v>
      </c>
      <c r="L77" s="75" t="n">
        <v>439.756</v>
      </c>
      <c r="M77" s="76" t="n">
        <v>37.8416</v>
      </c>
      <c r="N77" s="76" t="n">
        <v>45.3713</v>
      </c>
      <c r="O77" s="76" t="n">
        <v>44.0321</v>
      </c>
      <c r="P77" s="76" t="n">
        <v>13333.13</v>
      </c>
      <c r="Q77" s="76" t="n">
        <v>21.57</v>
      </c>
      <c r="R77" s="58" t="n">
        <f aca="false">P77/3600</f>
        <v>3.70364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892.82</v>
      </c>
      <c r="I78" s="78" t="n">
        <v>24.39</v>
      </c>
      <c r="J78" s="64" t="n">
        <f aca="false">H78/3600</f>
        <v>3.85911666666667</v>
      </c>
      <c r="L78" s="77" t="n">
        <v>224.54</v>
      </c>
      <c r="M78" s="78" t="n">
        <v>34.958</v>
      </c>
      <c r="N78" s="78" t="n">
        <v>44.4158</v>
      </c>
      <c r="O78" s="78" t="n">
        <v>42.7185</v>
      </c>
      <c r="P78" s="78" t="n">
        <v>12640.92</v>
      </c>
      <c r="Q78" s="78" t="n">
        <v>20.22</v>
      </c>
      <c r="R78" s="64" t="n">
        <f aca="false">P78/3600</f>
        <v>3.51136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523.33</v>
      </c>
      <c r="I79" s="74" t="n">
        <v>36.37</v>
      </c>
      <c r="J79" s="53" t="n">
        <f aca="false">H79/3600</f>
        <v>4.86759166666667</v>
      </c>
      <c r="L79" s="73" t="n">
        <v>2946.12</v>
      </c>
      <c r="M79" s="74" t="n">
        <v>42.6879</v>
      </c>
      <c r="N79" s="74" t="n">
        <v>47.7298</v>
      </c>
      <c r="O79" s="74" t="n">
        <v>47.886</v>
      </c>
      <c r="P79" s="74" t="n">
        <v>16497.2</v>
      </c>
      <c r="Q79" s="74" t="n">
        <v>28.66</v>
      </c>
      <c r="R79" s="53" t="n">
        <f aca="false">P79/3600</f>
        <v>4.5825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26078.05</v>
      </c>
      <c r="I80" s="76" t="n">
        <v>43.48</v>
      </c>
      <c r="J80" s="58" t="n">
        <f aca="false">H80/3600</f>
        <v>7.24390277777778</v>
      </c>
      <c r="L80" s="75" t="n">
        <v>820.6256</v>
      </c>
      <c r="M80" s="76" t="n">
        <v>40.4015</v>
      </c>
      <c r="N80" s="76" t="n">
        <v>45.974</v>
      </c>
      <c r="O80" s="76" t="n">
        <v>46.1033</v>
      </c>
      <c r="P80" s="76" t="n">
        <v>14328.91</v>
      </c>
      <c r="Q80" s="76" t="n">
        <v>23.03</v>
      </c>
      <c r="R80" s="58" t="n">
        <f aca="false">P80/3600</f>
        <v>3.980252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255.61</v>
      </c>
      <c r="I81" s="76" t="n">
        <v>26.26</v>
      </c>
      <c r="J81" s="58" t="n">
        <f aca="false">H81/3600</f>
        <v>3.95989166666667</v>
      </c>
      <c r="L81" s="75" t="n">
        <v>334.096</v>
      </c>
      <c r="M81" s="76" t="n">
        <v>37.9916</v>
      </c>
      <c r="N81" s="76" t="n">
        <v>44.2831</v>
      </c>
      <c r="O81" s="76" t="n">
        <v>44.2915</v>
      </c>
      <c r="P81" s="76" t="n">
        <v>13110.32</v>
      </c>
      <c r="Q81" s="76" t="n">
        <v>20.9</v>
      </c>
      <c r="R81" s="58" t="n">
        <f aca="false">P81/3600</f>
        <v>3.64175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850.71</v>
      </c>
      <c r="I82" s="78" t="n">
        <v>22.78</v>
      </c>
      <c r="J82" s="64" t="n">
        <f aca="false">H82/3600</f>
        <v>3.84741944444444</v>
      </c>
      <c r="L82" s="77" t="n">
        <v>168.196</v>
      </c>
      <c r="M82" s="78" t="n">
        <v>35.4033</v>
      </c>
      <c r="N82" s="78" t="n">
        <v>43.1014</v>
      </c>
      <c r="O82" s="78" t="n">
        <v>42.9567</v>
      </c>
      <c r="P82" s="78" t="n">
        <v>12676.14</v>
      </c>
      <c r="Q82" s="78" t="n">
        <v>20.32</v>
      </c>
      <c r="R82" s="64" t="n">
        <f aca="false">P82/3600</f>
        <v>3.5211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9813.37</v>
      </c>
      <c r="I83" s="74" t="n">
        <v>19.58</v>
      </c>
      <c r="J83" s="53" t="n">
        <f aca="false">H83/3600</f>
        <v>2.72593611111111</v>
      </c>
      <c r="L83" s="73" t="n">
        <v>4326.684</v>
      </c>
      <c r="M83" s="74" t="n">
        <v>40.0446</v>
      </c>
      <c r="N83" s="74" t="n">
        <v>42.091</v>
      </c>
      <c r="O83" s="74" t="n">
        <v>42.5959</v>
      </c>
      <c r="P83" s="74" t="n">
        <v>9702.76</v>
      </c>
      <c r="Q83" s="74" t="n">
        <v>17.99</v>
      </c>
      <c r="R83" s="53" t="n">
        <f aca="false">P83/3600</f>
        <v>2.6952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593.37</v>
      </c>
      <c r="I84" s="76" t="n">
        <v>16.89</v>
      </c>
      <c r="J84" s="58" t="n">
        <f aca="false">H84/3600</f>
        <v>2.38704722222222</v>
      </c>
      <c r="L84" s="75" t="n">
        <v>1978.6928</v>
      </c>
      <c r="M84" s="76" t="n">
        <v>36.6972</v>
      </c>
      <c r="N84" s="76" t="n">
        <v>39.2885</v>
      </c>
      <c r="O84" s="76" t="n">
        <v>39.5448</v>
      </c>
      <c r="P84" s="76" t="n">
        <v>8107.54</v>
      </c>
      <c r="Q84" s="76" t="n">
        <v>14.86</v>
      </c>
      <c r="R84" s="58" t="n">
        <f aca="false">P84/3600</f>
        <v>2.2520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358.68</v>
      </c>
      <c r="I85" s="76" t="n">
        <v>14.17</v>
      </c>
      <c r="J85" s="58" t="n">
        <f aca="false">H85/3600</f>
        <v>2.04407777777778</v>
      </c>
      <c r="L85" s="75" t="n">
        <v>931.2136</v>
      </c>
      <c r="M85" s="76" t="n">
        <v>33.7034</v>
      </c>
      <c r="N85" s="76" t="n">
        <v>37.2136</v>
      </c>
      <c r="O85" s="76" t="n">
        <v>37.2458</v>
      </c>
      <c r="P85" s="76" t="n">
        <v>6998.82</v>
      </c>
      <c r="Q85" s="76" t="n">
        <v>12.13</v>
      </c>
      <c r="R85" s="58" t="n">
        <f aca="false">P85/3600</f>
        <v>1.9441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483.1</v>
      </c>
      <c r="I86" s="78" t="n">
        <v>11.81</v>
      </c>
      <c r="J86" s="64" t="n">
        <f aca="false">H86/3600</f>
        <v>1.80086111111111</v>
      </c>
      <c r="L86" s="77" t="n">
        <v>475.5744</v>
      </c>
      <c r="M86" s="78" t="n">
        <v>31.0364</v>
      </c>
      <c r="N86" s="78" t="n">
        <v>35.6889</v>
      </c>
      <c r="O86" s="78" t="n">
        <v>35.6438</v>
      </c>
      <c r="P86" s="78" t="n">
        <v>6178.39</v>
      </c>
      <c r="Q86" s="78" t="n">
        <v>10.44</v>
      </c>
      <c r="R86" s="64" t="n">
        <f aca="false">P86/3600</f>
        <v>1.71621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347.62</v>
      </c>
      <c r="I87" s="74" t="n">
        <v>39.32</v>
      </c>
      <c r="J87" s="53" t="n">
        <f aca="false">H87/3600</f>
        <v>5.92989444444444</v>
      </c>
      <c r="L87" s="73" t="n">
        <v>5987.629</v>
      </c>
      <c r="M87" s="74" t="n">
        <v>42.3793</v>
      </c>
      <c r="N87" s="74" t="n">
        <v>45.2199</v>
      </c>
      <c r="O87" s="74" t="n">
        <v>45.2869</v>
      </c>
      <c r="P87" s="74" t="n">
        <v>20583.85</v>
      </c>
      <c r="Q87" s="74" t="n">
        <v>35.78</v>
      </c>
      <c r="R87" s="53" t="n">
        <f aca="false">P87/3600</f>
        <v>5.7177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361.59</v>
      </c>
      <c r="I88" s="76" t="n">
        <v>34.21</v>
      </c>
      <c r="J88" s="58" t="n">
        <f aca="false">H88/3600</f>
        <v>5.10044166666667</v>
      </c>
      <c r="L88" s="75" t="n">
        <v>2957.5536</v>
      </c>
      <c r="M88" s="76" t="n">
        <v>38.3382</v>
      </c>
      <c r="N88" s="76" t="n">
        <v>42.3505</v>
      </c>
      <c r="O88" s="76" t="n">
        <v>42.1162</v>
      </c>
      <c r="P88" s="76" t="n">
        <v>30910.62</v>
      </c>
      <c r="Q88" s="76" t="n">
        <v>46.98</v>
      </c>
      <c r="R88" s="58" t="n">
        <f aca="false">P88/3600</f>
        <v>8.58628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403.04</v>
      </c>
      <c r="I89" s="76" t="n">
        <v>28.24</v>
      </c>
      <c r="J89" s="58" t="n">
        <f aca="false">H89/3600</f>
        <v>4.27862222222222</v>
      </c>
      <c r="L89" s="75" t="n">
        <v>1394.7331</v>
      </c>
      <c r="M89" s="76" t="n">
        <v>34.5803</v>
      </c>
      <c r="N89" s="76" t="n">
        <v>40.2126</v>
      </c>
      <c r="O89" s="76" t="n">
        <v>39.6304</v>
      </c>
      <c r="P89" s="76" t="n">
        <v>14769.82</v>
      </c>
      <c r="Q89" s="76" t="n">
        <v>25.78</v>
      </c>
      <c r="R89" s="58" t="n">
        <f aca="false">P89/3600</f>
        <v>4.1027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531.82</v>
      </c>
      <c r="I90" s="78" t="n">
        <v>24.22</v>
      </c>
      <c r="J90" s="64" t="n">
        <f aca="false">H90/3600</f>
        <v>3.75883888888889</v>
      </c>
      <c r="L90" s="77" t="n">
        <v>627.3346</v>
      </c>
      <c r="M90" s="78" t="n">
        <v>31.3429</v>
      </c>
      <c r="N90" s="78" t="n">
        <v>38.699</v>
      </c>
      <c r="O90" s="78" t="n">
        <v>37.7561</v>
      </c>
      <c r="P90" s="78" t="n">
        <v>12905.75</v>
      </c>
      <c r="Q90" s="78" t="n">
        <v>22.15</v>
      </c>
      <c r="R90" s="64" t="n">
        <f aca="false">P90/3600</f>
        <v>3.58493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030.24</v>
      </c>
      <c r="I91" s="74" t="n">
        <v>8.8</v>
      </c>
      <c r="J91" s="53" t="n">
        <f aca="false">H91/3600</f>
        <v>1.95284444444444</v>
      </c>
      <c r="L91" s="73" t="n">
        <v>353.1152</v>
      </c>
      <c r="M91" s="74" t="n">
        <v>45.2329</v>
      </c>
      <c r="N91" s="74" t="n">
        <v>44.5717</v>
      </c>
      <c r="O91" s="74" t="n">
        <v>44.5163</v>
      </c>
      <c r="P91" s="74" t="n">
        <v>6300.87</v>
      </c>
      <c r="Q91" s="74" t="n">
        <v>8.82</v>
      </c>
      <c r="R91" s="53" t="n">
        <f aca="false">P91/3600</f>
        <v>1.75024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7001.1</v>
      </c>
      <c r="I92" s="76" t="n">
        <v>9.34</v>
      </c>
      <c r="J92" s="58" t="n">
        <f aca="false">H92/3600</f>
        <v>1.94475</v>
      </c>
      <c r="L92" s="75" t="n">
        <v>261.0832</v>
      </c>
      <c r="M92" s="76" t="n">
        <v>40.6389</v>
      </c>
      <c r="N92" s="76" t="n">
        <v>40.8349</v>
      </c>
      <c r="O92" s="76" t="n">
        <v>40.9619</v>
      </c>
      <c r="P92" s="76" t="n">
        <v>6275.94</v>
      </c>
      <c r="Q92" s="76" t="n">
        <v>8.23</v>
      </c>
      <c r="R92" s="58" t="n">
        <f aca="false">P92/3600</f>
        <v>1.7433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810.45</v>
      </c>
      <c r="I93" s="76" t="n">
        <v>9.02</v>
      </c>
      <c r="J93" s="58" t="n">
        <f aca="false">H93/3600</f>
        <v>1.89179166666667</v>
      </c>
      <c r="L93" s="75" t="n">
        <v>189.6264</v>
      </c>
      <c r="M93" s="76" t="n">
        <v>36.0206</v>
      </c>
      <c r="N93" s="76" t="n">
        <v>38.7106</v>
      </c>
      <c r="O93" s="76" t="n">
        <v>38.9224</v>
      </c>
      <c r="P93" s="76" t="n">
        <v>6021.26</v>
      </c>
      <c r="Q93" s="76" t="n">
        <v>8.3</v>
      </c>
      <c r="R93" s="58" t="n">
        <f aca="false">P93/3600</f>
        <v>1.6725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592.69</v>
      </c>
      <c r="I94" s="78" t="n">
        <v>8.91</v>
      </c>
      <c r="J94" s="64" t="n">
        <f aca="false">H94/3600</f>
        <v>1.83130277777778</v>
      </c>
      <c r="L94" s="77" t="n">
        <v>134.1432</v>
      </c>
      <c r="M94" s="78" t="n">
        <v>31.4546</v>
      </c>
      <c r="N94" s="78" t="n">
        <v>37.5611</v>
      </c>
      <c r="O94" s="78" t="n">
        <v>37.5308</v>
      </c>
      <c r="P94" s="78" t="n">
        <v>5946.27</v>
      </c>
      <c r="Q94" s="78" t="n">
        <v>8.18</v>
      </c>
      <c r="R94" s="64" t="n">
        <f aca="false">P94/3600</f>
        <v>1.65174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578.73</v>
      </c>
      <c r="I95" s="74" t="n">
        <v>21.46</v>
      </c>
      <c r="J95" s="53" t="n">
        <f aca="false">H95/3600</f>
        <v>3.77186944444444</v>
      </c>
      <c r="L95" s="73" t="n">
        <v>729.7194</v>
      </c>
      <c r="M95" s="74" t="n">
        <v>48.2917</v>
      </c>
      <c r="N95" s="74" t="n">
        <v>51.4902</v>
      </c>
      <c r="O95" s="74" t="n">
        <v>52.5732</v>
      </c>
      <c r="P95" s="74" t="n">
        <v>12669.7</v>
      </c>
      <c r="Q95" s="74" t="n">
        <v>19.77</v>
      </c>
      <c r="R95" s="53" t="n">
        <f aca="false">P95/3600</f>
        <v>3.5193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2846.68</v>
      </c>
      <c r="I96" s="76" t="n">
        <v>21.56</v>
      </c>
      <c r="J96" s="58" t="n">
        <f aca="false">H96/3600</f>
        <v>3.56852222222222</v>
      </c>
      <c r="L96" s="75" t="n">
        <v>427.623</v>
      </c>
      <c r="M96" s="76" t="n">
        <v>44.3872</v>
      </c>
      <c r="N96" s="76" t="n">
        <v>48.298</v>
      </c>
      <c r="O96" s="76" t="n">
        <v>49.4495</v>
      </c>
      <c r="P96" s="76" t="n">
        <v>12060.62</v>
      </c>
      <c r="Q96" s="76" t="n">
        <v>18.13</v>
      </c>
      <c r="R96" s="58" t="n">
        <f aca="false">P96/3600</f>
        <v>3.3501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2477.24</v>
      </c>
      <c r="I97" s="76" t="n">
        <v>21.65</v>
      </c>
      <c r="J97" s="58" t="n">
        <f aca="false">H97/3600</f>
        <v>3.4659</v>
      </c>
      <c r="L97" s="75" t="n">
        <v>248.847</v>
      </c>
      <c r="M97" s="76" t="n">
        <v>40.5238</v>
      </c>
      <c r="N97" s="76" t="n">
        <v>45.5735</v>
      </c>
      <c r="O97" s="76" t="n">
        <v>46.826</v>
      </c>
      <c r="P97" s="76" t="n">
        <v>11818.45</v>
      </c>
      <c r="Q97" s="76" t="n">
        <v>17.5</v>
      </c>
      <c r="R97" s="58" t="n">
        <f aca="false">P97/3600</f>
        <v>3.28290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2100.92</v>
      </c>
      <c r="I98" s="78" t="n">
        <v>21.67</v>
      </c>
      <c r="J98" s="64" t="n">
        <f aca="false">H98/3600</f>
        <v>3.36136666666667</v>
      </c>
      <c r="L98" s="77" t="n">
        <v>151.5597</v>
      </c>
      <c r="M98" s="78" t="n">
        <v>36.7844</v>
      </c>
      <c r="N98" s="78" t="n">
        <v>43.8031</v>
      </c>
      <c r="O98" s="78" t="n">
        <v>45.1044</v>
      </c>
      <c r="P98" s="78" t="n">
        <v>11250.89</v>
      </c>
      <c r="Q98" s="78" t="n">
        <v>17.61</v>
      </c>
      <c r="R98" s="64" t="n">
        <f aca="false">P98/3600</f>
        <v>3.12524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0.168351534112</v>
      </c>
      <c r="J106" s="82" t="n">
        <f aca="false">GEOMEAN(J3:J98)</f>
        <v>2.79871247886461</v>
      </c>
      <c r="Q106" s="82" t="n">
        <f aca="false">GEOMEAN(Q3:Q98)</f>
        <v>16.7821884077453</v>
      </c>
      <c r="R106" s="82" t="n">
        <f aca="false">GEOMEAN(R3:R98)</f>
        <v>2.6126682056053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832105111781719</v>
      </c>
      <c r="R107" s="83" t="n">
        <f aca="false">R106/J106</f>
        <v>0.93352504958467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02444444444445</v>
      </c>
      <c r="J108" s="82" t="n">
        <f aca="false">SUM(J3:J98)</f>
        <v>339.502713888889</v>
      </c>
      <c r="Q108" s="82" t="n">
        <f aca="false">SUM(Q3:Q98)/3600</f>
        <v>0.6086</v>
      </c>
      <c r="R108" s="82" t="n">
        <f aca="false">SUM(R3:R98)</f>
        <v>325.542994444444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9157163802303</v>
      </c>
      <c r="J113" s="82" t="n">
        <f aca="false">GEOMEAN(J3:J10,J19:J82)</f>
        <v>2.77569126421315</v>
      </c>
      <c r="Q113" s="82" t="n">
        <f aca="false">GEOMEAN(Q3:Q10,Q19:Q82)</f>
        <v>16.9947613100501</v>
      </c>
      <c r="R113" s="82" t="n">
        <f aca="false">GEOMEAN(R3:R10,R19:R82)</f>
        <v>2.5660722979599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812535463815797</v>
      </c>
      <c r="R114" s="83" t="n">
        <f aca="false">R113/J113</f>
        <v>0.9244804460222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193.18</v>
      </c>
      <c r="I3" s="52" t="n">
        <v>97.84</v>
      </c>
      <c r="J3" s="53" t="n">
        <f aca="false">H3/3600</f>
        <v>1.16477222222222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835.85</v>
      </c>
      <c r="I4" s="57" t="n">
        <v>83.25</v>
      </c>
      <c r="J4" s="58" t="n">
        <f aca="false">H4/3600</f>
        <v>1.06551388888889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582.63</v>
      </c>
      <c r="I5" s="57" t="n">
        <v>74.99</v>
      </c>
      <c r="J5" s="58" t="n">
        <f aca="false">H5/3600</f>
        <v>0.995175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434.73</v>
      </c>
      <c r="I6" s="63" t="n">
        <v>67.73</v>
      </c>
      <c r="J6" s="64" t="n">
        <f aca="false">H6/3600</f>
        <v>0.954091666666667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246.1</v>
      </c>
      <c r="I7" s="52" t="n">
        <v>98.3</v>
      </c>
      <c r="J7" s="53" t="n">
        <f aca="false">H7/3600</f>
        <v>1.17947222222222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877.29</v>
      </c>
      <c r="I8" s="57" t="n">
        <v>86.58</v>
      </c>
      <c r="J8" s="58" t="n">
        <f aca="false">H8/3600</f>
        <v>1.077025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625.51</v>
      </c>
      <c r="I9" s="57" t="n">
        <v>79.34</v>
      </c>
      <c r="J9" s="58" t="n">
        <f aca="false">H9/3600</f>
        <v>1.00708611111111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29.32</v>
      </c>
      <c r="I10" s="63" t="n">
        <v>73.92</v>
      </c>
      <c r="J10" s="64" t="n">
        <f aca="false">H10/3600</f>
        <v>0.952588888888889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125</v>
      </c>
      <c r="I19" s="74" t="n">
        <v>62.2</v>
      </c>
      <c r="J19" s="53" t="n">
        <f aca="false">H19/3600</f>
        <v>0.868055555555556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914.05</v>
      </c>
      <c r="I20" s="76" t="n">
        <v>52.95</v>
      </c>
      <c r="J20" s="58" t="n">
        <f aca="false">H20/3600</f>
        <v>0.8094583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696.67</v>
      </c>
      <c r="I21" s="76" t="n">
        <v>47.49</v>
      </c>
      <c r="J21" s="58" t="n">
        <f aca="false">H21/3600</f>
        <v>0.749075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583.6</v>
      </c>
      <c r="I22" s="78" t="n">
        <v>44.65</v>
      </c>
      <c r="J22" s="64" t="n">
        <f aca="false">H22/3600</f>
        <v>0.7176666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615.06</v>
      </c>
      <c r="I23" s="74" t="n">
        <v>88.7</v>
      </c>
      <c r="J23" s="53" t="n">
        <f aca="false">H23/3600</f>
        <v>1.00418333333333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152.08</v>
      </c>
      <c r="I24" s="76" t="n">
        <v>72.13</v>
      </c>
      <c r="J24" s="58" t="n">
        <f aca="false">H24/3600</f>
        <v>0.875577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886.33</v>
      </c>
      <c r="I25" s="76" t="n">
        <v>62.89</v>
      </c>
      <c r="J25" s="58" t="n">
        <f aca="false">H25/3600</f>
        <v>0.801758333333333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713.23</v>
      </c>
      <c r="I26" s="78" t="n">
        <v>54.9</v>
      </c>
      <c r="J26" s="64" t="n">
        <f aca="false">H26/3600</f>
        <v>0.753675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797.14</v>
      </c>
      <c r="I27" s="74" t="n">
        <v>182.37</v>
      </c>
      <c r="J27" s="53" t="n">
        <f aca="false">H27/3600</f>
        <v>2.1658722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524.34</v>
      </c>
      <c r="I28" s="76" t="n">
        <v>142.74</v>
      </c>
      <c r="J28" s="58" t="n">
        <f aca="false">H28/3600</f>
        <v>1.81231666666667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5955.17</v>
      </c>
      <c r="I29" s="76" t="n">
        <v>123.31</v>
      </c>
      <c r="J29" s="58" t="n">
        <f aca="false">H29/3600</f>
        <v>1.65421388888889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618.26</v>
      </c>
      <c r="I30" s="78" t="n">
        <v>111.33</v>
      </c>
      <c r="J30" s="64" t="n">
        <f aca="false">H30/3600</f>
        <v>1.560627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210.17</v>
      </c>
      <c r="I31" s="74" t="n">
        <v>161.2</v>
      </c>
      <c r="J31" s="53" t="n">
        <f aca="false">H31/3600</f>
        <v>2.002825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215.05</v>
      </c>
      <c r="I32" s="76" t="n">
        <v>126.49</v>
      </c>
      <c r="J32" s="58" t="n">
        <f aca="false">H32/3600</f>
        <v>1.72640277777778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737.61</v>
      </c>
      <c r="I33" s="76" t="n">
        <v>111.2</v>
      </c>
      <c r="J33" s="58" t="n">
        <f aca="false">H33/3600</f>
        <v>1.59378055555556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467.07</v>
      </c>
      <c r="I34" s="78" t="n">
        <v>100.89</v>
      </c>
      <c r="J34" s="64" t="n">
        <f aca="false">H34/3600</f>
        <v>1.518630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433.12</v>
      </c>
      <c r="I35" s="74" t="n">
        <v>222.57</v>
      </c>
      <c r="J35" s="53" t="n">
        <f aca="false">H35/3600</f>
        <v>2.62031111111111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228.69</v>
      </c>
      <c r="I36" s="76" t="n">
        <v>184.9</v>
      </c>
      <c r="J36" s="58" t="n">
        <f aca="false">H36/3600</f>
        <v>2.28574722222222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7372.43</v>
      </c>
      <c r="I37" s="76" t="n">
        <v>159.33</v>
      </c>
      <c r="J37" s="58" t="n">
        <f aca="false">H37/3600</f>
        <v>2.0478972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822.31</v>
      </c>
      <c r="I38" s="78" t="n">
        <v>139.42</v>
      </c>
      <c r="J38" s="64" t="n">
        <f aca="false">H38/3600</f>
        <v>1.895086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69.33</v>
      </c>
      <c r="I39" s="74" t="n">
        <v>37.63</v>
      </c>
      <c r="J39" s="53" t="n">
        <f aca="false">H39/3600</f>
        <v>0.4081472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24.91</v>
      </c>
      <c r="I40" s="76" t="n">
        <v>32.32</v>
      </c>
      <c r="J40" s="58" t="n">
        <f aca="false">H40/3600</f>
        <v>0.368030555555556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198.62</v>
      </c>
      <c r="I41" s="76" t="n">
        <v>26.18</v>
      </c>
      <c r="J41" s="58" t="n">
        <f aca="false">H41/3600</f>
        <v>0.33295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17.77</v>
      </c>
      <c r="I42" s="78" t="n">
        <v>22.37</v>
      </c>
      <c r="J42" s="64" t="n">
        <f aca="false">H42/3600</f>
        <v>0.310491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703.92</v>
      </c>
      <c r="I43" s="74" t="n">
        <v>41.7</v>
      </c>
      <c r="J43" s="53" t="n">
        <f aca="false">H43/3600</f>
        <v>0.473311111111111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552.8</v>
      </c>
      <c r="I44" s="76" t="n">
        <v>35.29</v>
      </c>
      <c r="J44" s="58" t="n">
        <f aca="false">H44/3600</f>
        <v>0.431333333333333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454.8</v>
      </c>
      <c r="I45" s="76" t="n">
        <v>31.76</v>
      </c>
      <c r="J45" s="58" t="n">
        <f aca="false">H45/3600</f>
        <v>0.404111111111111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345.41</v>
      </c>
      <c r="I46" s="78" t="n">
        <v>28.15</v>
      </c>
      <c r="J46" s="64" t="n">
        <f aca="false">H46/3600</f>
        <v>0.373725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76.8</v>
      </c>
      <c r="I47" s="74" t="n">
        <v>46.26</v>
      </c>
      <c r="J47" s="53" t="n">
        <f aca="false">H47/3600</f>
        <v>0.4657777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516.25</v>
      </c>
      <c r="I48" s="76" t="n">
        <v>39.61</v>
      </c>
      <c r="J48" s="58" t="n">
        <f aca="false">H48/3600</f>
        <v>0.421180555555556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60.24</v>
      </c>
      <c r="I49" s="76" t="n">
        <v>33.45</v>
      </c>
      <c r="J49" s="58" t="n">
        <f aca="false">H49/3600</f>
        <v>0.377844444444444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51.19</v>
      </c>
      <c r="I50" s="78" t="n">
        <v>29.95</v>
      </c>
      <c r="J50" s="64" t="n">
        <f aca="false">H50/3600</f>
        <v>0.347552777777778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67.04</v>
      </c>
      <c r="I51" s="74" t="n">
        <v>20.01</v>
      </c>
      <c r="J51" s="53" t="n">
        <f aca="false">H51/3600</f>
        <v>0.240844444444444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800.37</v>
      </c>
      <c r="I52" s="76" t="n">
        <v>17.84</v>
      </c>
      <c r="J52" s="58" t="n">
        <f aca="false">H52/3600</f>
        <v>0.222325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729.95</v>
      </c>
      <c r="I53" s="76" t="n">
        <v>15.72</v>
      </c>
      <c r="J53" s="58" t="n">
        <f aca="false">H53/3600</f>
        <v>0.202763888888889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82.31</v>
      </c>
      <c r="I54" s="78" t="n">
        <v>13.73</v>
      </c>
      <c r="J54" s="64" t="n">
        <f aca="false">H54/3600</f>
        <v>0.189530555555556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45.13</v>
      </c>
      <c r="I55" s="74" t="n">
        <v>8.2</v>
      </c>
      <c r="J55" s="53" t="n">
        <f aca="false">H55/3600</f>
        <v>0.0958694444444444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15.4</v>
      </c>
      <c r="I56" s="76" t="n">
        <v>7.19</v>
      </c>
      <c r="J56" s="58" t="n">
        <f aca="false">H56/3600</f>
        <v>0.0876111111111111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91.23</v>
      </c>
      <c r="I57" s="76" t="n">
        <v>6.31</v>
      </c>
      <c r="J57" s="58" t="n">
        <f aca="false">H57/3600</f>
        <v>0.0808972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74.34</v>
      </c>
      <c r="I58" s="78" t="n">
        <v>5.63</v>
      </c>
      <c r="J58" s="64" t="n">
        <f aca="false">H58/3600</f>
        <v>0.0762055555555556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81.4</v>
      </c>
      <c r="I59" s="74" t="n">
        <v>13.25</v>
      </c>
      <c r="J59" s="53" t="n">
        <f aca="false">H59/3600</f>
        <v>0.133722222222222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34.71</v>
      </c>
      <c r="I60" s="76" t="n">
        <v>11.22</v>
      </c>
      <c r="J60" s="58" t="n">
        <f aca="false">H60/3600</f>
        <v>0.120752777777778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99.55</v>
      </c>
      <c r="I61" s="76" t="n">
        <v>9.6</v>
      </c>
      <c r="J61" s="58" t="n">
        <f aca="false">H61/3600</f>
        <v>0.110986111111111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60.23</v>
      </c>
      <c r="I62" s="78" t="n">
        <v>8.65</v>
      </c>
      <c r="J62" s="64" t="n">
        <f aca="false">H62/3600</f>
        <v>0.100063888888889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10.36</v>
      </c>
      <c r="I63" s="74" t="n">
        <v>11.67</v>
      </c>
      <c r="J63" s="53" t="n">
        <f aca="false">H63/3600</f>
        <v>0.113988888888889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70.74</v>
      </c>
      <c r="I64" s="76" t="n">
        <v>9.9</v>
      </c>
      <c r="J64" s="58" t="n">
        <f aca="false">H64/3600</f>
        <v>0.102983333333333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34</v>
      </c>
      <c r="I65" s="76" t="n">
        <v>8.53</v>
      </c>
      <c r="J65" s="58" t="n">
        <f aca="false">H65/3600</f>
        <v>0.0927777777777778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98.75</v>
      </c>
      <c r="I66" s="78" t="n">
        <v>6.97</v>
      </c>
      <c r="J66" s="64" t="n">
        <f aca="false">H66/3600</f>
        <v>0.0829861111111111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21.28</v>
      </c>
      <c r="I67" s="74" t="n">
        <v>5.63</v>
      </c>
      <c r="J67" s="53" t="n">
        <f aca="false">H67/3600</f>
        <v>0.0614666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200.81</v>
      </c>
      <c r="I68" s="76" t="n">
        <v>4.6</v>
      </c>
      <c r="J68" s="58" t="n">
        <f aca="false">H68/3600</f>
        <v>0.0557805555555556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5.33</v>
      </c>
      <c r="I69" s="76" t="n">
        <v>4.34</v>
      </c>
      <c r="J69" s="58" t="n">
        <f aca="false">H69/3600</f>
        <v>0.0514805555555556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71.12</v>
      </c>
      <c r="I70" s="78" t="n">
        <v>3.78</v>
      </c>
      <c r="J70" s="64" t="n">
        <f aca="false">H70/3600</f>
        <v>0.0475333333333333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404.22</v>
      </c>
      <c r="I71" s="74" t="n">
        <v>72.43</v>
      </c>
      <c r="J71" s="53" t="n">
        <f aca="false">H71/3600</f>
        <v>0.945616666666667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172.85</v>
      </c>
      <c r="I72" s="76" t="n">
        <v>63.9</v>
      </c>
      <c r="J72" s="58" t="n">
        <f aca="false">H72/3600</f>
        <v>0.881347222222222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018.82</v>
      </c>
      <c r="I73" s="76" t="n">
        <v>59.28</v>
      </c>
      <c r="J73" s="58" t="n">
        <f aca="false">H73/3600</f>
        <v>0.838561111111111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920.15</v>
      </c>
      <c r="I74" s="78" t="n">
        <v>55.75</v>
      </c>
      <c r="J74" s="64" t="n">
        <f aca="false">H74/3600</f>
        <v>0.81115277777777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419.93</v>
      </c>
      <c r="I75" s="74" t="n">
        <v>73.08</v>
      </c>
      <c r="J75" s="53" t="n">
        <f aca="false">H75/3600</f>
        <v>0.949980555555556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40.74</v>
      </c>
      <c r="I76" s="76" t="n">
        <v>62.61</v>
      </c>
      <c r="J76" s="58" t="n">
        <f aca="false">H76/3600</f>
        <v>0.872427777777778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014.12</v>
      </c>
      <c r="I77" s="76" t="n">
        <v>58.52</v>
      </c>
      <c r="J77" s="58" t="n">
        <f aca="false">H77/3600</f>
        <v>0.837255555555556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882.19</v>
      </c>
      <c r="I78" s="78" t="n">
        <v>53.69</v>
      </c>
      <c r="J78" s="64" t="n">
        <f aca="false">H78/3600</f>
        <v>0.800608333333333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366.74</v>
      </c>
      <c r="I79" s="74" t="n">
        <v>71.25</v>
      </c>
      <c r="J79" s="53" t="n">
        <f aca="false">H79/3600</f>
        <v>0.935205555555556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172.19</v>
      </c>
      <c r="I80" s="76" t="n">
        <v>62.91</v>
      </c>
      <c r="J80" s="58" t="n">
        <f aca="false">H80/3600</f>
        <v>0.881163888888889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3011.13</v>
      </c>
      <c r="I81" s="76" t="n">
        <v>57.74</v>
      </c>
      <c r="J81" s="58" t="n">
        <f aca="false">H81/3600</f>
        <v>0.836425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929.11</v>
      </c>
      <c r="I82" s="78" t="n">
        <v>54.58</v>
      </c>
      <c r="J82" s="64" t="n">
        <f aca="false">H82/3600</f>
        <v>0.813641666666667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494.31</v>
      </c>
      <c r="I83" s="74" t="n">
        <v>38.3</v>
      </c>
      <c r="J83" s="53" t="n">
        <f aca="false">H83/3600</f>
        <v>0.415086111111111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333.03</v>
      </c>
      <c r="I84" s="76" t="n">
        <v>31.57</v>
      </c>
      <c r="J84" s="58" t="n">
        <f aca="false">H84/3600</f>
        <v>0.370286111111111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35.46</v>
      </c>
      <c r="I85" s="76" t="n">
        <v>28.16</v>
      </c>
      <c r="J85" s="58" t="n">
        <f aca="false">H85/3600</f>
        <v>0.343183333333333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140.05</v>
      </c>
      <c r="I86" s="78" t="n">
        <v>23.99</v>
      </c>
      <c r="J86" s="64" t="n">
        <f aca="false">H86/3600</f>
        <v>0.316680555555556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760</v>
      </c>
      <c r="I87" s="74" t="n">
        <v>63.51</v>
      </c>
      <c r="J87" s="53" t="n">
        <f aca="false">H87/3600</f>
        <v>0.766666666666667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578.7</v>
      </c>
      <c r="I88" s="76" t="n">
        <v>57.18</v>
      </c>
      <c r="J88" s="58" t="n">
        <f aca="false">H88/3600</f>
        <v>0.7163055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387.88</v>
      </c>
      <c r="I89" s="76" t="n">
        <v>50.7</v>
      </c>
      <c r="J89" s="58" t="n">
        <f aca="false">H89/3600</f>
        <v>0.66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279.13</v>
      </c>
      <c r="I90" s="78" t="n">
        <v>47.08</v>
      </c>
      <c r="J90" s="64" t="n">
        <f aca="false">H90/3600</f>
        <v>0.633091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003.02</v>
      </c>
      <c r="I91" s="74" t="n">
        <v>47.47</v>
      </c>
      <c r="J91" s="53" t="n">
        <f aca="false">H91/3600</f>
        <v>0.556394444444444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928.04</v>
      </c>
      <c r="I92" s="76" t="n">
        <v>44.3</v>
      </c>
      <c r="J92" s="58" t="n">
        <f aca="false">H92/3600</f>
        <v>0.535566666666667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859.02</v>
      </c>
      <c r="I93" s="76" t="n">
        <v>42.45</v>
      </c>
      <c r="J93" s="58" t="n">
        <f aca="false">H93/3600</f>
        <v>0.516394444444445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2062.29</v>
      </c>
      <c r="I94" s="78" t="n">
        <v>39.26</v>
      </c>
      <c r="J94" s="64" t="n">
        <f aca="false">H94/3600</f>
        <v>0.5728583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497.57</v>
      </c>
      <c r="I95" s="74" t="n">
        <v>49.1</v>
      </c>
      <c r="J95" s="53" t="n">
        <f aca="false">H95/3600</f>
        <v>0.693769444444444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11.37</v>
      </c>
      <c r="I96" s="76" t="n">
        <v>47.26</v>
      </c>
      <c r="J96" s="58" t="n">
        <f aca="false">H96/3600</f>
        <v>0.669825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363.89</v>
      </c>
      <c r="I97" s="76" t="n">
        <v>46.01</v>
      </c>
      <c r="J97" s="58" t="n">
        <f aca="false">H97/3600</f>
        <v>0.656636111111111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301.77</v>
      </c>
      <c r="I98" s="78" t="n">
        <v>44.86</v>
      </c>
      <c r="J98" s="64" t="n">
        <f aca="false">H98/3600</f>
        <v>0.639380555555556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38.9289472392577</v>
      </c>
      <c r="J106" s="82" t="n">
        <f aca="false">GEOMEAN(J3:J98)</f>
        <v>0.49434750096379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37721944444444</v>
      </c>
      <c r="J108" s="82" t="n">
        <f aca="false">SUM(J3:J98)</f>
        <v>64.3127222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38.1516866015772</v>
      </c>
      <c r="J113" s="82" t="n">
        <f aca="false">GEOMEAN(J3:J10,J19:J82)</f>
        <v>0.483146180666501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301.32</v>
      </c>
      <c r="I3" s="52" t="n">
        <v>48.55</v>
      </c>
      <c r="J3" s="53" t="n">
        <f aca="false">H3/3600</f>
        <v>5.0837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146.81</v>
      </c>
      <c r="I4" s="57" t="n">
        <v>40.41</v>
      </c>
      <c r="J4" s="58" t="n">
        <f aca="false">H4/3600</f>
        <v>4.76300277777778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749.75</v>
      </c>
      <c r="I5" s="57" t="n">
        <v>36.3</v>
      </c>
      <c r="J5" s="58" t="n">
        <f aca="false">H5/3600</f>
        <v>4.65270833333333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6063.72</v>
      </c>
      <c r="I6" s="63" t="n">
        <v>33.07</v>
      </c>
      <c r="J6" s="64" t="n">
        <f aca="false">H6/3600</f>
        <v>4.46214444444444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2841.96</v>
      </c>
      <c r="I7" s="52" t="n">
        <v>67.8</v>
      </c>
      <c r="J7" s="53" t="n">
        <f aca="false">H7/3600</f>
        <v>6.34498888888889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0919.36</v>
      </c>
      <c r="I8" s="57" t="n">
        <v>57.69</v>
      </c>
      <c r="J8" s="58" t="n">
        <f aca="false">H8/3600</f>
        <v>5.81093333333333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9848.18</v>
      </c>
      <c r="I9" s="57" t="n">
        <v>49.64</v>
      </c>
      <c r="J9" s="58" t="n">
        <f aca="false">H9/3600</f>
        <v>5.51338333333333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8979.39</v>
      </c>
      <c r="I10" s="63" t="n">
        <v>43.84</v>
      </c>
      <c r="J10" s="64" t="n">
        <f aca="false">H10/3600</f>
        <v>5.27205277777778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412.2</v>
      </c>
      <c r="I19" s="74" t="n">
        <v>41.91</v>
      </c>
      <c r="J19" s="53" t="n">
        <f aca="false">H19/3600</f>
        <v>4.55894444444444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349.13</v>
      </c>
      <c r="I20" s="76" t="n">
        <v>36.24</v>
      </c>
      <c r="J20" s="58" t="n">
        <f aca="false">H20/3600</f>
        <v>4.26364722222222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780.91</v>
      </c>
      <c r="I21" s="76" t="n">
        <v>33.43</v>
      </c>
      <c r="J21" s="58" t="n">
        <f aca="false">H21/3600</f>
        <v>4.10580833333333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3998.24</v>
      </c>
      <c r="I22" s="78" t="n">
        <v>30.46</v>
      </c>
      <c r="J22" s="64" t="n">
        <f aca="false">H22/3600</f>
        <v>3.8884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589.05</v>
      </c>
      <c r="I23" s="74" t="n">
        <v>44.78</v>
      </c>
      <c r="J23" s="53" t="n">
        <f aca="false">H23/3600</f>
        <v>4.33029166666667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335.96</v>
      </c>
      <c r="I24" s="76" t="n">
        <v>37.04</v>
      </c>
      <c r="J24" s="58" t="n">
        <f aca="false">H24/3600</f>
        <v>3.98221111111111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851.05</v>
      </c>
      <c r="I25" s="76" t="n">
        <v>33.94</v>
      </c>
      <c r="J25" s="58" t="n">
        <f aca="false">H25/3600</f>
        <v>3.84751388888889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402.41</v>
      </c>
      <c r="I26" s="78" t="n">
        <v>30.31</v>
      </c>
      <c r="J26" s="64" t="n">
        <f aca="false">H26/3600</f>
        <v>3.72289166666667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342.59</v>
      </c>
      <c r="I27" s="74" t="n">
        <v>87.93</v>
      </c>
      <c r="J27" s="53" t="n">
        <f aca="false">H27/3600</f>
        <v>9.53960833333333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777.67</v>
      </c>
      <c r="I28" s="76" t="n">
        <v>69.39</v>
      </c>
      <c r="J28" s="58" t="n">
        <f aca="false">H28/3600</f>
        <v>8.54935277777778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768.67</v>
      </c>
      <c r="I29" s="76" t="n">
        <v>59.17</v>
      </c>
      <c r="J29" s="58" t="n">
        <f aca="false">H29/3600</f>
        <v>7.99129722222222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8087.82</v>
      </c>
      <c r="I30" s="78" t="n">
        <v>56.73</v>
      </c>
      <c r="J30" s="64" t="n">
        <f aca="false">H30/3600</f>
        <v>7.80217222222222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8939.18</v>
      </c>
      <c r="I31" s="74" t="n">
        <v>94.85</v>
      </c>
      <c r="J31" s="53" t="n">
        <f aca="false">H31/3600</f>
        <v>10.8164388888889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430.13</v>
      </c>
      <c r="I32" s="76" t="n">
        <v>80.86</v>
      </c>
      <c r="J32" s="58" t="n">
        <f aca="false">H32/3600</f>
        <v>9.84170277777778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217.65</v>
      </c>
      <c r="I33" s="76" t="n">
        <v>70.51</v>
      </c>
      <c r="J33" s="58" t="n">
        <f aca="false">H33/3600</f>
        <v>9.227125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2002.93</v>
      </c>
      <c r="I34" s="78" t="n">
        <v>64.73</v>
      </c>
      <c r="J34" s="64" t="n">
        <f aca="false">H34/3600</f>
        <v>8.88970277777778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811</v>
      </c>
      <c r="I35" s="74" t="n">
        <v>132.44</v>
      </c>
      <c r="J35" s="53" t="n">
        <f aca="false">H35/3600</f>
        <v>12.4475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194.06</v>
      </c>
      <c r="I36" s="76" t="n">
        <v>85.46</v>
      </c>
      <c r="J36" s="58" t="n">
        <f aca="false">H36/3600</f>
        <v>10.3316833333333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260.47</v>
      </c>
      <c r="I37" s="76" t="n">
        <v>74.37</v>
      </c>
      <c r="J37" s="58" t="n">
        <f aca="false">H37/3600</f>
        <v>9.794575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938.63</v>
      </c>
      <c r="I38" s="78" t="n">
        <v>76.1</v>
      </c>
      <c r="J38" s="64" t="n">
        <f aca="false">H38/3600</f>
        <v>9.705175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863.35</v>
      </c>
      <c r="I39" s="74" t="n">
        <v>17.66</v>
      </c>
      <c r="J39" s="53" t="n">
        <f aca="false">H39/3600</f>
        <v>1.90648611111111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718.4</v>
      </c>
      <c r="I40" s="76" t="n">
        <v>14.91</v>
      </c>
      <c r="J40" s="58" t="n">
        <f aca="false">H40/3600</f>
        <v>1.866222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934.41</v>
      </c>
      <c r="I41" s="76" t="n">
        <v>12.71</v>
      </c>
      <c r="J41" s="58" t="n">
        <f aca="false">H41/3600</f>
        <v>1.64844722222222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690.45</v>
      </c>
      <c r="I42" s="78" t="n">
        <v>11.56</v>
      </c>
      <c r="J42" s="64" t="n">
        <f aca="false">H42/3600</f>
        <v>1.580680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7984.7</v>
      </c>
      <c r="I43" s="74" t="n">
        <v>20.39</v>
      </c>
      <c r="J43" s="53" t="n">
        <f aca="false">H43/3600</f>
        <v>2.21797222222222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572.74</v>
      </c>
      <c r="I44" s="76" t="n">
        <v>17.14</v>
      </c>
      <c r="J44" s="58" t="n">
        <f aca="false">H44/3600</f>
        <v>2.10353888888889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147.4</v>
      </c>
      <c r="I45" s="76" t="n">
        <v>15.45</v>
      </c>
      <c r="J45" s="58" t="n">
        <f aca="false">H45/3600</f>
        <v>1.985388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883.44</v>
      </c>
      <c r="I46" s="78" t="n">
        <v>14.22</v>
      </c>
      <c r="J46" s="64" t="n">
        <f aca="false">H46/3600</f>
        <v>1.91206666666667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314.75</v>
      </c>
      <c r="I47" s="74" t="n">
        <v>21.81</v>
      </c>
      <c r="J47" s="53" t="n">
        <f aca="false">H47/3600</f>
        <v>2.031875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493.38</v>
      </c>
      <c r="I48" s="76" t="n">
        <v>17.82</v>
      </c>
      <c r="J48" s="58" t="n">
        <f aca="false">H48/3600</f>
        <v>1.80371666666667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049.65</v>
      </c>
      <c r="I49" s="76" t="n">
        <v>14.74</v>
      </c>
      <c r="J49" s="58" t="n">
        <f aca="false">H49/3600</f>
        <v>1.6804583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786.43</v>
      </c>
      <c r="I50" s="78" t="n">
        <v>14.87</v>
      </c>
      <c r="J50" s="64" t="n">
        <f aca="false">H50/3600</f>
        <v>1.60734166666667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154.41</v>
      </c>
      <c r="I51" s="74" t="n">
        <v>14.64</v>
      </c>
      <c r="J51" s="53" t="n">
        <f aca="false">H51/3600</f>
        <v>1.43178055555556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536.8</v>
      </c>
      <c r="I52" s="76" t="n">
        <v>11.3</v>
      </c>
      <c r="J52" s="58" t="n">
        <f aca="false">H52/3600</f>
        <v>1.26022222222222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229.41</v>
      </c>
      <c r="I53" s="76" t="n">
        <v>9.5</v>
      </c>
      <c r="J53" s="58" t="n">
        <f aca="false">H53/3600</f>
        <v>1.17483611111111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935.32</v>
      </c>
      <c r="I54" s="78" t="n">
        <v>8.71</v>
      </c>
      <c r="J54" s="64" t="n">
        <f aca="false">H54/3600</f>
        <v>1.09314444444444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809.1</v>
      </c>
      <c r="I55" s="74" t="n">
        <v>5.3</v>
      </c>
      <c r="J55" s="53" t="n">
        <f aca="false">H55/3600</f>
        <v>0.502527777777778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709.47</v>
      </c>
      <c r="I56" s="76" t="n">
        <v>4.74</v>
      </c>
      <c r="J56" s="58" t="n">
        <f aca="false">H56/3600</f>
        <v>0.474852777777778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66.17</v>
      </c>
      <c r="I57" s="76" t="n">
        <v>3.95</v>
      </c>
      <c r="J57" s="58" t="n">
        <f aca="false">H57/3600</f>
        <v>0.435047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69.58</v>
      </c>
      <c r="I58" s="78" t="n">
        <v>3.51</v>
      </c>
      <c r="J58" s="64" t="n">
        <f aca="false">H58/3600</f>
        <v>0.408216666666667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972.73</v>
      </c>
      <c r="I59" s="74" t="n">
        <v>6.29</v>
      </c>
      <c r="J59" s="53" t="n">
        <f aca="false">H59/3600</f>
        <v>0.547980555555556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91.87</v>
      </c>
      <c r="I60" s="76" t="n">
        <v>5.02</v>
      </c>
      <c r="J60" s="58" t="n">
        <f aca="false">H60/3600</f>
        <v>0.497741666666667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61.27</v>
      </c>
      <c r="I61" s="76" t="n">
        <v>4.2</v>
      </c>
      <c r="J61" s="58" t="n">
        <f aca="false">H61/3600</f>
        <v>0.461463888888889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611.85</v>
      </c>
      <c r="I62" s="78" t="n">
        <v>4.02</v>
      </c>
      <c r="J62" s="64" t="n">
        <f aca="false">H62/3600</f>
        <v>0.447736111111111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25.6</v>
      </c>
      <c r="I63" s="74" t="n">
        <v>5.25</v>
      </c>
      <c r="J63" s="53" t="n">
        <f aca="false">H63/3600</f>
        <v>0.451555555555556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62.11</v>
      </c>
      <c r="I64" s="76" t="n">
        <v>4.23</v>
      </c>
      <c r="J64" s="58" t="n">
        <f aca="false">H64/3600</f>
        <v>0.406141666666667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64.91</v>
      </c>
      <c r="I65" s="76" t="n">
        <v>3.61</v>
      </c>
      <c r="J65" s="58" t="n">
        <f aca="false">H65/3600</f>
        <v>0.379141666666667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306.34</v>
      </c>
      <c r="I66" s="78" t="n">
        <v>3.18</v>
      </c>
      <c r="J66" s="64" t="n">
        <f aca="false">H66/3600</f>
        <v>0.362872222222222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80.95</v>
      </c>
      <c r="I67" s="74" t="n">
        <v>3.87</v>
      </c>
      <c r="J67" s="53" t="n">
        <f aca="false">H67/3600</f>
        <v>0.328041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65.79</v>
      </c>
      <c r="I68" s="76" t="n">
        <v>3.14</v>
      </c>
      <c r="J68" s="58" t="n">
        <f aca="false">H68/3600</f>
        <v>0.296052777777778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67.29</v>
      </c>
      <c r="I69" s="76" t="n">
        <v>2.61</v>
      </c>
      <c r="J69" s="58" t="n">
        <f aca="false">H69/3600</f>
        <v>0.268691666666667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905.97</v>
      </c>
      <c r="I70" s="78" t="n">
        <v>2.3</v>
      </c>
      <c r="J70" s="64" t="n">
        <f aca="false">H70/3600</f>
        <v>0.251658333333333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857.63</v>
      </c>
      <c r="I83" s="74" t="n">
        <v>17.64</v>
      </c>
      <c r="J83" s="53" t="n">
        <f aca="false">H83/3600</f>
        <v>1.90489722222222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240.37</v>
      </c>
      <c r="I84" s="76" t="n">
        <v>14.69</v>
      </c>
      <c r="J84" s="58" t="n">
        <f aca="false">H84/3600</f>
        <v>1.73343611111111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860.58</v>
      </c>
      <c r="I85" s="76" t="n">
        <v>12.7</v>
      </c>
      <c r="J85" s="58" t="n">
        <f aca="false">H85/3600</f>
        <v>1.62793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698.84</v>
      </c>
      <c r="I86" s="78" t="n">
        <v>11.62</v>
      </c>
      <c r="J86" s="64" t="n">
        <f aca="false">H86/3600</f>
        <v>1.583011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683.26</v>
      </c>
      <c r="I87" s="74" t="n">
        <v>36.63</v>
      </c>
      <c r="J87" s="53" t="n">
        <f aca="false">H87/3600</f>
        <v>4.07868333333333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3072.16</v>
      </c>
      <c r="I88" s="76" t="n">
        <v>31.24</v>
      </c>
      <c r="J88" s="58" t="n">
        <f aca="false">H88/3600</f>
        <v>3.631155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966.22</v>
      </c>
      <c r="I89" s="76" t="n">
        <v>26.33</v>
      </c>
      <c r="J89" s="58" t="n">
        <f aca="false">H89/3600</f>
        <v>3.32395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164.32</v>
      </c>
      <c r="I90" s="78" t="n">
        <v>24.41</v>
      </c>
      <c r="J90" s="64" t="n">
        <f aca="false">H90/3600</f>
        <v>3.101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326.69</v>
      </c>
      <c r="I91" s="74" t="n">
        <v>11.95</v>
      </c>
      <c r="J91" s="53" t="n">
        <f aca="false">H91/3600</f>
        <v>1.75741388888889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191.64</v>
      </c>
      <c r="I92" s="76" t="n">
        <v>11.79</v>
      </c>
      <c r="J92" s="58" t="n">
        <f aca="false">H92/3600</f>
        <v>1.7199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137.1</v>
      </c>
      <c r="I93" s="76" t="n">
        <v>11.64</v>
      </c>
      <c r="J93" s="58" t="n">
        <f aca="false">H93/3600</f>
        <v>1.70475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123.92</v>
      </c>
      <c r="I94" s="78" t="n">
        <v>11.41</v>
      </c>
      <c r="J94" s="64" t="n">
        <f aca="false">H94/3600</f>
        <v>1.70108888888889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720.37</v>
      </c>
      <c r="I95" s="74" t="n">
        <v>23.2</v>
      </c>
      <c r="J95" s="53" t="n">
        <f aca="false">H95/3600</f>
        <v>2.97788055555556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461.29</v>
      </c>
      <c r="I96" s="76" t="n">
        <v>22.22</v>
      </c>
      <c r="J96" s="58" t="n">
        <f aca="false">H96/3600</f>
        <v>2.90591388888889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360.96</v>
      </c>
      <c r="I97" s="76" t="n">
        <v>21.62</v>
      </c>
      <c r="J97" s="58" t="n">
        <f aca="false">H97/3600</f>
        <v>2.87804444444444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244.75</v>
      </c>
      <c r="I98" s="78" t="n">
        <v>20.93</v>
      </c>
      <c r="J98" s="64" t="n">
        <f aca="false">H98/3600</f>
        <v>2.84576388888889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8.6391493794122</v>
      </c>
      <c r="J106" s="82" t="n">
        <f aca="false">GEOMEAN(J3:J98)</f>
        <v>2.16080507207043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19616666666667</v>
      </c>
      <c r="J108" s="82" t="n">
        <f aca="false">SUM(J3:J98)</f>
        <v>262.837883333333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8.8099862292475</v>
      </c>
      <c r="J113" s="82" t="n">
        <f aca="false">GEOMEAN(J3:J10,J19:J82)</f>
        <v>2.11542703382475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0T09:2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61432927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HM-5.0 subjective viewi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