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77464"/>
        <c:axId val="31102058"/>
      </c:scatterChart>
      <c:valAx>
        <c:axId val="4627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58"/>
        <c:crossesAt val="0"/>
        <c:crossBetween val="midCat"/>
      </c:valAx>
      <c:valAx>
        <c:axId val="311020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903636"/>
        <c:axId val="5904893"/>
      </c:scatterChart>
      <c:valAx>
        <c:axId val="6090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3"/>
        <c:crossesAt val="0"/>
        <c:crossBetween val="midCat"/>
      </c:valAx>
      <c:valAx>
        <c:axId val="59048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32186"/>
        <c:axId val="91275849"/>
      </c:scatterChart>
      <c:valAx>
        <c:axId val="5023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849"/>
        <c:crossesAt val="0"/>
        <c:crossBetween val="midCat"/>
      </c:valAx>
      <c:valAx>
        <c:axId val="912758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4636"/>
        <c:axId val="12421706"/>
      </c:scatterChart>
      <c:valAx>
        <c:axId val="45246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06"/>
        <c:crossesAt val="0"/>
        <c:crossBetween val="midCat"/>
      </c:valAx>
      <c:valAx>
        <c:axId val="124217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</v>
      </c>
      <c r="D12" s="25"/>
      <c r="E12" s="25"/>
      <c r="F12" s="25" t="n">
        <f aca="false">'AI-LC'!R114</f>
        <v>1.4892485047221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n">
        <f aca="false">'AI-LC'!Q114</f>
        <v>1.2215447682222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</v>
      </c>
      <c r="D25" s="25"/>
      <c r="E25" s="25"/>
      <c r="F25" s="25" t="n">
        <f aca="false">'RA-LC'!R114</f>
        <v>1.0882792516864</v>
      </c>
      <c r="G25" s="25"/>
      <c r="H25" s="25"/>
      <c r="I25" s="25" t="n">
        <f aca="false">'RA-HE10'!R114</f>
        <v>0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e">
        <f aca="false">'RA-HE'!Q114</f>
        <v>#NUM!</v>
      </c>
      <c r="D26" s="26"/>
      <c r="E26" s="26"/>
      <c r="F26" s="26" t="n">
        <f aca="false">'RA-LC'!Q114</f>
        <v>1.22434010589221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</v>
      </c>
      <c r="D38" s="25"/>
      <c r="E38" s="25"/>
      <c r="F38" s="25" t="n">
        <f aca="false">'LB-LC'!R114</f>
        <v>1.0628685067812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e">
        <f aca="false">'LB-HE'!Q114</f>
        <v>#NUM!</v>
      </c>
      <c r="D39" s="26"/>
      <c r="E39" s="26"/>
      <c r="F39" s="26" t="n">
        <f aca="false">'LB-LC'!Q114</f>
        <v>1.2112556904211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</v>
      </c>
      <c r="D51" s="25"/>
      <c r="E51" s="25"/>
      <c r="F51" s="25" t="n">
        <f aca="false">'LP-LC'!R107</f>
        <v>1.0936553086468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n">
        <f aca="false">'LP-LC'!Q107</f>
        <v>1.20264849177169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289.8656</v>
      </c>
      <c r="M19" s="74" t="n">
        <v>41.6289</v>
      </c>
      <c r="N19" s="74" t="n">
        <v>43.1883</v>
      </c>
      <c r="O19" s="74" t="n">
        <v>44.5501</v>
      </c>
      <c r="P19" s="74" t="n">
        <v>26562.67</v>
      </c>
      <c r="Q19" s="74" t="n">
        <v>57.09</v>
      </c>
      <c r="R19" s="53" t="n">
        <f aca="false">P19/3600</f>
        <v>7.3785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80.0728</v>
      </c>
      <c r="M20" s="76" t="n">
        <v>39.6416</v>
      </c>
      <c r="N20" s="76" t="n">
        <v>41.5551</v>
      </c>
      <c r="O20" s="76" t="n">
        <v>42.6771</v>
      </c>
      <c r="P20" s="76" t="n">
        <v>24959.13</v>
      </c>
      <c r="Q20" s="76" t="n">
        <v>50.47</v>
      </c>
      <c r="R20" s="58" t="n">
        <f aca="false">P20/3600</f>
        <v>6.9330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6.248</v>
      </c>
      <c r="M21" s="76" t="n">
        <v>37.0834</v>
      </c>
      <c r="N21" s="76" t="n">
        <v>40.2901</v>
      </c>
      <c r="O21" s="76" t="n">
        <v>41.4239</v>
      </c>
      <c r="P21" s="76" t="n">
        <v>23877.7</v>
      </c>
      <c r="Q21" s="76" t="n">
        <v>43.56</v>
      </c>
      <c r="R21" s="58" t="n">
        <f aca="false">P21/3600</f>
        <v>6.63269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7.688</v>
      </c>
      <c r="M22" s="78" t="n">
        <v>34.4494</v>
      </c>
      <c r="N22" s="78" t="n">
        <v>39.4297</v>
      </c>
      <c r="O22" s="78" t="n">
        <v>40.6853</v>
      </c>
      <c r="P22" s="78" t="n">
        <v>22463.34</v>
      </c>
      <c r="Q22" s="78" t="n">
        <v>40.59</v>
      </c>
      <c r="R22" s="64" t="n">
        <f aca="false">P22/3600</f>
        <v>6.239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58.288</v>
      </c>
      <c r="M23" s="74" t="n">
        <v>39.7281</v>
      </c>
      <c r="N23" s="74" t="n">
        <v>41.7572</v>
      </c>
      <c r="O23" s="74" t="n">
        <v>42.8119</v>
      </c>
      <c r="P23" s="74" t="n">
        <v>24652.7</v>
      </c>
      <c r="Q23" s="74" t="n">
        <v>60.61</v>
      </c>
      <c r="R23" s="53" t="n">
        <f aca="false">P23/3600</f>
        <v>6.847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95.388</v>
      </c>
      <c r="M24" s="76" t="n">
        <v>36.8798</v>
      </c>
      <c r="N24" s="76" t="n">
        <v>39.6577</v>
      </c>
      <c r="O24" s="76" t="n">
        <v>40.6583</v>
      </c>
      <c r="P24" s="76" t="n">
        <v>22912.79</v>
      </c>
      <c r="Q24" s="76" t="n">
        <v>48.28</v>
      </c>
      <c r="R24" s="58" t="n">
        <f aca="false">P24/3600</f>
        <v>6.3646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51.6448</v>
      </c>
      <c r="M25" s="76" t="n">
        <v>34.1408</v>
      </c>
      <c r="N25" s="76" t="n">
        <v>38.0586</v>
      </c>
      <c r="O25" s="76" t="n">
        <v>39.3309</v>
      </c>
      <c r="P25" s="76" t="n">
        <v>21969.49</v>
      </c>
      <c r="Q25" s="76" t="n">
        <v>42.61</v>
      </c>
      <c r="R25" s="58" t="n">
        <f aca="false">P25/3600</f>
        <v>6.1026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82.6472</v>
      </c>
      <c r="M26" s="78" t="n">
        <v>31.5999</v>
      </c>
      <c r="N26" s="78" t="n">
        <v>36.9705</v>
      </c>
      <c r="O26" s="78" t="n">
        <v>38.6069</v>
      </c>
      <c r="P26" s="78" t="n">
        <v>21216.18</v>
      </c>
      <c r="Q26" s="78" t="n">
        <v>38.13</v>
      </c>
      <c r="R26" s="64" t="n">
        <f aca="false">P26/3600</f>
        <v>5.893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216.7456</v>
      </c>
      <c r="M27" s="74" t="n">
        <v>38.6186</v>
      </c>
      <c r="N27" s="74" t="n">
        <v>40.0034</v>
      </c>
      <c r="O27" s="74" t="n">
        <v>43.136</v>
      </c>
      <c r="P27" s="74" t="n">
        <v>50896.55</v>
      </c>
      <c r="Q27" s="74" t="n">
        <v>113.45</v>
      </c>
      <c r="R27" s="53" t="n">
        <f aca="false">P27/3600</f>
        <v>14.137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27.7544</v>
      </c>
      <c r="M28" s="76" t="n">
        <v>36.7236</v>
      </c>
      <c r="N28" s="76" t="n">
        <v>38.8421</v>
      </c>
      <c r="O28" s="76" t="n">
        <v>41.2818</v>
      </c>
      <c r="P28" s="76" t="n">
        <v>45533.65</v>
      </c>
      <c r="Q28" s="76" t="n">
        <v>86.07</v>
      </c>
      <c r="R28" s="58" t="n">
        <f aca="false">P28/3600</f>
        <v>12.6482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712.3312</v>
      </c>
      <c r="M29" s="76" t="n">
        <v>34.5957</v>
      </c>
      <c r="N29" s="76" t="n">
        <v>37.9339</v>
      </c>
      <c r="O29" s="76" t="n">
        <v>39.7338</v>
      </c>
      <c r="P29" s="76" t="n">
        <v>43039.8</v>
      </c>
      <c r="Q29" s="76" t="n">
        <v>74.26</v>
      </c>
      <c r="R29" s="58" t="n">
        <f aca="false">P29/3600</f>
        <v>11.955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27.6704</v>
      </c>
      <c r="M30" s="78" t="n">
        <v>32.3392</v>
      </c>
      <c r="N30" s="78" t="n">
        <v>37.1937</v>
      </c>
      <c r="O30" s="78" t="n">
        <v>38.5448</v>
      </c>
      <c r="P30" s="78" t="n">
        <v>41572.68</v>
      </c>
      <c r="Q30" s="78" t="n">
        <v>66.36</v>
      </c>
      <c r="R30" s="64" t="n">
        <f aca="false">P30/3600</f>
        <v>11.5479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536.0336</v>
      </c>
      <c r="M31" s="74" t="n">
        <v>39.3307</v>
      </c>
      <c r="N31" s="74" t="n">
        <v>43.5121</v>
      </c>
      <c r="O31" s="74" t="n">
        <v>44.6713</v>
      </c>
      <c r="P31" s="74" t="n">
        <v>61145.9</v>
      </c>
      <c r="Q31" s="74" t="n">
        <v>142.32</v>
      </c>
      <c r="R31" s="53" t="n">
        <f aca="false">P31/3600</f>
        <v>16.984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238.8456</v>
      </c>
      <c r="M32" s="76" t="n">
        <v>37.5158</v>
      </c>
      <c r="N32" s="76" t="n">
        <v>42.1303</v>
      </c>
      <c r="O32" s="76" t="n">
        <v>42.6511</v>
      </c>
      <c r="P32" s="76" t="n">
        <v>55510.98</v>
      </c>
      <c r="Q32" s="76" t="n">
        <v>122.89</v>
      </c>
      <c r="R32" s="58" t="n">
        <f aca="false">P32/3600</f>
        <v>15.4197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32.9352</v>
      </c>
      <c r="M33" s="76" t="n">
        <v>35.5787</v>
      </c>
      <c r="N33" s="76" t="n">
        <v>40.861</v>
      </c>
      <c r="O33" s="76" t="n">
        <v>40.8703</v>
      </c>
      <c r="P33" s="76" t="n">
        <v>51147.14</v>
      </c>
      <c r="Q33" s="76" t="n">
        <v>98.61</v>
      </c>
      <c r="R33" s="58" t="n">
        <f aca="false">P33/3600</f>
        <v>14.2075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64.7168</v>
      </c>
      <c r="M34" s="78" t="n">
        <v>33.4629</v>
      </c>
      <c r="N34" s="78" t="n">
        <v>39.9088</v>
      </c>
      <c r="O34" s="78" t="n">
        <v>39.5216</v>
      </c>
      <c r="P34" s="78" t="n">
        <v>48002.44</v>
      </c>
      <c r="Q34" s="78" t="n">
        <v>92.8</v>
      </c>
      <c r="R34" s="64" t="n">
        <f aca="false">P34/3600</f>
        <v>13.3340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5659.172</v>
      </c>
      <c r="M35" s="74" t="n">
        <v>37.8207</v>
      </c>
      <c r="N35" s="74" t="n">
        <v>41.8677</v>
      </c>
      <c r="O35" s="74" t="n">
        <v>43.9675</v>
      </c>
      <c r="P35" s="74" t="n">
        <v>64850.61</v>
      </c>
      <c r="Q35" s="74" t="n">
        <v>172.19</v>
      </c>
      <c r="R35" s="53" t="n">
        <f aca="false">P35/3600</f>
        <v>18.0140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6914.1296</v>
      </c>
      <c r="M36" s="76" t="n">
        <v>35.3526</v>
      </c>
      <c r="N36" s="76" t="n">
        <v>40.4046</v>
      </c>
      <c r="O36" s="76" t="n">
        <v>42.7421</v>
      </c>
      <c r="P36" s="76" t="n">
        <v>55506.56</v>
      </c>
      <c r="Q36" s="76" t="n">
        <v>110.34</v>
      </c>
      <c r="R36" s="58" t="n">
        <f aca="false">P36/3600</f>
        <v>15.418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1959.8704</v>
      </c>
      <c r="M37" s="76" t="n">
        <v>33.6274</v>
      </c>
      <c r="N37" s="76" t="n">
        <v>39.1457</v>
      </c>
      <c r="O37" s="76" t="n">
        <v>41.76</v>
      </c>
      <c r="P37" s="76" t="n">
        <v>52651.24</v>
      </c>
      <c r="Q37" s="76" t="n">
        <v>94.45</v>
      </c>
      <c r="R37" s="58" t="n">
        <f aca="false">P37/3600</f>
        <v>14.6253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60.6904</v>
      </c>
      <c r="M38" s="78" t="n">
        <v>31.5515</v>
      </c>
      <c r="N38" s="78" t="n">
        <v>38.2825</v>
      </c>
      <c r="O38" s="78" t="n">
        <v>41.0016</v>
      </c>
      <c r="P38" s="78" t="n">
        <v>50703.71</v>
      </c>
      <c r="Q38" s="78" t="n">
        <v>85.54</v>
      </c>
      <c r="R38" s="64" t="n">
        <f aca="false">P38/3600</f>
        <v>14.0843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7.2544</v>
      </c>
      <c r="M39" s="74" t="n">
        <v>40.2128</v>
      </c>
      <c r="N39" s="74" t="n">
        <v>42.48</v>
      </c>
      <c r="O39" s="74" t="n">
        <v>43.0303</v>
      </c>
      <c r="P39" s="74" t="n">
        <v>10097.49</v>
      </c>
      <c r="Q39" s="74" t="n">
        <v>22.27</v>
      </c>
      <c r="R39" s="53" t="n">
        <f aca="false">P39/3600</f>
        <v>2.8048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32.776</v>
      </c>
      <c r="M40" s="76" t="n">
        <v>37.1829</v>
      </c>
      <c r="N40" s="76" t="n">
        <v>40.0657</v>
      </c>
      <c r="O40" s="76" t="n">
        <v>40.4314</v>
      </c>
      <c r="P40" s="76" t="n">
        <v>9577.3</v>
      </c>
      <c r="Q40" s="76" t="n">
        <v>19.46</v>
      </c>
      <c r="R40" s="58" t="n">
        <f aca="false">P40/3600</f>
        <v>2.660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72.3992</v>
      </c>
      <c r="M41" s="76" t="n">
        <v>34.3465</v>
      </c>
      <c r="N41" s="76" t="n">
        <v>38.0628</v>
      </c>
      <c r="O41" s="76" t="n">
        <v>38.2606</v>
      </c>
      <c r="P41" s="76" t="n">
        <v>8898.83</v>
      </c>
      <c r="Q41" s="76" t="n">
        <v>16.53</v>
      </c>
      <c r="R41" s="58" t="n">
        <f aca="false">P41/3600</f>
        <v>2.4718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37.3536</v>
      </c>
      <c r="M42" s="78" t="n">
        <v>31.8829</v>
      </c>
      <c r="N42" s="78" t="n">
        <v>36.6456</v>
      </c>
      <c r="O42" s="78" t="n">
        <v>36.7203</v>
      </c>
      <c r="P42" s="78" t="n">
        <v>8390.57</v>
      </c>
      <c r="Q42" s="78" t="n">
        <v>14.23</v>
      </c>
      <c r="R42" s="64" t="n">
        <f aca="false">P42/3600</f>
        <v>2.3307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20.5664</v>
      </c>
      <c r="M43" s="74" t="n">
        <v>39.9416</v>
      </c>
      <c r="N43" s="74" t="n">
        <v>42.8307</v>
      </c>
      <c r="O43" s="74" t="n">
        <v>44.1445</v>
      </c>
      <c r="P43" s="74" t="n">
        <v>11826.43</v>
      </c>
      <c r="Q43" s="74" t="n">
        <v>25.5</v>
      </c>
      <c r="R43" s="53" t="n">
        <f aca="false">P43/3600</f>
        <v>3.285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5.7936</v>
      </c>
      <c r="M44" s="76" t="n">
        <v>37.162</v>
      </c>
      <c r="N44" s="76" t="n">
        <v>40.7426</v>
      </c>
      <c r="O44" s="76" t="n">
        <v>41.8201</v>
      </c>
      <c r="P44" s="76" t="n">
        <v>11135.78</v>
      </c>
      <c r="Q44" s="76" t="n">
        <v>22.43</v>
      </c>
      <c r="R44" s="58" t="n">
        <f aca="false">P44/3600</f>
        <v>3.0932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6.8504</v>
      </c>
      <c r="M45" s="76" t="n">
        <v>34.2607</v>
      </c>
      <c r="N45" s="76" t="n">
        <v>39.0348</v>
      </c>
      <c r="O45" s="76" t="n">
        <v>39.9814</v>
      </c>
      <c r="P45" s="76" t="n">
        <v>10623.1</v>
      </c>
      <c r="Q45" s="76" t="n">
        <v>19.57</v>
      </c>
      <c r="R45" s="58" t="n">
        <f aca="false">P45/3600</f>
        <v>2.9508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71.0616</v>
      </c>
      <c r="M46" s="78" t="n">
        <v>31.4149</v>
      </c>
      <c r="N46" s="78" t="n">
        <v>37.8014</v>
      </c>
      <c r="O46" s="78" t="n">
        <v>38.6184</v>
      </c>
      <c r="P46" s="78" t="n">
        <v>10261.63</v>
      </c>
      <c r="Q46" s="78" t="n">
        <v>17.17</v>
      </c>
      <c r="R46" s="64" t="n">
        <f aca="false">P46/3600</f>
        <v>2.8504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7927.4184</v>
      </c>
      <c r="M47" s="74" t="n">
        <v>38.0783</v>
      </c>
      <c r="N47" s="74" t="n">
        <v>40.6393</v>
      </c>
      <c r="O47" s="74" t="n">
        <v>41.5261</v>
      </c>
      <c r="P47" s="74" t="n">
        <v>10932.83</v>
      </c>
      <c r="Q47" s="74" t="n">
        <v>29.67</v>
      </c>
      <c r="R47" s="53" t="n">
        <f aca="false">P47/3600</f>
        <v>3.0368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454.7224</v>
      </c>
      <c r="M48" s="76" t="n">
        <v>34.4091</v>
      </c>
      <c r="N48" s="76" t="n">
        <v>38.077</v>
      </c>
      <c r="O48" s="76" t="n">
        <v>38.8769</v>
      </c>
      <c r="P48" s="76" t="n">
        <v>9946.36</v>
      </c>
      <c r="Q48" s="76" t="n">
        <v>25.12</v>
      </c>
      <c r="R48" s="58" t="n">
        <f aca="false">P48/3600</f>
        <v>2.7628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25.8824</v>
      </c>
      <c r="M49" s="76" t="n">
        <v>31.0207</v>
      </c>
      <c r="N49" s="76" t="n">
        <v>36.1974</v>
      </c>
      <c r="O49" s="76" t="n">
        <v>36.9409</v>
      </c>
      <c r="P49" s="76" t="n">
        <v>9180.18</v>
      </c>
      <c r="Q49" s="76" t="n">
        <v>19.99</v>
      </c>
      <c r="R49" s="58" t="n">
        <f aca="false">P49/3600</f>
        <v>2.550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55.9864</v>
      </c>
      <c r="M50" s="78" t="n">
        <v>27.854</v>
      </c>
      <c r="N50" s="78" t="n">
        <v>34.8676</v>
      </c>
      <c r="O50" s="78" t="n">
        <v>35.5831</v>
      </c>
      <c r="P50" s="78" t="n">
        <v>8645.55</v>
      </c>
      <c r="Q50" s="78" t="n">
        <v>16.63</v>
      </c>
      <c r="R50" s="64" t="n">
        <f aca="false">P50/3600</f>
        <v>2.4015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46.7256</v>
      </c>
      <c r="M51" s="74" t="n">
        <v>39.5241</v>
      </c>
      <c r="N51" s="74" t="n">
        <v>41.2579</v>
      </c>
      <c r="O51" s="74" t="n">
        <v>42.6003</v>
      </c>
      <c r="P51" s="74" t="n">
        <v>7831.32</v>
      </c>
      <c r="Q51" s="74" t="n">
        <v>19.25</v>
      </c>
      <c r="R51" s="53" t="n">
        <f aca="false">P51/3600</f>
        <v>2.1753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80.3408</v>
      </c>
      <c r="M52" s="76" t="n">
        <v>36.0804</v>
      </c>
      <c r="N52" s="76" t="n">
        <v>38.7113</v>
      </c>
      <c r="O52" s="76" t="n">
        <v>40.3117</v>
      </c>
      <c r="P52" s="76" t="n">
        <v>7135.81</v>
      </c>
      <c r="Q52" s="76" t="n">
        <v>15.8</v>
      </c>
      <c r="R52" s="58" t="n">
        <f aca="false">P52/3600</f>
        <v>1.9821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20.8832</v>
      </c>
      <c r="M53" s="76" t="n">
        <v>32.9385</v>
      </c>
      <c r="N53" s="76" t="n">
        <v>36.8149</v>
      </c>
      <c r="O53" s="76" t="n">
        <v>38.5672</v>
      </c>
      <c r="P53" s="76" t="n">
        <v>6471.63</v>
      </c>
      <c r="Q53" s="76" t="n">
        <v>13.57</v>
      </c>
      <c r="R53" s="58" t="n">
        <f aca="false">P53/3600</f>
        <v>1.7976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5.156</v>
      </c>
      <c r="M54" s="78" t="n">
        <v>30.0942</v>
      </c>
      <c r="N54" s="78" t="n">
        <v>35.5429</v>
      </c>
      <c r="O54" s="78" t="n">
        <v>37.276</v>
      </c>
      <c r="P54" s="78" t="n">
        <v>5991.87</v>
      </c>
      <c r="Q54" s="78" t="n">
        <v>11.18</v>
      </c>
      <c r="R54" s="64" t="n">
        <f aca="false">P54/3600</f>
        <v>1.6644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51.1928</v>
      </c>
      <c r="M55" s="74" t="n">
        <v>40.5511</v>
      </c>
      <c r="N55" s="74" t="n">
        <v>43.1777</v>
      </c>
      <c r="O55" s="74" t="n">
        <v>42.5874</v>
      </c>
      <c r="P55" s="74" t="n">
        <v>2670.85</v>
      </c>
      <c r="Q55" s="74" t="n">
        <v>6.55</v>
      </c>
      <c r="R55" s="53" t="n">
        <f aca="false">P55/3600</f>
        <v>0.741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92.8784</v>
      </c>
      <c r="M56" s="76" t="n">
        <v>36.8985</v>
      </c>
      <c r="N56" s="76" t="n">
        <v>40.5637</v>
      </c>
      <c r="O56" s="76" t="n">
        <v>39.5893</v>
      </c>
      <c r="P56" s="76" t="n">
        <v>2519.31</v>
      </c>
      <c r="Q56" s="76" t="n">
        <v>5.9</v>
      </c>
      <c r="R56" s="58" t="n">
        <f aca="false">P56/3600</f>
        <v>0.6998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33.8496</v>
      </c>
      <c r="M57" s="76" t="n">
        <v>33.4423</v>
      </c>
      <c r="N57" s="76" t="n">
        <v>38.519</v>
      </c>
      <c r="O57" s="76" t="n">
        <v>37.2943</v>
      </c>
      <c r="P57" s="76" t="n">
        <v>2343.05</v>
      </c>
      <c r="Q57" s="76" t="n">
        <v>5.02</v>
      </c>
      <c r="R57" s="58" t="n">
        <f aca="false">P57/3600</f>
        <v>0.6508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7.26</v>
      </c>
      <c r="M58" s="78" t="n">
        <v>30.5148</v>
      </c>
      <c r="N58" s="78" t="n">
        <v>37.1563</v>
      </c>
      <c r="O58" s="78" t="n">
        <v>35.6745</v>
      </c>
      <c r="P58" s="78" t="n">
        <v>2197.98</v>
      </c>
      <c r="Q58" s="78" t="n">
        <v>4.14</v>
      </c>
      <c r="R58" s="64" t="n">
        <f aca="false">P58/3600</f>
        <v>0.6105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094.2752</v>
      </c>
      <c r="M59" s="74" t="n">
        <v>37.9699</v>
      </c>
      <c r="N59" s="74" t="n">
        <v>42.374</v>
      </c>
      <c r="O59" s="74" t="n">
        <v>43.324</v>
      </c>
      <c r="P59" s="74" t="n">
        <v>2992.86</v>
      </c>
      <c r="Q59" s="74" t="n">
        <v>8.86</v>
      </c>
      <c r="R59" s="53" t="n">
        <f aca="false">P59/3600</f>
        <v>0.831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29.4064</v>
      </c>
      <c r="M60" s="76" t="n">
        <v>34.3525</v>
      </c>
      <c r="N60" s="76" t="n">
        <v>40.4037</v>
      </c>
      <c r="O60" s="76" t="n">
        <v>41.3203</v>
      </c>
      <c r="P60" s="76" t="n">
        <v>2712.23</v>
      </c>
      <c r="Q60" s="76" t="n">
        <v>6.93</v>
      </c>
      <c r="R60" s="58" t="n">
        <f aca="false">P60/3600</f>
        <v>0.7533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295.1592</v>
      </c>
      <c r="M61" s="76" t="n">
        <v>31.3016</v>
      </c>
      <c r="N61" s="76" t="n">
        <v>38.9512</v>
      </c>
      <c r="O61" s="76" t="n">
        <v>39.8745</v>
      </c>
      <c r="P61" s="76" t="n">
        <v>2533.7</v>
      </c>
      <c r="Q61" s="76" t="n">
        <v>5.63</v>
      </c>
      <c r="R61" s="58" t="n">
        <f aca="false">P61/3600</f>
        <v>0.703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29.496</v>
      </c>
      <c r="M62" s="78" t="n">
        <v>28.3694</v>
      </c>
      <c r="N62" s="78" t="n">
        <v>38.0417</v>
      </c>
      <c r="O62" s="78" t="n">
        <v>38.9055</v>
      </c>
      <c r="P62" s="78" t="n">
        <v>2432.06</v>
      </c>
      <c r="Q62" s="78" t="n">
        <v>5</v>
      </c>
      <c r="R62" s="64" t="n">
        <f aca="false">P62/3600</f>
        <v>0.6755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893.5704</v>
      </c>
      <c r="M63" s="74" t="n">
        <v>37.6772</v>
      </c>
      <c r="N63" s="74" t="n">
        <v>40.3099</v>
      </c>
      <c r="O63" s="74" t="n">
        <v>40.9732</v>
      </c>
      <c r="P63" s="74" t="n">
        <v>2498.79</v>
      </c>
      <c r="Q63" s="74" t="n">
        <v>7.26</v>
      </c>
      <c r="R63" s="53" t="n">
        <f aca="false">P63/3600</f>
        <v>0.6941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1.8184</v>
      </c>
      <c r="M64" s="76" t="n">
        <v>34.0807</v>
      </c>
      <c r="N64" s="76" t="n">
        <v>37.7483</v>
      </c>
      <c r="O64" s="76" t="n">
        <v>38.3025</v>
      </c>
      <c r="P64" s="76" t="n">
        <v>2222.29</v>
      </c>
      <c r="Q64" s="76" t="n">
        <v>5.36</v>
      </c>
      <c r="R64" s="58" t="n">
        <f aca="false">P64/3600</f>
        <v>0.6173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5.4304</v>
      </c>
      <c r="M65" s="76" t="n">
        <v>30.7365</v>
      </c>
      <c r="N65" s="76" t="n">
        <v>35.827</v>
      </c>
      <c r="O65" s="76" t="n">
        <v>36.3476</v>
      </c>
      <c r="P65" s="76" t="n">
        <v>2089.64</v>
      </c>
      <c r="Q65" s="76" t="n">
        <v>4.42</v>
      </c>
      <c r="R65" s="58" t="n">
        <f aca="false">P65/3600</f>
        <v>0.5804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51.7944</v>
      </c>
      <c r="M66" s="78" t="n">
        <v>27.7661</v>
      </c>
      <c r="N66" s="78" t="n">
        <v>34.4375</v>
      </c>
      <c r="O66" s="78" t="n">
        <v>34.9348</v>
      </c>
      <c r="P66" s="78" t="n">
        <v>2007.14</v>
      </c>
      <c r="Q66" s="78" t="n">
        <v>3.7</v>
      </c>
      <c r="R66" s="64" t="n">
        <f aca="false">P66/3600</f>
        <v>0.5575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44.6416</v>
      </c>
      <c r="M67" s="74" t="n">
        <v>39.5339</v>
      </c>
      <c r="N67" s="74" t="n">
        <v>40.9189</v>
      </c>
      <c r="O67" s="74" t="n">
        <v>41.9685</v>
      </c>
      <c r="P67" s="74" t="n">
        <v>1792.34</v>
      </c>
      <c r="Q67" s="74" t="n">
        <v>4.69</v>
      </c>
      <c r="R67" s="53" t="n">
        <f aca="false">P67/3600</f>
        <v>0.4978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52.3256</v>
      </c>
      <c r="M68" s="76" t="n">
        <v>35.658</v>
      </c>
      <c r="N68" s="76" t="n">
        <v>38.1825</v>
      </c>
      <c r="O68" s="76" t="n">
        <v>39.3821</v>
      </c>
      <c r="P68" s="76" t="n">
        <v>1654.67</v>
      </c>
      <c r="Q68" s="76" t="n">
        <v>3.94</v>
      </c>
      <c r="R68" s="58" t="n">
        <f aca="false">P68/3600</f>
        <v>0.4596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3.992</v>
      </c>
      <c r="M69" s="76" t="n">
        <v>32.0969</v>
      </c>
      <c r="N69" s="76" t="n">
        <v>36.2456</v>
      </c>
      <c r="O69" s="76" t="n">
        <v>37.3722</v>
      </c>
      <c r="P69" s="76" t="n">
        <v>1518.24</v>
      </c>
      <c r="Q69" s="76" t="n">
        <v>3.23</v>
      </c>
      <c r="R69" s="58" t="n">
        <f aca="false">P69/3600</f>
        <v>0.4217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5.8168</v>
      </c>
      <c r="M70" s="78" t="n">
        <v>29.2982</v>
      </c>
      <c r="N70" s="78" t="n">
        <v>34.8012</v>
      </c>
      <c r="O70" s="78" t="n">
        <v>35.877</v>
      </c>
      <c r="P70" s="78" t="n">
        <v>1406.74</v>
      </c>
      <c r="Q70" s="78" t="n">
        <v>2.63</v>
      </c>
      <c r="R70" s="64" t="n">
        <f aca="false">P70/3600</f>
        <v>0.3907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51.7928</v>
      </c>
      <c r="M71" s="74" t="n">
        <v>43.3481</v>
      </c>
      <c r="N71" s="74" t="n">
        <v>46.5827</v>
      </c>
      <c r="O71" s="74" t="n">
        <v>47.5059</v>
      </c>
      <c r="P71" s="74" t="n">
        <v>22321.44</v>
      </c>
      <c r="Q71" s="74" t="n">
        <v>44.78</v>
      </c>
      <c r="R71" s="53" t="n">
        <f aca="false">P71/3600</f>
        <v>6.200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64.2352</v>
      </c>
      <c r="M72" s="76" t="n">
        <v>41.1514</v>
      </c>
      <c r="N72" s="76" t="n">
        <v>45.2422</v>
      </c>
      <c r="O72" s="76" t="n">
        <v>45.8969</v>
      </c>
      <c r="P72" s="76" t="n">
        <v>21307.98</v>
      </c>
      <c r="Q72" s="76" t="n">
        <v>36.83</v>
      </c>
      <c r="R72" s="58" t="n">
        <f aca="false">P72/3600</f>
        <v>5.9188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64.136</v>
      </c>
      <c r="M73" s="76" t="n">
        <v>38.712</v>
      </c>
      <c r="N73" s="76" t="n">
        <v>43.982</v>
      </c>
      <c r="O73" s="76" t="n">
        <v>44.3909</v>
      </c>
      <c r="P73" s="76" t="n">
        <v>20432.88</v>
      </c>
      <c r="Q73" s="76" t="n">
        <v>30.43</v>
      </c>
      <c r="R73" s="58" t="n">
        <f aca="false">P73/3600</f>
        <v>5.675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91.3248</v>
      </c>
      <c r="M74" s="78" t="n">
        <v>36.0267</v>
      </c>
      <c r="N74" s="78" t="n">
        <v>42.8679</v>
      </c>
      <c r="O74" s="78" t="n">
        <v>43.204</v>
      </c>
      <c r="P74" s="78" t="n">
        <v>20389.58</v>
      </c>
      <c r="Q74" s="78" t="n">
        <v>26.88</v>
      </c>
      <c r="R74" s="64" t="n">
        <f aca="false">P74/3600</f>
        <v>5.6637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655.588</v>
      </c>
      <c r="M75" s="74" t="n">
        <v>43.1876</v>
      </c>
      <c r="N75" s="74" t="n">
        <v>48.0308</v>
      </c>
      <c r="O75" s="74" t="n">
        <v>47.5847</v>
      </c>
      <c r="P75" s="74" t="n">
        <v>22062.2</v>
      </c>
      <c r="Q75" s="74" t="n">
        <v>42.33</v>
      </c>
      <c r="R75" s="53" t="n">
        <f aca="false">P75/3600</f>
        <v>6.128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89.6264</v>
      </c>
      <c r="M76" s="76" t="n">
        <v>40.8967</v>
      </c>
      <c r="N76" s="76" t="n">
        <v>46.6908</v>
      </c>
      <c r="O76" s="76" t="n">
        <v>45.7078</v>
      </c>
      <c r="P76" s="76" t="n">
        <v>21336.48</v>
      </c>
      <c r="Q76" s="76" t="n">
        <v>35.36</v>
      </c>
      <c r="R76" s="58" t="n">
        <f aca="false">P76/3600</f>
        <v>5.926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22.5976</v>
      </c>
      <c r="M77" s="76" t="n">
        <v>38.4094</v>
      </c>
      <c r="N77" s="76" t="n">
        <v>45.5932</v>
      </c>
      <c r="O77" s="76" t="n">
        <v>44.0048</v>
      </c>
      <c r="P77" s="76" t="n">
        <v>20551.15</v>
      </c>
      <c r="Q77" s="76" t="n">
        <v>32.25</v>
      </c>
      <c r="R77" s="58" t="n">
        <f aca="false">P77/3600</f>
        <v>5.7086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25.164</v>
      </c>
      <c r="M78" s="78" t="n">
        <v>35.5729</v>
      </c>
      <c r="N78" s="78" t="n">
        <v>44.8217</v>
      </c>
      <c r="O78" s="78" t="n">
        <v>42.7703</v>
      </c>
      <c r="P78" s="78" t="n">
        <v>35199.29</v>
      </c>
      <c r="Q78" s="78" t="n">
        <v>44.42</v>
      </c>
      <c r="R78" s="64" t="n">
        <f aca="false">P78/3600</f>
        <v>9.7775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01.3056</v>
      </c>
      <c r="M79" s="74" t="n">
        <v>43.0794</v>
      </c>
      <c r="N79" s="74" t="n">
        <v>47.8563</v>
      </c>
      <c r="O79" s="74" t="n">
        <v>48.0925</v>
      </c>
      <c r="P79" s="74" t="n">
        <v>22229.49</v>
      </c>
      <c r="Q79" s="74" t="n">
        <v>43.48</v>
      </c>
      <c r="R79" s="53" t="n">
        <f aca="false">P79/3600</f>
        <v>6.1748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51.3336</v>
      </c>
      <c r="M80" s="76" t="n">
        <v>40.7452</v>
      </c>
      <c r="N80" s="76" t="n">
        <v>46.1606</v>
      </c>
      <c r="O80" s="76" t="n">
        <v>46.2481</v>
      </c>
      <c r="P80" s="76" t="n">
        <v>21713.39</v>
      </c>
      <c r="Q80" s="76" t="n">
        <v>36.02</v>
      </c>
      <c r="R80" s="58" t="n">
        <f aca="false">P80/3600</f>
        <v>6.0314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33.692</v>
      </c>
      <c r="M81" s="76" t="n">
        <v>38.2818</v>
      </c>
      <c r="N81" s="76" t="n">
        <v>44.5964</v>
      </c>
      <c r="O81" s="76" t="n">
        <v>44.6029</v>
      </c>
      <c r="P81" s="76" t="n">
        <v>20727.07</v>
      </c>
      <c r="Q81" s="76" t="n">
        <v>30.52</v>
      </c>
      <c r="R81" s="58" t="n">
        <f aca="false">P81/3600</f>
        <v>5.7575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71.2896</v>
      </c>
      <c r="M82" s="78" t="n">
        <v>35.6891</v>
      </c>
      <c r="N82" s="78" t="n">
        <v>43.3614</v>
      </c>
      <c r="O82" s="78" t="n">
        <v>43.4355</v>
      </c>
      <c r="P82" s="78" t="n">
        <v>20500.7</v>
      </c>
      <c r="Q82" s="78" t="n">
        <v>28.18</v>
      </c>
      <c r="R82" s="64" t="n">
        <f aca="false">P82/3600</f>
        <v>5.694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3986.7912</v>
      </c>
      <c r="M83" s="74" t="n">
        <v>40.3051</v>
      </c>
      <c r="N83" s="74" t="n">
        <v>42.2638</v>
      </c>
      <c r="O83" s="74" t="n">
        <v>42.7667</v>
      </c>
      <c r="P83" s="74" t="n">
        <v>9941.55</v>
      </c>
      <c r="Q83" s="74" t="n">
        <v>22.23</v>
      </c>
      <c r="R83" s="53" t="n">
        <f aca="false">P83/3600</f>
        <v>2.761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23.4544</v>
      </c>
      <c r="M84" s="76" t="n">
        <v>37.1667</v>
      </c>
      <c r="N84" s="76" t="n">
        <v>39.6269</v>
      </c>
      <c r="O84" s="76" t="n">
        <v>39.9528</v>
      </c>
      <c r="P84" s="76" t="n">
        <v>9353.7</v>
      </c>
      <c r="Q84" s="76" t="n">
        <v>19.22</v>
      </c>
      <c r="R84" s="58" t="n">
        <f aca="false">P84/3600</f>
        <v>2.598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28.0712</v>
      </c>
      <c r="M85" s="76" t="n">
        <v>34.2143</v>
      </c>
      <c r="N85" s="76" t="n">
        <v>37.4686</v>
      </c>
      <c r="O85" s="76" t="n">
        <v>37.6543</v>
      </c>
      <c r="P85" s="76" t="n">
        <v>8804.08</v>
      </c>
      <c r="Q85" s="76" t="n">
        <v>16.31</v>
      </c>
      <c r="R85" s="58" t="n">
        <f aca="false">P85/3600</f>
        <v>2.4455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74.2688</v>
      </c>
      <c r="M86" s="78" t="n">
        <v>31.5811</v>
      </c>
      <c r="N86" s="78" t="n">
        <v>35.8298</v>
      </c>
      <c r="O86" s="78" t="n">
        <v>35.9514</v>
      </c>
      <c r="P86" s="78" t="n">
        <v>8313.01</v>
      </c>
      <c r="Q86" s="78" t="n">
        <v>13.83</v>
      </c>
      <c r="R86" s="64" t="n">
        <f aca="false">P86/3600</f>
        <v>2.3091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34.0339</v>
      </c>
      <c r="M87" s="74" t="n">
        <v>42.2999</v>
      </c>
      <c r="N87" s="74" t="n">
        <v>45.1474</v>
      </c>
      <c r="O87" s="74" t="n">
        <v>45.3838</v>
      </c>
      <c r="P87" s="74" t="n">
        <v>21528.85</v>
      </c>
      <c r="Q87" s="74" t="n">
        <v>44.61</v>
      </c>
      <c r="R87" s="53" t="n">
        <f aca="false">P87/3600</f>
        <v>5.9802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17.992</v>
      </c>
      <c r="M88" s="76" t="n">
        <v>38.5345</v>
      </c>
      <c r="N88" s="76" t="n">
        <v>42.3094</v>
      </c>
      <c r="O88" s="76" t="n">
        <v>42.5736</v>
      </c>
      <c r="P88" s="76" t="n">
        <v>19844.39</v>
      </c>
      <c r="Q88" s="76" t="n">
        <v>37.97</v>
      </c>
      <c r="R88" s="58" t="n">
        <f aca="false">P88/3600</f>
        <v>5.5123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6.3214</v>
      </c>
      <c r="M89" s="76" t="n">
        <v>34.9549</v>
      </c>
      <c r="N89" s="76" t="n">
        <v>40.1899</v>
      </c>
      <c r="O89" s="76" t="n">
        <v>40.0216</v>
      </c>
      <c r="P89" s="76" t="n">
        <v>18295.85</v>
      </c>
      <c r="Q89" s="76" t="n">
        <v>33.18</v>
      </c>
      <c r="R89" s="58" t="n">
        <f aca="false">P89/3600</f>
        <v>5.0821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35.3054</v>
      </c>
      <c r="M90" s="78" t="n">
        <v>31.7269</v>
      </c>
      <c r="N90" s="78" t="n">
        <v>38.7245</v>
      </c>
      <c r="O90" s="78" t="n">
        <v>38.0184</v>
      </c>
      <c r="P90" s="78" t="n">
        <v>17059.72</v>
      </c>
      <c r="Q90" s="78" t="n">
        <v>27.84</v>
      </c>
      <c r="R90" s="64" t="n">
        <f aca="false">P90/3600</f>
        <v>4.7388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67.2496</v>
      </c>
      <c r="M91" s="74" t="n">
        <v>45.9886</v>
      </c>
      <c r="N91" s="74" t="n">
        <v>44.2475</v>
      </c>
      <c r="O91" s="74" t="n">
        <v>44.2039</v>
      </c>
      <c r="P91" s="74" t="n">
        <v>10090.02</v>
      </c>
      <c r="Q91" s="74" t="n">
        <v>12.3</v>
      </c>
      <c r="R91" s="53" t="n">
        <f aca="false">P91/3600</f>
        <v>2.8027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67.3384</v>
      </c>
      <c r="M92" s="76" t="n">
        <v>41.9045</v>
      </c>
      <c r="N92" s="76" t="n">
        <v>40.9527</v>
      </c>
      <c r="O92" s="76" t="n">
        <v>40.808</v>
      </c>
      <c r="P92" s="76" t="n">
        <v>9874.26</v>
      </c>
      <c r="Q92" s="76" t="n">
        <v>11.64</v>
      </c>
      <c r="R92" s="58" t="n">
        <f aca="false">P92/3600</f>
        <v>2.742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3.6576</v>
      </c>
      <c r="M93" s="76" t="n">
        <v>37.3537</v>
      </c>
      <c r="N93" s="76" t="n">
        <v>39.0124</v>
      </c>
      <c r="O93" s="76" t="n">
        <v>38.763</v>
      </c>
      <c r="P93" s="76" t="n">
        <v>9830</v>
      </c>
      <c r="Q93" s="76" t="n">
        <v>11.85</v>
      </c>
      <c r="R93" s="58" t="n">
        <f aca="false">P93/3600</f>
        <v>2.730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5.472</v>
      </c>
      <c r="M94" s="78" t="n">
        <v>32.6896</v>
      </c>
      <c r="N94" s="78" t="n">
        <v>37.8405</v>
      </c>
      <c r="O94" s="78" t="n">
        <v>37.3534</v>
      </c>
      <c r="P94" s="78" t="n">
        <v>9699.33</v>
      </c>
      <c r="Q94" s="78" t="n">
        <v>11.64</v>
      </c>
      <c r="R94" s="64" t="n">
        <f aca="false">P94/3600</f>
        <v>2.6942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15.9923</v>
      </c>
      <c r="M95" s="74" t="n">
        <v>48.2722</v>
      </c>
      <c r="N95" s="74" t="n">
        <v>51.6539</v>
      </c>
      <c r="O95" s="74" t="n">
        <v>52.6044</v>
      </c>
      <c r="P95" s="74" t="n">
        <v>17767.88</v>
      </c>
      <c r="Q95" s="74" t="n">
        <v>25.91</v>
      </c>
      <c r="R95" s="53" t="n">
        <f aca="false">P95/3600</f>
        <v>4.9355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29.991</v>
      </c>
      <c r="M96" s="76" t="n">
        <v>44.7517</v>
      </c>
      <c r="N96" s="76" t="n">
        <v>48.5579</v>
      </c>
      <c r="O96" s="76" t="n">
        <v>49.6968</v>
      </c>
      <c r="P96" s="76" t="n">
        <v>17674.36</v>
      </c>
      <c r="Q96" s="76" t="n">
        <v>26.03</v>
      </c>
      <c r="R96" s="58" t="n">
        <f aca="false">P96/3600</f>
        <v>4.9095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57.3421</v>
      </c>
      <c r="M97" s="76" t="n">
        <v>41.1757</v>
      </c>
      <c r="N97" s="76" t="n">
        <v>46.0234</v>
      </c>
      <c r="O97" s="76" t="n">
        <v>47.3008</v>
      </c>
      <c r="P97" s="76" t="n">
        <v>17216.41</v>
      </c>
      <c r="Q97" s="76" t="n">
        <v>25.62</v>
      </c>
      <c r="R97" s="58" t="n">
        <f aca="false">P97/3600</f>
        <v>4.7823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0.5194</v>
      </c>
      <c r="M98" s="78" t="n">
        <v>37.6067</v>
      </c>
      <c r="N98" s="78" t="n">
        <v>44.3661</v>
      </c>
      <c r="O98" s="78" t="n">
        <v>45.6405</v>
      </c>
      <c r="P98" s="78" t="n">
        <v>16957.22</v>
      </c>
      <c r="Q98" s="78" t="n">
        <v>25.14</v>
      </c>
      <c r="R98" s="64" t="n">
        <f aca="false">P98/3600</f>
        <v>4.7103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22.8109942865745</v>
      </c>
      <c r="R106" s="82" t="n">
        <f aca="false">GEOMEAN(R3:R98)</f>
        <v>3.323019911210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9376384727654</v>
      </c>
      <c r="R107" s="83" t="n">
        <f aca="false">R106/J106</f>
        <v>1.0614809628827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785847222222222</v>
      </c>
      <c r="R108" s="82" t="n">
        <f aca="false">SUM(R3:R98)</f>
        <v>411.871141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23.324285597861</v>
      </c>
      <c r="R113" s="82" t="n">
        <f aca="false">GEOMEAN(R3:R10,R19:R82)</f>
        <v>3.245922830853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21125569042117</v>
      </c>
      <c r="R114" s="83" t="n">
        <f aca="false">R113/J113</f>
        <v>1.06286850678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 t="n">
        <v>5385.0528</v>
      </c>
      <c r="M19" s="74" t="n">
        <v>41.6061</v>
      </c>
      <c r="N19" s="74" t="n">
        <v>43.1829</v>
      </c>
      <c r="O19" s="74" t="n">
        <v>44.5363</v>
      </c>
      <c r="P19" s="74" t="n">
        <v>17854.94</v>
      </c>
      <c r="Q19" s="74" t="n">
        <v>52.25</v>
      </c>
      <c r="R19" s="53" t="n">
        <f aca="false">P19/3600</f>
        <v>4.9597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 t="n">
        <v>2504.3488</v>
      </c>
      <c r="M20" s="76" t="n">
        <v>39.6273</v>
      </c>
      <c r="N20" s="76" t="n">
        <v>41.5576</v>
      </c>
      <c r="O20" s="76" t="n">
        <v>42.6735</v>
      </c>
      <c r="P20" s="76" t="n">
        <v>26163.61</v>
      </c>
      <c r="Q20" s="76" t="n">
        <v>45.03</v>
      </c>
      <c r="R20" s="58" t="n">
        <f aca="false">P20/3600</f>
        <v>7.2676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 t="n">
        <v>1193.8264</v>
      </c>
      <c r="M21" s="76" t="n">
        <v>37.076</v>
      </c>
      <c r="N21" s="76" t="n">
        <v>40.2973</v>
      </c>
      <c r="O21" s="76" t="n">
        <v>41.4174</v>
      </c>
      <c r="P21" s="76" t="n">
        <v>14910.81</v>
      </c>
      <c r="Q21" s="76" t="n">
        <v>41.12</v>
      </c>
      <c r="R21" s="58" t="n">
        <f aca="false">P21/3600</f>
        <v>4.1418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 t="n">
        <v>569.9272</v>
      </c>
      <c r="M22" s="78" t="n">
        <v>34.444</v>
      </c>
      <c r="N22" s="78" t="n">
        <v>39.4347</v>
      </c>
      <c r="O22" s="78" t="n">
        <v>40.6898</v>
      </c>
      <c r="P22" s="78" t="n">
        <v>13913.61</v>
      </c>
      <c r="Q22" s="78" t="n">
        <v>35.87</v>
      </c>
      <c r="R22" s="64" t="n">
        <f aca="false">P22/3600</f>
        <v>3.8648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 t="n">
        <v>8177.8392</v>
      </c>
      <c r="M23" s="74" t="n">
        <v>39.6751</v>
      </c>
      <c r="N23" s="74" t="n">
        <v>41.7268</v>
      </c>
      <c r="O23" s="74" t="n">
        <v>42.7835</v>
      </c>
      <c r="P23" s="74" t="n">
        <v>15998.01</v>
      </c>
      <c r="Q23" s="74" t="n">
        <v>55.3</v>
      </c>
      <c r="R23" s="53" t="n">
        <f aca="false">P23/3600</f>
        <v>4.4438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 t="n">
        <v>3246.3176</v>
      </c>
      <c r="M24" s="76" t="n">
        <v>36.8595</v>
      </c>
      <c r="N24" s="76" t="n">
        <v>39.6542</v>
      </c>
      <c r="O24" s="76" t="n">
        <v>40.6599</v>
      </c>
      <c r="P24" s="76" t="n">
        <v>14443.52</v>
      </c>
      <c r="Q24" s="76" t="n">
        <v>43.9</v>
      </c>
      <c r="R24" s="58" t="n">
        <f aca="false">P24/3600</f>
        <v>4.0120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 t="n">
        <v>1362.2584</v>
      </c>
      <c r="M25" s="76" t="n">
        <v>34.1444</v>
      </c>
      <c r="N25" s="76" t="n">
        <v>38.0531</v>
      </c>
      <c r="O25" s="76" t="n">
        <v>39.3319</v>
      </c>
      <c r="P25" s="76" t="n">
        <v>13232.85</v>
      </c>
      <c r="Q25" s="76" t="n">
        <v>38.36</v>
      </c>
      <c r="R25" s="58" t="n">
        <f aca="false">P25/3600</f>
        <v>3.6757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 t="n">
        <v>585.7656</v>
      </c>
      <c r="M26" s="78" t="n">
        <v>31.6075</v>
      </c>
      <c r="N26" s="78" t="n">
        <v>36.9718</v>
      </c>
      <c r="O26" s="78" t="n">
        <v>38.5964</v>
      </c>
      <c r="P26" s="78" t="n">
        <v>12574.79</v>
      </c>
      <c r="Q26" s="78" t="n">
        <v>35.88</v>
      </c>
      <c r="R26" s="64" t="n">
        <f aca="false">P26/3600</f>
        <v>3.4929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 t="n">
        <v>20968.0128</v>
      </c>
      <c r="M27" s="74" t="n">
        <v>38.5591</v>
      </c>
      <c r="N27" s="74" t="n">
        <v>39.9755</v>
      </c>
      <c r="O27" s="74" t="n">
        <v>43.1268</v>
      </c>
      <c r="P27" s="74" t="n">
        <v>34256.39</v>
      </c>
      <c r="Q27" s="74" t="n">
        <v>110.63</v>
      </c>
      <c r="R27" s="53" t="n">
        <f aca="false">P27/3600</f>
        <v>9.5156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 t="n">
        <v>6226.9528</v>
      </c>
      <c r="M28" s="76" t="n">
        <v>36.673</v>
      </c>
      <c r="N28" s="76" t="n">
        <v>38.8409</v>
      </c>
      <c r="O28" s="76" t="n">
        <v>41.2887</v>
      </c>
      <c r="P28" s="76" t="n">
        <v>28959.27</v>
      </c>
      <c r="Q28" s="76" t="n">
        <v>78.94</v>
      </c>
      <c r="R28" s="58" t="n">
        <f aca="false">P28/3600</f>
        <v>8.0442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 t="n">
        <v>2760.4328</v>
      </c>
      <c r="M29" s="76" t="n">
        <v>34.5617</v>
      </c>
      <c r="N29" s="76" t="n">
        <v>37.9211</v>
      </c>
      <c r="O29" s="76" t="n">
        <v>39.7205</v>
      </c>
      <c r="P29" s="76" t="n">
        <v>26405.56</v>
      </c>
      <c r="Q29" s="76" t="n">
        <v>70.88</v>
      </c>
      <c r="R29" s="58" t="n">
        <f aca="false">P29/3600</f>
        <v>7.3348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 t="n">
        <v>1341.404</v>
      </c>
      <c r="M30" s="78" t="n">
        <v>32.3118</v>
      </c>
      <c r="N30" s="78" t="n">
        <v>37.1669</v>
      </c>
      <c r="O30" s="78" t="n">
        <v>38.5394</v>
      </c>
      <c r="P30" s="78" t="n">
        <v>25369.14</v>
      </c>
      <c r="Q30" s="78" t="n">
        <v>61.2</v>
      </c>
      <c r="R30" s="64" t="n">
        <f aca="false">P30/3600</f>
        <v>7.0469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 t="n">
        <v>21739.208</v>
      </c>
      <c r="M31" s="74" t="n">
        <v>39.2993</v>
      </c>
      <c r="N31" s="74" t="n">
        <v>43.4726</v>
      </c>
      <c r="O31" s="74" t="n">
        <v>44.611</v>
      </c>
      <c r="P31" s="74" t="n">
        <v>41026.86</v>
      </c>
      <c r="Q31" s="74" t="n">
        <v>115.21</v>
      </c>
      <c r="R31" s="53" t="n">
        <f aca="false">P31/3600</f>
        <v>11.39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 t="n">
        <v>7494.06</v>
      </c>
      <c r="M32" s="76" t="n">
        <v>37.4694</v>
      </c>
      <c r="N32" s="76" t="n">
        <v>42.1066</v>
      </c>
      <c r="O32" s="76" t="n">
        <v>42.602</v>
      </c>
      <c r="P32" s="76" t="n">
        <v>36402.03</v>
      </c>
      <c r="Q32" s="76" t="n">
        <v>100.59</v>
      </c>
      <c r="R32" s="58" t="n">
        <f aca="false">P32/3600</f>
        <v>10.111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 t="n">
        <v>3407.1992</v>
      </c>
      <c r="M33" s="76" t="n">
        <v>35.534</v>
      </c>
      <c r="N33" s="76" t="n">
        <v>40.8263</v>
      </c>
      <c r="O33" s="76" t="n">
        <v>40.8188</v>
      </c>
      <c r="P33" s="76" t="n">
        <v>32669.03</v>
      </c>
      <c r="Q33" s="76" t="n">
        <v>89.01</v>
      </c>
      <c r="R33" s="58" t="n">
        <f aca="false">P33/3600</f>
        <v>9.0747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 t="n">
        <v>1690.1904</v>
      </c>
      <c r="M34" s="78" t="n">
        <v>33.4223</v>
      </c>
      <c r="N34" s="78" t="n">
        <v>39.8699</v>
      </c>
      <c r="O34" s="78" t="n">
        <v>39.4888</v>
      </c>
      <c r="P34" s="78" t="n">
        <v>30304.38</v>
      </c>
      <c r="Q34" s="78" t="n">
        <v>83.6</v>
      </c>
      <c r="R34" s="64" t="n">
        <f aca="false">P34/3600</f>
        <v>8.4178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 t="n">
        <v>55005.0472</v>
      </c>
      <c r="M35" s="74" t="n">
        <v>37.8429</v>
      </c>
      <c r="N35" s="74" t="n">
        <v>41.7498</v>
      </c>
      <c r="O35" s="74" t="n">
        <v>43.8857</v>
      </c>
      <c r="P35" s="74" t="n">
        <v>43809.5</v>
      </c>
      <c r="Q35" s="74" t="n">
        <v>173.58</v>
      </c>
      <c r="R35" s="53" t="n">
        <f aca="false">P35/3600</f>
        <v>12.169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 t="n">
        <v>8381.2488</v>
      </c>
      <c r="M36" s="76" t="n">
        <v>35.1544</v>
      </c>
      <c r="N36" s="76" t="n">
        <v>40.3395</v>
      </c>
      <c r="O36" s="76" t="n">
        <v>42.7042</v>
      </c>
      <c r="P36" s="76" t="n">
        <v>34323.67</v>
      </c>
      <c r="Q36" s="76" t="n">
        <v>103.74</v>
      </c>
      <c r="R36" s="58" t="n">
        <f aca="false">P36/3600</f>
        <v>9.5343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 t="n">
        <v>2247.2888</v>
      </c>
      <c r="M37" s="76" t="n">
        <v>33.5129</v>
      </c>
      <c r="N37" s="76" t="n">
        <v>39.1304</v>
      </c>
      <c r="O37" s="76" t="n">
        <v>41.7536</v>
      </c>
      <c r="P37" s="76" t="n">
        <v>31238.95</v>
      </c>
      <c r="Q37" s="76" t="n">
        <v>86.35</v>
      </c>
      <c r="R37" s="58" t="n">
        <f aca="false">P37/3600</f>
        <v>8.6774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 t="n">
        <v>823.9416</v>
      </c>
      <c r="M38" s="78" t="n">
        <v>31.5018</v>
      </c>
      <c r="N38" s="78" t="n">
        <v>38.2927</v>
      </c>
      <c r="O38" s="78" t="n">
        <v>41.0285</v>
      </c>
      <c r="P38" s="78" t="n">
        <v>29189.07</v>
      </c>
      <c r="Q38" s="78" t="n">
        <v>71.57</v>
      </c>
      <c r="R38" s="64" t="n">
        <f aca="false">P38/3600</f>
        <v>8.1080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 t="n">
        <v>4016.5688</v>
      </c>
      <c r="M39" s="74" t="n">
        <v>40.1044</v>
      </c>
      <c r="N39" s="74" t="n">
        <v>42.4806</v>
      </c>
      <c r="O39" s="74" t="n">
        <v>43.0094</v>
      </c>
      <c r="P39" s="74" t="n">
        <v>6777.56</v>
      </c>
      <c r="Q39" s="74" t="n">
        <v>20.17</v>
      </c>
      <c r="R39" s="53" t="n">
        <f aca="false">P39/3600</f>
        <v>1.8826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 t="n">
        <v>1901.4448</v>
      </c>
      <c r="M40" s="76" t="n">
        <v>37.0914</v>
      </c>
      <c r="N40" s="76" t="n">
        <v>40.0975</v>
      </c>
      <c r="O40" s="76" t="n">
        <v>40.3808</v>
      </c>
      <c r="P40" s="76" t="n">
        <v>6176.63</v>
      </c>
      <c r="Q40" s="76" t="n">
        <v>17.44</v>
      </c>
      <c r="R40" s="58" t="n">
        <f aca="false">P40/3600</f>
        <v>1.7157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 t="n">
        <v>899.6232</v>
      </c>
      <c r="M41" s="76" t="n">
        <v>34.2664</v>
      </c>
      <c r="N41" s="76" t="n">
        <v>38.0786</v>
      </c>
      <c r="O41" s="76" t="n">
        <v>38.1732</v>
      </c>
      <c r="P41" s="76" t="n">
        <v>5671.16</v>
      </c>
      <c r="Q41" s="76" t="n">
        <v>15.03</v>
      </c>
      <c r="R41" s="58" t="n">
        <f aca="false">P41/3600</f>
        <v>1.5753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 t="n">
        <v>447.3704</v>
      </c>
      <c r="M42" s="78" t="n">
        <v>31.8168</v>
      </c>
      <c r="N42" s="78" t="n">
        <v>36.5829</v>
      </c>
      <c r="O42" s="78" t="n">
        <v>36.6132</v>
      </c>
      <c r="P42" s="78" t="n">
        <v>5178.41</v>
      </c>
      <c r="Q42" s="78" t="n">
        <v>12.72</v>
      </c>
      <c r="R42" s="64" t="n">
        <f aca="false">P42/3600</f>
        <v>1.4384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 t="n">
        <v>4565.3904</v>
      </c>
      <c r="M43" s="74" t="n">
        <v>39.8488</v>
      </c>
      <c r="N43" s="74" t="n">
        <v>42.7968</v>
      </c>
      <c r="O43" s="74" t="n">
        <v>44.1121</v>
      </c>
      <c r="P43" s="74" t="n">
        <v>8128.43</v>
      </c>
      <c r="Q43" s="74" t="n">
        <v>24.86</v>
      </c>
      <c r="R43" s="53" t="n">
        <f aca="false">P43/3600</f>
        <v>2.2578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 t="n">
        <v>2000.8416</v>
      </c>
      <c r="M44" s="76" t="n">
        <v>37.0736</v>
      </c>
      <c r="N44" s="76" t="n">
        <v>40.7492</v>
      </c>
      <c r="O44" s="76" t="n">
        <v>41.7965</v>
      </c>
      <c r="P44" s="76" t="n">
        <v>7244.68</v>
      </c>
      <c r="Q44" s="76" t="n">
        <v>20.48</v>
      </c>
      <c r="R44" s="58" t="n">
        <f aca="false">P44/3600</f>
        <v>2.0124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 t="n">
        <v>947.568</v>
      </c>
      <c r="M45" s="76" t="n">
        <v>34.2025</v>
      </c>
      <c r="N45" s="76" t="n">
        <v>39.0276</v>
      </c>
      <c r="O45" s="76" t="n">
        <v>39.9707</v>
      </c>
      <c r="P45" s="76" t="n">
        <v>6628.29</v>
      </c>
      <c r="Q45" s="76" t="n">
        <v>18.05</v>
      </c>
      <c r="R45" s="58" t="n">
        <f aca="false">P45/3600</f>
        <v>1.8411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 t="n">
        <v>476.1456</v>
      </c>
      <c r="M46" s="78" t="n">
        <v>31.3909</v>
      </c>
      <c r="N46" s="78" t="n">
        <v>37.7758</v>
      </c>
      <c r="O46" s="78" t="n">
        <v>38.6266</v>
      </c>
      <c r="P46" s="78" t="n">
        <v>6238.28</v>
      </c>
      <c r="Q46" s="78" t="n">
        <v>15.68</v>
      </c>
      <c r="R46" s="64" t="n">
        <f aca="false">P46/3600</f>
        <v>1.7328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 t="n">
        <v>9133.8504</v>
      </c>
      <c r="M47" s="74" t="n">
        <v>37.8296</v>
      </c>
      <c r="N47" s="74" t="n">
        <v>40.5888</v>
      </c>
      <c r="O47" s="74" t="n">
        <v>41.4907</v>
      </c>
      <c r="P47" s="74" t="n">
        <v>7544.49</v>
      </c>
      <c r="Q47" s="74" t="n">
        <v>28.92</v>
      </c>
      <c r="R47" s="53" t="n">
        <f aca="false">P47/3600</f>
        <v>2.0956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 t="n">
        <v>3705.9912</v>
      </c>
      <c r="M48" s="76" t="n">
        <v>34.161</v>
      </c>
      <c r="N48" s="76" t="n">
        <v>38.0809</v>
      </c>
      <c r="O48" s="76" t="n">
        <v>38.8967</v>
      </c>
      <c r="P48" s="76" t="n">
        <v>6423.5</v>
      </c>
      <c r="Q48" s="76" t="n">
        <v>21.92</v>
      </c>
      <c r="R48" s="58" t="n">
        <f aca="false">P48/3600</f>
        <v>1.7843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 t="n">
        <v>1587.036</v>
      </c>
      <c r="M49" s="76" t="n">
        <v>30.9268</v>
      </c>
      <c r="N49" s="76" t="n">
        <v>36.1989</v>
      </c>
      <c r="O49" s="76" t="n">
        <v>36.9461</v>
      </c>
      <c r="P49" s="76" t="n">
        <v>5866.51</v>
      </c>
      <c r="Q49" s="76" t="n">
        <v>18.69</v>
      </c>
      <c r="R49" s="58" t="n">
        <f aca="false">P49/3600</f>
        <v>1.6295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 t="n">
        <v>662.7168</v>
      </c>
      <c r="M50" s="78" t="n">
        <v>27.8283</v>
      </c>
      <c r="N50" s="78" t="n">
        <v>34.8873</v>
      </c>
      <c r="O50" s="78" t="n">
        <v>35.5832</v>
      </c>
      <c r="P50" s="78" t="n">
        <v>5261.78</v>
      </c>
      <c r="Q50" s="78" t="n">
        <v>14.51</v>
      </c>
      <c r="R50" s="64" t="n">
        <f aca="false">P50/3600</f>
        <v>1.4616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 t="n">
        <v>5781.5992</v>
      </c>
      <c r="M51" s="74" t="n">
        <v>39.4774</v>
      </c>
      <c r="N51" s="74" t="n">
        <v>41.1839</v>
      </c>
      <c r="O51" s="74" t="n">
        <v>42.5417</v>
      </c>
      <c r="P51" s="74" t="n">
        <v>5783.67</v>
      </c>
      <c r="Q51" s="74" t="n">
        <v>18.58</v>
      </c>
      <c r="R51" s="53" t="n">
        <f aca="false">P51/3600</f>
        <v>1.6065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 t="n">
        <v>2342.8432</v>
      </c>
      <c r="M52" s="76" t="n">
        <v>35.9925</v>
      </c>
      <c r="N52" s="76" t="n">
        <v>38.6597</v>
      </c>
      <c r="O52" s="76" t="n">
        <v>40.2707</v>
      </c>
      <c r="P52" s="76" t="n">
        <v>5072.05</v>
      </c>
      <c r="Q52" s="76" t="n">
        <v>15.28</v>
      </c>
      <c r="R52" s="58" t="n">
        <f aca="false">P52/3600</f>
        <v>1.4089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 t="n">
        <v>1029.8552</v>
      </c>
      <c r="M53" s="76" t="n">
        <v>32.8783</v>
      </c>
      <c r="N53" s="76" t="n">
        <v>36.7804</v>
      </c>
      <c r="O53" s="76" t="n">
        <v>38.5025</v>
      </c>
      <c r="P53" s="76" t="n">
        <v>4444.1</v>
      </c>
      <c r="Q53" s="76" t="n">
        <v>12.74</v>
      </c>
      <c r="R53" s="58" t="n">
        <f aca="false">P53/3600</f>
        <v>1.234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 t="n">
        <v>465.9032</v>
      </c>
      <c r="M54" s="78" t="n">
        <v>30.075</v>
      </c>
      <c r="N54" s="78" t="n">
        <v>35.5186</v>
      </c>
      <c r="O54" s="78" t="n">
        <v>37.2488</v>
      </c>
      <c r="P54" s="78" t="n">
        <v>3991.52</v>
      </c>
      <c r="Q54" s="78" t="n">
        <v>10.78</v>
      </c>
      <c r="R54" s="64" t="n">
        <f aca="false">P54/3600</f>
        <v>1.1087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 t="n">
        <v>1780.1136</v>
      </c>
      <c r="M55" s="74" t="n">
        <v>40.487</v>
      </c>
      <c r="N55" s="74" t="n">
        <v>43.1443</v>
      </c>
      <c r="O55" s="74" t="n">
        <v>42.5461</v>
      </c>
      <c r="P55" s="74" t="n">
        <v>1890.1</v>
      </c>
      <c r="Q55" s="74" t="n">
        <v>6.19</v>
      </c>
      <c r="R55" s="53" t="n">
        <f aca="false">P55/3600</f>
        <v>0.5250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 t="n">
        <v>902.9984</v>
      </c>
      <c r="M56" s="76" t="n">
        <v>36.8656</v>
      </c>
      <c r="N56" s="76" t="n">
        <v>40.5273</v>
      </c>
      <c r="O56" s="76" t="n">
        <v>39.5721</v>
      </c>
      <c r="P56" s="76" t="n">
        <v>1694.12</v>
      </c>
      <c r="Q56" s="76" t="n">
        <v>5.05</v>
      </c>
      <c r="R56" s="58" t="n">
        <f aca="false">P56/3600</f>
        <v>0.4705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 t="n">
        <v>437.9408</v>
      </c>
      <c r="M57" s="76" t="n">
        <v>33.4278</v>
      </c>
      <c r="N57" s="76" t="n">
        <v>38.5219</v>
      </c>
      <c r="O57" s="76" t="n">
        <v>37.2916</v>
      </c>
      <c r="P57" s="76" t="n">
        <v>1565.32</v>
      </c>
      <c r="Q57" s="76" t="n">
        <v>4.52</v>
      </c>
      <c r="R57" s="58" t="n">
        <f aca="false">P57/3600</f>
        <v>0.4348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 t="n">
        <v>217.792</v>
      </c>
      <c r="M58" s="78" t="n">
        <v>30.5087</v>
      </c>
      <c r="N58" s="78" t="n">
        <v>37.1684</v>
      </c>
      <c r="O58" s="78" t="n">
        <v>35.6826</v>
      </c>
      <c r="P58" s="78" t="n">
        <v>1389.97</v>
      </c>
      <c r="Q58" s="78" t="n">
        <v>3.67</v>
      </c>
      <c r="R58" s="64" t="n">
        <f aca="false">P58/3600</f>
        <v>0.3861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 t="n">
        <v>2583.8352</v>
      </c>
      <c r="M59" s="74" t="n">
        <v>37.7169</v>
      </c>
      <c r="N59" s="74" t="n">
        <v>42.3095</v>
      </c>
      <c r="O59" s="74" t="n">
        <v>43.282</v>
      </c>
      <c r="P59" s="74" t="n">
        <v>2002.19</v>
      </c>
      <c r="Q59" s="74" t="n">
        <v>8.1</v>
      </c>
      <c r="R59" s="53" t="n">
        <f aca="false">P59/3600</f>
        <v>0.5561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 t="n">
        <v>866.6488</v>
      </c>
      <c r="M60" s="76" t="n">
        <v>33.957</v>
      </c>
      <c r="N60" s="76" t="n">
        <v>40.3973</v>
      </c>
      <c r="O60" s="76" t="n">
        <v>41.3085</v>
      </c>
      <c r="P60" s="76" t="n">
        <v>1690.18</v>
      </c>
      <c r="Q60" s="76" t="n">
        <v>5.9</v>
      </c>
      <c r="R60" s="58" t="n">
        <f aca="false">P60/3600</f>
        <v>0.4694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 t="n">
        <v>324.8256</v>
      </c>
      <c r="M61" s="76" t="n">
        <v>31.0359</v>
      </c>
      <c r="N61" s="76" t="n">
        <v>39.0197</v>
      </c>
      <c r="O61" s="76" t="n">
        <v>39.8479</v>
      </c>
      <c r="P61" s="76" t="n">
        <v>1502.41</v>
      </c>
      <c r="Q61" s="76" t="n">
        <v>4.6</v>
      </c>
      <c r="R61" s="58" t="n">
        <f aca="false">P61/3600</f>
        <v>0.4173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 t="n">
        <v>131.0672</v>
      </c>
      <c r="M62" s="78" t="n">
        <v>28.2793</v>
      </c>
      <c r="N62" s="78" t="n">
        <v>38.1406</v>
      </c>
      <c r="O62" s="78" t="n">
        <v>39.0148</v>
      </c>
      <c r="P62" s="78" t="n">
        <v>1403.89</v>
      </c>
      <c r="Q62" s="78" t="n">
        <v>3.71</v>
      </c>
      <c r="R62" s="64" t="n">
        <f aca="false">P62/3600</f>
        <v>0.3899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 t="n">
        <v>2078.2816</v>
      </c>
      <c r="M63" s="74" t="n">
        <v>37.5172</v>
      </c>
      <c r="N63" s="74" t="n">
        <v>40.2775</v>
      </c>
      <c r="O63" s="74" t="n">
        <v>40.9463</v>
      </c>
      <c r="P63" s="74" t="n">
        <v>1708.26</v>
      </c>
      <c r="Q63" s="74" t="n">
        <v>6.67</v>
      </c>
      <c r="R63" s="53" t="n">
        <f aca="false">P63/3600</f>
        <v>0.4745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 t="n">
        <v>852.8768</v>
      </c>
      <c r="M64" s="76" t="n">
        <v>33.9561</v>
      </c>
      <c r="N64" s="76" t="n">
        <v>37.7392</v>
      </c>
      <c r="O64" s="76" t="n">
        <v>38.2932</v>
      </c>
      <c r="P64" s="76" t="n">
        <v>1426.6</v>
      </c>
      <c r="Q64" s="76" t="n">
        <v>4.74</v>
      </c>
      <c r="R64" s="58" t="n">
        <f aca="false">P64/3600</f>
        <v>0.3962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 t="n">
        <v>361.4384</v>
      </c>
      <c r="M65" s="76" t="n">
        <v>30.7119</v>
      </c>
      <c r="N65" s="76" t="n">
        <v>35.8166</v>
      </c>
      <c r="O65" s="76" t="n">
        <v>36.3138</v>
      </c>
      <c r="P65" s="76" t="n">
        <v>1287.04</v>
      </c>
      <c r="Q65" s="76" t="n">
        <v>3.84</v>
      </c>
      <c r="R65" s="58" t="n">
        <f aca="false">P65/3600</f>
        <v>0.3575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 t="n">
        <v>152.024</v>
      </c>
      <c r="M66" s="78" t="n">
        <v>27.7655</v>
      </c>
      <c r="N66" s="78" t="n">
        <v>34.4888</v>
      </c>
      <c r="O66" s="78" t="n">
        <v>34.9232</v>
      </c>
      <c r="P66" s="78" t="n">
        <v>1168.37</v>
      </c>
      <c r="Q66" s="78" t="n">
        <v>3.11</v>
      </c>
      <c r="R66" s="64" t="n">
        <f aca="false">P66/3600</f>
        <v>0.324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 t="n">
        <v>1366.5056</v>
      </c>
      <c r="M67" s="74" t="n">
        <v>39.4307</v>
      </c>
      <c r="N67" s="74" t="n">
        <v>40.8686</v>
      </c>
      <c r="O67" s="74" t="n">
        <v>41.9282</v>
      </c>
      <c r="P67" s="74" t="n">
        <v>1330.84</v>
      </c>
      <c r="Q67" s="74" t="n">
        <v>4.73</v>
      </c>
      <c r="R67" s="53" t="n">
        <f aca="false">P67/3600</f>
        <v>0.369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 t="n">
        <v>655.1256</v>
      </c>
      <c r="M68" s="76" t="n">
        <v>35.591</v>
      </c>
      <c r="N68" s="76" t="n">
        <v>38.1448</v>
      </c>
      <c r="O68" s="76" t="n">
        <v>39.3554</v>
      </c>
      <c r="P68" s="76" t="n">
        <v>1175.53</v>
      </c>
      <c r="Q68" s="76" t="n">
        <v>3.87</v>
      </c>
      <c r="R68" s="58" t="n">
        <f aca="false">P68/3600</f>
        <v>0.3265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 t="n">
        <v>304.7248</v>
      </c>
      <c r="M69" s="76" t="n">
        <v>32.0741</v>
      </c>
      <c r="N69" s="76" t="n">
        <v>36.209</v>
      </c>
      <c r="O69" s="76" t="n">
        <v>37.374</v>
      </c>
      <c r="P69" s="76" t="n">
        <v>1026.59</v>
      </c>
      <c r="Q69" s="76" t="n">
        <v>3.09</v>
      </c>
      <c r="R69" s="58" t="n">
        <f aca="false">P69/3600</f>
        <v>0.2851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 t="n">
        <v>145.4096</v>
      </c>
      <c r="M70" s="78" t="n">
        <v>29.29</v>
      </c>
      <c r="N70" s="78" t="n">
        <v>34.8055</v>
      </c>
      <c r="O70" s="78" t="n">
        <v>35.8735</v>
      </c>
      <c r="P70" s="78" t="n">
        <v>915.19</v>
      </c>
      <c r="Q70" s="78" t="n">
        <v>2.48</v>
      </c>
      <c r="R70" s="64" t="n">
        <f aca="false">P70/3600</f>
        <v>0.2542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 t="n">
        <v>2224.8664</v>
      </c>
      <c r="M71" s="74" t="n">
        <v>43.2972</v>
      </c>
      <c r="N71" s="74" t="n">
        <v>46.5759</v>
      </c>
      <c r="O71" s="74" t="n">
        <v>47.5074</v>
      </c>
      <c r="P71" s="74" t="n">
        <v>12979.31</v>
      </c>
      <c r="Q71" s="74" t="n">
        <v>35.88</v>
      </c>
      <c r="R71" s="53" t="n">
        <f aca="false">P71/3600</f>
        <v>3.6053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 t="n">
        <v>794.0496</v>
      </c>
      <c r="M72" s="76" t="n">
        <v>41.0947</v>
      </c>
      <c r="N72" s="76" t="n">
        <v>45.23</v>
      </c>
      <c r="O72" s="76" t="n">
        <v>45.8763</v>
      </c>
      <c r="P72" s="76" t="n">
        <v>12233.98</v>
      </c>
      <c r="Q72" s="76" t="n">
        <v>28.33</v>
      </c>
      <c r="R72" s="58" t="n">
        <f aca="false">P72/3600</f>
        <v>3.3983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 t="n">
        <v>367.5272</v>
      </c>
      <c r="M73" s="76" t="n">
        <v>38.6787</v>
      </c>
      <c r="N73" s="76" t="n">
        <v>43.9373</v>
      </c>
      <c r="O73" s="76" t="n">
        <v>44.3804</v>
      </c>
      <c r="P73" s="76" t="n">
        <v>11848.3</v>
      </c>
      <c r="Q73" s="76" t="n">
        <v>24.62</v>
      </c>
      <c r="R73" s="58" t="n">
        <f aca="false">P73/3600</f>
        <v>3.2911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 t="n">
        <v>191.3176</v>
      </c>
      <c r="M74" s="78" t="n">
        <v>36.0065</v>
      </c>
      <c r="N74" s="78" t="n">
        <v>42.8643</v>
      </c>
      <c r="O74" s="78" t="n">
        <v>43.2195</v>
      </c>
      <c r="P74" s="78" t="n">
        <v>11635.44</v>
      </c>
      <c r="Q74" s="78" t="n">
        <v>23.28</v>
      </c>
      <c r="R74" s="64" t="n">
        <f aca="false">P74/3600</f>
        <v>3.2320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 t="n">
        <v>3062.0616</v>
      </c>
      <c r="M75" s="74" t="n">
        <v>43.1367</v>
      </c>
      <c r="N75" s="74" t="n">
        <v>48.0297</v>
      </c>
      <c r="O75" s="74" t="n">
        <v>47.5751</v>
      </c>
      <c r="P75" s="74" t="n">
        <v>13171.79</v>
      </c>
      <c r="Q75" s="74" t="n">
        <v>37.33</v>
      </c>
      <c r="R75" s="53" t="n">
        <f aca="false">P75/3600</f>
        <v>3.6588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 t="n">
        <v>961.7368</v>
      </c>
      <c r="M76" s="76" t="n">
        <v>40.8438</v>
      </c>
      <c r="N76" s="76" t="n">
        <v>46.7035</v>
      </c>
      <c r="O76" s="76" t="n">
        <v>45.68</v>
      </c>
      <c r="P76" s="76" t="n">
        <v>12373.55</v>
      </c>
      <c r="Q76" s="76" t="n">
        <v>31.33</v>
      </c>
      <c r="R76" s="58" t="n">
        <f aca="false">P76/3600</f>
        <v>3.4370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 t="n">
        <v>434.0168</v>
      </c>
      <c r="M77" s="76" t="n">
        <v>38.3951</v>
      </c>
      <c r="N77" s="76" t="n">
        <v>45.6034</v>
      </c>
      <c r="O77" s="76" t="n">
        <v>43.9913</v>
      </c>
      <c r="P77" s="76" t="n">
        <v>11995.85</v>
      </c>
      <c r="Q77" s="76" t="n">
        <v>28.66</v>
      </c>
      <c r="R77" s="58" t="n">
        <f aca="false">P77/3600</f>
        <v>3.3321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 t="n">
        <v>226.0808</v>
      </c>
      <c r="M78" s="78" t="n">
        <v>35.5531</v>
      </c>
      <c r="N78" s="78" t="n">
        <v>44.7959</v>
      </c>
      <c r="O78" s="78" t="n">
        <v>42.8165</v>
      </c>
      <c r="P78" s="78" t="n">
        <v>11706.73</v>
      </c>
      <c r="Q78" s="78" t="n">
        <v>24.41</v>
      </c>
      <c r="R78" s="64" t="n">
        <f aca="false">P78/3600</f>
        <v>3.2518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 t="n">
        <v>2537.5944</v>
      </c>
      <c r="M79" s="74" t="n">
        <v>43.0303</v>
      </c>
      <c r="N79" s="74" t="n">
        <v>47.8239</v>
      </c>
      <c r="O79" s="74" t="n">
        <v>48.0662</v>
      </c>
      <c r="P79" s="74" t="n">
        <v>13241.96</v>
      </c>
      <c r="Q79" s="74" t="n">
        <v>35.06</v>
      </c>
      <c r="R79" s="53" t="n">
        <f aca="false">P79/3600</f>
        <v>3.678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 t="n">
        <v>784.664</v>
      </c>
      <c r="M80" s="76" t="n">
        <v>40.6936</v>
      </c>
      <c r="N80" s="76" t="n">
        <v>46.1449</v>
      </c>
      <c r="O80" s="76" t="n">
        <v>46.2041</v>
      </c>
      <c r="P80" s="76" t="n">
        <v>12333.42</v>
      </c>
      <c r="Q80" s="76" t="n">
        <v>29.36</v>
      </c>
      <c r="R80" s="58" t="n">
        <f aca="false">P80/3600</f>
        <v>3.4259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 t="n">
        <v>337.3984</v>
      </c>
      <c r="M81" s="76" t="n">
        <v>38.2541</v>
      </c>
      <c r="N81" s="76" t="n">
        <v>44.5853</v>
      </c>
      <c r="O81" s="76" t="n">
        <v>44.5818</v>
      </c>
      <c r="P81" s="76" t="n">
        <v>11992.17</v>
      </c>
      <c r="Q81" s="76" t="n">
        <v>25.82</v>
      </c>
      <c r="R81" s="58" t="n">
        <f aca="false">P81/3600</f>
        <v>3.3311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 t="n">
        <v>170.9376</v>
      </c>
      <c r="M82" s="78" t="n">
        <v>35.6532</v>
      </c>
      <c r="N82" s="78" t="n">
        <v>43.3325</v>
      </c>
      <c r="O82" s="78" t="n">
        <v>43.3663</v>
      </c>
      <c r="P82" s="78" t="n">
        <v>11601.21</v>
      </c>
      <c r="Q82" s="78" t="n">
        <v>22.45</v>
      </c>
      <c r="R82" s="64" t="n">
        <f aca="false">P82/3600</f>
        <v>3.222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 t="n">
        <v>4336.6784</v>
      </c>
      <c r="M83" s="74" t="n">
        <v>40.1612</v>
      </c>
      <c r="N83" s="74" t="n">
        <v>42.2784</v>
      </c>
      <c r="O83" s="74" t="n">
        <v>42.7619</v>
      </c>
      <c r="P83" s="74" t="n">
        <v>6783.98</v>
      </c>
      <c r="Q83" s="74" t="n">
        <v>20.82</v>
      </c>
      <c r="R83" s="53" t="n">
        <f aca="false">P83/3600</f>
        <v>1.884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 t="n">
        <v>2058.3736</v>
      </c>
      <c r="M84" s="76" t="n">
        <v>37.0158</v>
      </c>
      <c r="N84" s="76" t="n">
        <v>39.6427</v>
      </c>
      <c r="O84" s="76" t="n">
        <v>39.9492</v>
      </c>
      <c r="P84" s="76" t="n">
        <v>6107.54</v>
      </c>
      <c r="Q84" s="76" t="n">
        <v>16.94</v>
      </c>
      <c r="R84" s="58" t="n">
        <f aca="false">P84/3600</f>
        <v>1.6965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 t="n">
        <v>973.5808</v>
      </c>
      <c r="M85" s="76" t="n">
        <v>34.1039</v>
      </c>
      <c r="N85" s="76" t="n">
        <v>37.4756</v>
      </c>
      <c r="O85" s="76" t="n">
        <v>37.6275</v>
      </c>
      <c r="P85" s="76" t="n">
        <v>5544.09</v>
      </c>
      <c r="Q85" s="76" t="n">
        <v>14.16</v>
      </c>
      <c r="R85" s="58" t="n">
        <f aca="false">P85/3600</f>
        <v>1.5400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 t="n">
        <v>489.8104</v>
      </c>
      <c r="M86" s="78" t="n">
        <v>31.4882</v>
      </c>
      <c r="N86" s="78" t="n">
        <v>35.826</v>
      </c>
      <c r="O86" s="78" t="n">
        <v>35.8822</v>
      </c>
      <c r="P86" s="78" t="n">
        <v>5140.34</v>
      </c>
      <c r="Q86" s="78" t="n">
        <v>12.01</v>
      </c>
      <c r="R86" s="64" t="n">
        <f aca="false">P86/3600</f>
        <v>1.4278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 t="n">
        <v>5757.5266</v>
      </c>
      <c r="M87" s="74" t="n">
        <v>42.2255</v>
      </c>
      <c r="N87" s="74" t="n">
        <v>45.0421</v>
      </c>
      <c r="O87" s="74" t="n">
        <v>45.3182</v>
      </c>
      <c r="P87" s="74" t="n">
        <v>15294.41</v>
      </c>
      <c r="Q87" s="74" t="n">
        <v>41.54</v>
      </c>
      <c r="R87" s="53" t="n">
        <f aca="false">P87/3600</f>
        <v>4.2484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 t="n">
        <v>2922.4022</v>
      </c>
      <c r="M88" s="76" t="n">
        <v>38.4869</v>
      </c>
      <c r="N88" s="76" t="n">
        <v>42.2265</v>
      </c>
      <c r="O88" s="76" t="n">
        <v>42.496</v>
      </c>
      <c r="P88" s="76" t="n">
        <v>13289.08</v>
      </c>
      <c r="Q88" s="76" t="n">
        <v>34.88</v>
      </c>
      <c r="R88" s="58" t="n">
        <f aca="false">P88/3600</f>
        <v>3.6914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 t="n">
        <v>1392.6485</v>
      </c>
      <c r="M89" s="76" t="n">
        <v>34.93</v>
      </c>
      <c r="N89" s="76" t="n">
        <v>40.0865</v>
      </c>
      <c r="O89" s="76" t="n">
        <v>39.9018</v>
      </c>
      <c r="P89" s="76" t="n">
        <v>12143.51</v>
      </c>
      <c r="Q89" s="76" t="n">
        <v>33.99</v>
      </c>
      <c r="R89" s="58" t="n">
        <f aca="false">P89/3600</f>
        <v>3.3731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 t="n">
        <v>626.508</v>
      </c>
      <c r="M90" s="78" t="n">
        <v>31.7102</v>
      </c>
      <c r="N90" s="78" t="n">
        <v>38.6297</v>
      </c>
      <c r="O90" s="78" t="n">
        <v>37.9167</v>
      </c>
      <c r="P90" s="78" t="n">
        <v>10658.98</v>
      </c>
      <c r="Q90" s="78" t="n">
        <v>23.84</v>
      </c>
      <c r="R90" s="64" t="n">
        <f aca="false">P90/3600</f>
        <v>2.9608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 t="n">
        <v>364.9616</v>
      </c>
      <c r="M91" s="74" t="n">
        <v>45.9341</v>
      </c>
      <c r="N91" s="74" t="n">
        <v>44.2375</v>
      </c>
      <c r="O91" s="74" t="n">
        <v>44.1968</v>
      </c>
      <c r="P91" s="74" t="n">
        <v>5948.38</v>
      </c>
      <c r="Q91" s="74" t="n">
        <v>9.05</v>
      </c>
      <c r="R91" s="53" t="n">
        <f aca="false">P91/3600</f>
        <v>1.6523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 t="n">
        <v>265.9768</v>
      </c>
      <c r="M92" s="76" t="n">
        <v>41.8456</v>
      </c>
      <c r="N92" s="76" t="n">
        <v>40.9562</v>
      </c>
      <c r="O92" s="76" t="n">
        <v>40.7824</v>
      </c>
      <c r="P92" s="76" t="n">
        <v>5777.7</v>
      </c>
      <c r="Q92" s="76" t="n">
        <v>8.95</v>
      </c>
      <c r="R92" s="58" t="n">
        <f aca="false">P92/3600</f>
        <v>1.604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 t="n">
        <v>191.3848</v>
      </c>
      <c r="M93" s="76" t="n">
        <v>37.2888</v>
      </c>
      <c r="N93" s="76" t="n">
        <v>38.9976</v>
      </c>
      <c r="O93" s="76" t="n">
        <v>38.7515</v>
      </c>
      <c r="P93" s="76" t="n">
        <v>5778.34</v>
      </c>
      <c r="Q93" s="76" t="n">
        <v>9.1</v>
      </c>
      <c r="R93" s="58" t="n">
        <f aca="false">P93/3600</f>
        <v>1.6050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 t="n">
        <v>133.8632</v>
      </c>
      <c r="M94" s="78" t="n">
        <v>32.6524</v>
      </c>
      <c r="N94" s="78" t="n">
        <v>37.8419</v>
      </c>
      <c r="O94" s="78" t="n">
        <v>37.3834</v>
      </c>
      <c r="P94" s="78" t="n">
        <v>5699.82</v>
      </c>
      <c r="Q94" s="78" t="n">
        <v>9.39</v>
      </c>
      <c r="R94" s="64" t="n">
        <f aca="false">P94/3600</f>
        <v>1.5832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 t="n">
        <v>727.2774</v>
      </c>
      <c r="M95" s="74" t="n">
        <v>48.2182</v>
      </c>
      <c r="N95" s="74" t="n">
        <v>51.5099</v>
      </c>
      <c r="O95" s="74" t="n">
        <v>52.594</v>
      </c>
      <c r="P95" s="74" t="n">
        <v>11045.97</v>
      </c>
      <c r="Q95" s="74" t="n">
        <v>22.91</v>
      </c>
      <c r="R95" s="53" t="n">
        <f aca="false">P95/3600</f>
        <v>3.0683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 t="n">
        <v>434.9606</v>
      </c>
      <c r="M96" s="76" t="n">
        <v>44.6831</v>
      </c>
      <c r="N96" s="76" t="n">
        <v>48.5135</v>
      </c>
      <c r="O96" s="76" t="n">
        <v>49.7268</v>
      </c>
      <c r="P96" s="76" t="n">
        <v>10654.85</v>
      </c>
      <c r="Q96" s="76" t="n">
        <v>22.51</v>
      </c>
      <c r="R96" s="58" t="n">
        <f aca="false">P96/3600</f>
        <v>2.9596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 t="n">
        <v>255.7498</v>
      </c>
      <c r="M97" s="76" t="n">
        <v>41.0982</v>
      </c>
      <c r="N97" s="76" t="n">
        <v>46.0438</v>
      </c>
      <c r="O97" s="76" t="n">
        <v>47.3914</v>
      </c>
      <c r="P97" s="76" t="n">
        <v>10249.08</v>
      </c>
      <c r="Q97" s="76" t="n">
        <v>21.46</v>
      </c>
      <c r="R97" s="58" t="n">
        <f aca="false">P97/3600</f>
        <v>2.8469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 t="n">
        <v>156.8362</v>
      </c>
      <c r="M98" s="78" t="n">
        <v>37.5522</v>
      </c>
      <c r="N98" s="78" t="n">
        <v>44.2274</v>
      </c>
      <c r="O98" s="78" t="n">
        <v>45.5128</v>
      </c>
      <c r="P98" s="78" t="n">
        <v>10069.86</v>
      </c>
      <c r="Q98" s="78" t="n">
        <v>21.22</v>
      </c>
      <c r="R98" s="64" t="n">
        <f aca="false">P98/3600</f>
        <v>2.7971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n">
        <f aca="false">GEOMEAN(Q3:Q98)</f>
        <v>20.1258594761544</v>
      </c>
      <c r="R106" s="82" t="n">
        <f aca="false">GEOMEAN(R3:R98)</f>
        <v>2.0940326651648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20264849177169</v>
      </c>
      <c r="R107" s="83" t="n">
        <f aca="false">R106/J106</f>
        <v>1.0936553086468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.700675</v>
      </c>
      <c r="R108" s="82" t="n">
        <f aca="false">SUM(R3:R98)</f>
        <v>258.32035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n">
        <f aca="false">GEOMEAN(Q3:Q10,Q19:Q82)</f>
        <v>20.7146003953319</v>
      </c>
      <c r="R113" s="82" t="n">
        <f aca="false">GEOMEAN(R3:R10,R19:R82)</f>
        <v>2.0497589177562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21529784324057</v>
      </c>
      <c r="R114" s="83" t="n">
        <f aca="false">R113/J113</f>
        <v>1.09354340798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</v>
      </c>
      <c r="D12" s="25"/>
      <c r="E12" s="25"/>
      <c r="F12" s="25" t="n">
        <f aca="false">'AI-LC'!R107</f>
        <v>1.46972795712387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n">
        <f aca="false">'AI-LC'!Q107</f>
        <v>1.2174073605345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</v>
      </c>
      <c r="D25" s="25"/>
      <c r="E25" s="25"/>
      <c r="F25" s="25" t="n">
        <f aca="false">'RA-LC'!R107</f>
        <v>1.08697237873598</v>
      </c>
      <c r="G25" s="25"/>
      <c r="H25" s="25"/>
      <c r="I25" s="25" t="n">
        <f aca="false">'RA-HE10'!R107</f>
        <v>0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e">
        <f aca="false">'RA-HE'!Q107</f>
        <v>#NUM!</v>
      </c>
      <c r="D26" s="26"/>
      <c r="E26" s="26"/>
      <c r="F26" s="26" t="n">
        <f aca="false">'RA-LC'!Q107</f>
        <v>1.21497768540574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</v>
      </c>
      <c r="D38" s="25"/>
      <c r="E38" s="25"/>
      <c r="F38" s="25" t="n">
        <f aca="false">'LB-LC'!R107</f>
        <v>1.06148096288279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e">
        <f aca="false">'LB-HE'!Q107</f>
        <v>#NUM!</v>
      </c>
      <c r="D39" s="26"/>
      <c r="E39" s="26"/>
      <c r="F39" s="26" t="n">
        <f aca="false">'LB-LC'!Q107</f>
        <v>1.19376384727654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</v>
      </c>
      <c r="D51" s="25"/>
      <c r="E51" s="25"/>
      <c r="F51" s="25" t="n">
        <f aca="false">'LP-LC'!R107</f>
        <v>1.09365530864685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n">
        <f aca="false">'LP-LC'!Q107</f>
        <v>1.20264849177169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 t="n">
        <v>110974.5344</v>
      </c>
      <c r="M3" s="52" t="n">
        <v>43.5889</v>
      </c>
      <c r="N3" s="52" t="n">
        <v>43.118</v>
      </c>
      <c r="O3" s="52" t="n">
        <v>44.9251</v>
      </c>
      <c r="P3" s="52" t="n">
        <v>6119.44</v>
      </c>
      <c r="Q3" s="52" t="n">
        <v>110.74</v>
      </c>
      <c r="R3" s="54" t="n">
        <f aca="false">P3/3600</f>
        <v>1.6998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 t="n">
        <v>62667.8816</v>
      </c>
      <c r="M4" s="57" t="n">
        <v>40.4864</v>
      </c>
      <c r="N4" s="57" t="n">
        <v>40.5395</v>
      </c>
      <c r="O4" s="57" t="n">
        <v>42.52</v>
      </c>
      <c r="P4" s="57" t="n">
        <v>6062.85</v>
      </c>
      <c r="Q4" s="57" t="n">
        <v>101.29</v>
      </c>
      <c r="R4" s="59" t="n">
        <f aca="false">P4/3600</f>
        <v>1.6841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 t="n">
        <v>35745.2896</v>
      </c>
      <c r="M5" s="57" t="n">
        <v>37.4973</v>
      </c>
      <c r="N5" s="57" t="n">
        <v>38.7152</v>
      </c>
      <c r="O5" s="57" t="n">
        <v>40.7723</v>
      </c>
      <c r="P5" s="57" t="n">
        <v>5637.11</v>
      </c>
      <c r="Q5" s="57" t="n">
        <v>93.32</v>
      </c>
      <c r="R5" s="59" t="n">
        <f aca="false">P5/3600</f>
        <v>1.5658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 t="n">
        <v>20398.3136</v>
      </c>
      <c r="M6" s="63" t="n">
        <v>34.5283</v>
      </c>
      <c r="N6" s="63" t="n">
        <v>37.4432</v>
      </c>
      <c r="O6" s="63" t="n">
        <v>39.5799</v>
      </c>
      <c r="P6" s="63" t="n">
        <v>5354.67</v>
      </c>
      <c r="Q6" s="63" t="n">
        <v>85.16</v>
      </c>
      <c r="R6" s="65" t="n">
        <f aca="false">P6/3600</f>
        <v>1.4874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 t="n">
        <v>112669.792</v>
      </c>
      <c r="M7" s="52" t="n">
        <v>43.4622</v>
      </c>
      <c r="N7" s="52" t="n">
        <v>45.7843</v>
      </c>
      <c r="O7" s="52" t="n">
        <v>45.4638</v>
      </c>
      <c r="P7" s="52" t="n">
        <v>6159.54</v>
      </c>
      <c r="Q7" s="52" t="n">
        <v>113.45</v>
      </c>
      <c r="R7" s="54" t="n">
        <f aca="false">P7/3600</f>
        <v>1.7109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 t="n">
        <v>65825.4976</v>
      </c>
      <c r="M8" s="57" t="n">
        <v>40.1508</v>
      </c>
      <c r="N8" s="57" t="n">
        <v>43.4743</v>
      </c>
      <c r="O8" s="57" t="n">
        <v>43.6414</v>
      </c>
      <c r="P8" s="57" t="n">
        <v>5918.68</v>
      </c>
      <c r="Q8" s="57" t="n">
        <v>105.73</v>
      </c>
      <c r="R8" s="59" t="n">
        <f aca="false">P8/3600</f>
        <v>1.6440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 t="n">
        <v>37850.8384</v>
      </c>
      <c r="M9" s="57" t="n">
        <v>37.1482</v>
      </c>
      <c r="N9" s="57" t="n">
        <v>41.5752</v>
      </c>
      <c r="O9" s="57" t="n">
        <v>42.036</v>
      </c>
      <c r="P9" s="57" t="n">
        <v>5664.06</v>
      </c>
      <c r="Q9" s="57" t="n">
        <v>98.31</v>
      </c>
      <c r="R9" s="59" t="n">
        <f aca="false">P9/3600</f>
        <v>1.5733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 t="n">
        <v>22094.928</v>
      </c>
      <c r="M10" s="63" t="n">
        <v>34.3413</v>
      </c>
      <c r="N10" s="63" t="n">
        <v>40.091</v>
      </c>
      <c r="O10" s="63" t="n">
        <v>40.7784</v>
      </c>
      <c r="P10" s="63" t="n">
        <v>5422.65</v>
      </c>
      <c r="Q10" s="63" t="n">
        <v>89.46</v>
      </c>
      <c r="R10" s="65" t="n">
        <f aca="false">P10/3600</f>
        <v>1.5062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 t="n">
        <v>26284.0896</v>
      </c>
      <c r="M19" s="74" t="n">
        <v>42.9398</v>
      </c>
      <c r="N19" s="74" t="n">
        <v>44.6956</v>
      </c>
      <c r="O19" s="74" t="n">
        <v>46.1266</v>
      </c>
      <c r="P19" s="74" t="n">
        <v>4593.93</v>
      </c>
      <c r="Q19" s="74" t="n">
        <v>75.21</v>
      </c>
      <c r="R19" s="53" t="n">
        <f aca="false">P19/3600</f>
        <v>1.2760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 t="n">
        <v>13399.1888</v>
      </c>
      <c r="M20" s="76" t="n">
        <v>41.1755</v>
      </c>
      <c r="N20" s="76" t="n">
        <v>42.856</v>
      </c>
      <c r="O20" s="76" t="n">
        <v>43.948</v>
      </c>
      <c r="P20" s="76" t="n">
        <v>4395.15</v>
      </c>
      <c r="Q20" s="76" t="n">
        <v>67.44</v>
      </c>
      <c r="R20" s="58" t="n">
        <f aca="false">P20/3600</f>
        <v>1.220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 t="n">
        <v>7493.5856</v>
      </c>
      <c r="M21" s="76" t="n">
        <v>39.1409</v>
      </c>
      <c r="N21" s="76" t="n">
        <v>41.431</v>
      </c>
      <c r="O21" s="76" t="n">
        <v>42.3893</v>
      </c>
      <c r="P21" s="76" t="n">
        <v>6533.13</v>
      </c>
      <c r="Q21" s="76" t="n">
        <v>101.98</v>
      </c>
      <c r="R21" s="58" t="n">
        <f aca="false">P21/3600</f>
        <v>1.8147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 t="n">
        <v>4204.4928</v>
      </c>
      <c r="M22" s="78" t="n">
        <v>36.7489</v>
      </c>
      <c r="N22" s="78" t="n">
        <v>40.3772</v>
      </c>
      <c r="O22" s="78" t="n">
        <v>41.3955</v>
      </c>
      <c r="P22" s="78" t="n">
        <v>4092.77</v>
      </c>
      <c r="Q22" s="78" t="n">
        <v>60.64</v>
      </c>
      <c r="R22" s="64" t="n">
        <f aca="false">P22/3600</f>
        <v>1.1368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 t="n">
        <v>57831.716</v>
      </c>
      <c r="M23" s="74" t="n">
        <v>41.9175</v>
      </c>
      <c r="N23" s="74" t="n">
        <v>43.5042</v>
      </c>
      <c r="O23" s="74" t="n">
        <v>44.3153</v>
      </c>
      <c r="P23" s="74" t="n">
        <v>5006.74</v>
      </c>
      <c r="Q23" s="74" t="n">
        <v>100.25</v>
      </c>
      <c r="R23" s="53" t="n">
        <f aca="false">P23/3600</f>
        <v>1.3907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 t="n">
        <v>31446.4904</v>
      </c>
      <c r="M24" s="76" t="n">
        <v>38.8849</v>
      </c>
      <c r="N24" s="76" t="n">
        <v>40.9384</v>
      </c>
      <c r="O24" s="76" t="n">
        <v>41.6858</v>
      </c>
      <c r="P24" s="76" t="n">
        <v>4675.21</v>
      </c>
      <c r="Q24" s="76" t="n">
        <v>88.31</v>
      </c>
      <c r="R24" s="58" t="n">
        <f aca="false">P24/3600</f>
        <v>1.2986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 t="n">
        <v>16540.9064</v>
      </c>
      <c r="M25" s="76" t="n">
        <v>35.9309</v>
      </c>
      <c r="N25" s="76" t="n">
        <v>39.0311</v>
      </c>
      <c r="O25" s="76" t="n">
        <v>39.9901</v>
      </c>
      <c r="P25" s="76" t="n">
        <v>4420.25</v>
      </c>
      <c r="Q25" s="76" t="n">
        <v>77.18</v>
      </c>
      <c r="R25" s="58" t="n">
        <f aca="false">P25/3600</f>
        <v>1.2278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 t="n">
        <v>8301.5216</v>
      </c>
      <c r="M26" s="78" t="n">
        <v>33.1222</v>
      </c>
      <c r="N26" s="78" t="n">
        <v>37.7227</v>
      </c>
      <c r="O26" s="78" t="n">
        <v>39.0348</v>
      </c>
      <c r="P26" s="78" t="n">
        <v>4143.08</v>
      </c>
      <c r="Q26" s="78" t="n">
        <v>68.1</v>
      </c>
      <c r="R26" s="64" t="n">
        <f aca="false">P26/3600</f>
        <v>1.1508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 t="n">
        <v>124826.6416</v>
      </c>
      <c r="M27" s="74" t="n">
        <v>41.0889</v>
      </c>
      <c r="N27" s="74" t="n">
        <v>42.0241</v>
      </c>
      <c r="O27" s="74" t="n">
        <v>44.2598</v>
      </c>
      <c r="P27" s="74" t="n">
        <v>10823.49</v>
      </c>
      <c r="Q27" s="74" t="n">
        <v>212.04</v>
      </c>
      <c r="R27" s="53" t="n">
        <f aca="false">P27/3600</f>
        <v>3.0065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 t="n">
        <v>55719.3288</v>
      </c>
      <c r="M28" s="76" t="n">
        <v>38.1709</v>
      </c>
      <c r="N28" s="76" t="n">
        <v>39.7188</v>
      </c>
      <c r="O28" s="76" t="n">
        <v>42.2549</v>
      </c>
      <c r="P28" s="76" t="n">
        <v>9575.6</v>
      </c>
      <c r="Q28" s="76" t="n">
        <v>176.41</v>
      </c>
      <c r="R28" s="58" t="n">
        <f aca="false">P28/3600</f>
        <v>2.6598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 t="n">
        <v>29071.5984</v>
      </c>
      <c r="M29" s="76" t="n">
        <v>35.9547</v>
      </c>
      <c r="N29" s="76" t="n">
        <v>38.5426</v>
      </c>
      <c r="O29" s="76" t="n">
        <v>40.6439</v>
      </c>
      <c r="P29" s="76" t="n">
        <v>9183.75</v>
      </c>
      <c r="Q29" s="76" t="n">
        <v>161.9</v>
      </c>
      <c r="R29" s="58" t="n">
        <f aca="false">P29/3600</f>
        <v>2.5510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 t="n">
        <v>15933.8056</v>
      </c>
      <c r="M30" s="78" t="n">
        <v>33.6144</v>
      </c>
      <c r="N30" s="78" t="n">
        <v>37.7254</v>
      </c>
      <c r="O30" s="78" t="n">
        <v>39.3849</v>
      </c>
      <c r="P30" s="78" t="n">
        <v>8594.78</v>
      </c>
      <c r="Q30" s="78" t="n">
        <v>141.56</v>
      </c>
      <c r="R30" s="64" t="n">
        <f aca="false">P30/3600</f>
        <v>2.3874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 t="n">
        <v>87165.8728</v>
      </c>
      <c r="M31" s="74" t="n">
        <v>41.7373</v>
      </c>
      <c r="N31" s="74" t="n">
        <v>44.5525</v>
      </c>
      <c r="O31" s="74" t="n">
        <v>46.1117</v>
      </c>
      <c r="P31" s="74" t="n">
        <v>9801.84</v>
      </c>
      <c r="Q31" s="74" t="n">
        <v>178.68</v>
      </c>
      <c r="R31" s="53" t="n">
        <f aca="false">P31/3600</f>
        <v>2.7227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 t="n">
        <v>34190.6856</v>
      </c>
      <c r="M32" s="76" t="n">
        <v>38.9493</v>
      </c>
      <c r="N32" s="76" t="n">
        <v>43.0898</v>
      </c>
      <c r="O32" s="76" t="n">
        <v>44.1069</v>
      </c>
      <c r="P32" s="76" t="n">
        <v>13745.4</v>
      </c>
      <c r="Q32" s="76" t="n">
        <v>242.93</v>
      </c>
      <c r="R32" s="58" t="n">
        <f aca="false">P32/3600</f>
        <v>3.8181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 t="n">
        <v>17050.2528</v>
      </c>
      <c r="M33" s="76" t="n">
        <v>37.1687</v>
      </c>
      <c r="N33" s="76" t="n">
        <v>41.7872</v>
      </c>
      <c r="O33" s="76" t="n">
        <v>42.3168</v>
      </c>
      <c r="P33" s="76" t="n">
        <v>8574.29</v>
      </c>
      <c r="Q33" s="76" t="n">
        <v>137.84</v>
      </c>
      <c r="R33" s="58" t="n">
        <f aca="false">P33/3600</f>
        <v>2.3817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 t="n">
        <v>9512.8864</v>
      </c>
      <c r="M34" s="78" t="n">
        <v>35.2883</v>
      </c>
      <c r="N34" s="78" t="n">
        <v>40.735</v>
      </c>
      <c r="O34" s="78" t="n">
        <v>40.9348</v>
      </c>
      <c r="P34" s="78" t="n">
        <v>8499.79</v>
      </c>
      <c r="Q34" s="78" t="n">
        <v>136.5</v>
      </c>
      <c r="R34" s="64" t="n">
        <f aca="false">P34/3600</f>
        <v>2.3610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 t="n">
        <v>188483.2296</v>
      </c>
      <c r="M35" s="74" t="n">
        <v>42.3152</v>
      </c>
      <c r="N35" s="74" t="n">
        <v>43.0026</v>
      </c>
      <c r="O35" s="74" t="n">
        <v>44.5855</v>
      </c>
      <c r="P35" s="74" t="n">
        <v>12581.26</v>
      </c>
      <c r="Q35" s="74" t="n">
        <v>250.22</v>
      </c>
      <c r="R35" s="53" t="n">
        <f aca="false">P35/3600</f>
        <v>3.4947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 t="n">
        <v>93326.0648</v>
      </c>
      <c r="M36" s="76" t="n">
        <v>37.4655</v>
      </c>
      <c r="N36" s="76" t="n">
        <v>41.0646</v>
      </c>
      <c r="O36" s="76" t="n">
        <v>43.0853</v>
      </c>
      <c r="P36" s="76" t="n">
        <v>11712.66</v>
      </c>
      <c r="Q36" s="76" t="n">
        <v>216.77</v>
      </c>
      <c r="R36" s="58" t="n">
        <f aca="false">P36/3600</f>
        <v>3.2535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 t="n">
        <v>45001.4</v>
      </c>
      <c r="M37" s="76" t="n">
        <v>34.7758</v>
      </c>
      <c r="N37" s="76" t="n">
        <v>39.6228</v>
      </c>
      <c r="O37" s="76" t="n">
        <v>41.8596</v>
      </c>
      <c r="P37" s="76" t="n">
        <v>10851.88</v>
      </c>
      <c r="Q37" s="76" t="n">
        <v>187.57</v>
      </c>
      <c r="R37" s="58" t="n">
        <f aca="false">P37/3600</f>
        <v>3.0144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 t="n">
        <v>24328.8824</v>
      </c>
      <c r="M38" s="78" t="n">
        <v>32.448</v>
      </c>
      <c r="N38" s="78" t="n">
        <v>38.5988</v>
      </c>
      <c r="O38" s="78" t="n">
        <v>40.9823</v>
      </c>
      <c r="P38" s="78" t="n">
        <v>10431.22</v>
      </c>
      <c r="Q38" s="78" t="n">
        <v>177.35</v>
      </c>
      <c r="R38" s="64" t="n">
        <f aca="false">P38/3600</f>
        <v>2.8975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 t="n">
        <v>22845.1592</v>
      </c>
      <c r="M39" s="74" t="n">
        <v>42.028</v>
      </c>
      <c r="N39" s="74" t="n">
        <v>43.9993</v>
      </c>
      <c r="O39" s="74" t="n">
        <v>44.6023</v>
      </c>
      <c r="P39" s="74" t="n">
        <v>1997.14</v>
      </c>
      <c r="Q39" s="74" t="n">
        <v>41.99</v>
      </c>
      <c r="R39" s="53" t="n">
        <f aca="false">P39/3600</f>
        <v>0.5547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 t="n">
        <v>12668.3416</v>
      </c>
      <c r="M40" s="76" t="n">
        <v>38.7294</v>
      </c>
      <c r="N40" s="76" t="n">
        <v>41.3666</v>
      </c>
      <c r="O40" s="76" t="n">
        <v>41.6594</v>
      </c>
      <c r="P40" s="76" t="n">
        <v>1904.07</v>
      </c>
      <c r="Q40" s="76" t="n">
        <v>36.68</v>
      </c>
      <c r="R40" s="58" t="n">
        <f aca="false">P40/3600</f>
        <v>0.5289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 t="n">
        <v>6825.6224</v>
      </c>
      <c r="M41" s="76" t="n">
        <v>35.7656</v>
      </c>
      <c r="N41" s="76" t="n">
        <v>39.2491</v>
      </c>
      <c r="O41" s="76" t="n">
        <v>39.3502</v>
      </c>
      <c r="P41" s="76" t="n">
        <v>1790.22</v>
      </c>
      <c r="Q41" s="76" t="n">
        <v>32.45</v>
      </c>
      <c r="R41" s="58" t="n">
        <f aca="false">P41/3600</f>
        <v>0.4972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 t="n">
        <v>3770.8672</v>
      </c>
      <c r="M42" s="78" t="n">
        <v>33.1528</v>
      </c>
      <c r="N42" s="78" t="n">
        <v>37.6488</v>
      </c>
      <c r="O42" s="78" t="n">
        <v>37.617</v>
      </c>
      <c r="P42" s="78" t="n">
        <v>1733.72</v>
      </c>
      <c r="Q42" s="78" t="n">
        <v>28.47</v>
      </c>
      <c r="R42" s="64" t="n">
        <f aca="false">P42/3600</f>
        <v>0.4815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 t="n">
        <v>25479.8752</v>
      </c>
      <c r="M43" s="74" t="n">
        <v>42.0647</v>
      </c>
      <c r="N43" s="74" t="n">
        <v>44.2259</v>
      </c>
      <c r="O43" s="74" t="n">
        <v>45.5816</v>
      </c>
      <c r="P43" s="74" t="n">
        <v>2266.04</v>
      </c>
      <c r="Q43" s="74" t="n">
        <v>45.28</v>
      </c>
      <c r="R43" s="53" t="n">
        <f aca="false">P43/3600</f>
        <v>0.6294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 t="n">
        <v>15030.5408</v>
      </c>
      <c r="M44" s="76" t="n">
        <v>39.2184</v>
      </c>
      <c r="N44" s="76" t="n">
        <v>41.9157</v>
      </c>
      <c r="O44" s="76" t="n">
        <v>43.0631</v>
      </c>
      <c r="P44" s="76" t="n">
        <v>2199.49</v>
      </c>
      <c r="Q44" s="76" t="n">
        <v>41.12</v>
      </c>
      <c r="R44" s="58" t="n">
        <f aca="false">P44/3600</f>
        <v>0.6109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 t="n">
        <v>8883.2896</v>
      </c>
      <c r="M45" s="76" t="n">
        <v>36.2602</v>
      </c>
      <c r="N45" s="76" t="n">
        <v>40.0369</v>
      </c>
      <c r="O45" s="76" t="n">
        <v>41.0231</v>
      </c>
      <c r="P45" s="76" t="n">
        <v>2135.27</v>
      </c>
      <c r="Q45" s="76" t="n">
        <v>38.74</v>
      </c>
      <c r="R45" s="58" t="n">
        <f aca="false">P45/3600</f>
        <v>0.5931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 t="n">
        <v>5139.1512</v>
      </c>
      <c r="M46" s="78" t="n">
        <v>33.2694</v>
      </c>
      <c r="N46" s="78" t="n">
        <v>38.6269</v>
      </c>
      <c r="O46" s="78" t="n">
        <v>39.5311</v>
      </c>
      <c r="P46" s="78" t="n">
        <v>2042.47</v>
      </c>
      <c r="Q46" s="78" t="n">
        <v>35.1</v>
      </c>
      <c r="R46" s="64" t="n">
        <f aca="false">P46/3600</f>
        <v>0.5673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 t="n">
        <v>45967.12</v>
      </c>
      <c r="M47" s="74" t="n">
        <v>41.0476</v>
      </c>
      <c r="N47" s="74" t="n">
        <v>42.6333</v>
      </c>
      <c r="O47" s="74" t="n">
        <v>43.4345</v>
      </c>
      <c r="P47" s="74" t="n">
        <v>2108.39</v>
      </c>
      <c r="Q47" s="74" t="n">
        <v>50.28</v>
      </c>
      <c r="R47" s="53" t="n">
        <f aca="false">P47/3600</f>
        <v>0.5856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 t="n">
        <v>28902.156</v>
      </c>
      <c r="M48" s="76" t="n">
        <v>36.954</v>
      </c>
      <c r="N48" s="76" t="n">
        <v>39.5529</v>
      </c>
      <c r="O48" s="76" t="n">
        <v>40.3086</v>
      </c>
      <c r="P48" s="76" t="n">
        <v>2075.14</v>
      </c>
      <c r="Q48" s="76" t="n">
        <v>45.74</v>
      </c>
      <c r="R48" s="58" t="n">
        <f aca="false">P48/3600</f>
        <v>0.5764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 t="n">
        <v>17293.1568</v>
      </c>
      <c r="M49" s="76" t="n">
        <v>33.2293</v>
      </c>
      <c r="N49" s="76" t="n">
        <v>37.4171</v>
      </c>
      <c r="O49" s="76" t="n">
        <v>38.1004</v>
      </c>
      <c r="P49" s="76" t="n">
        <v>1964.9</v>
      </c>
      <c r="Q49" s="76" t="n">
        <v>39.88</v>
      </c>
      <c r="R49" s="58" t="n">
        <f aca="false">P49/3600</f>
        <v>0.5458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 t="n">
        <v>9673.3688</v>
      </c>
      <c r="M50" s="78" t="n">
        <v>29.7179</v>
      </c>
      <c r="N50" s="78" t="n">
        <v>35.9197</v>
      </c>
      <c r="O50" s="78" t="n">
        <v>36.5352</v>
      </c>
      <c r="P50" s="78" t="n">
        <v>1839.22</v>
      </c>
      <c r="Q50" s="78" t="n">
        <v>34.8</v>
      </c>
      <c r="R50" s="64" t="n">
        <f aca="false">P50/3600</f>
        <v>0.51089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 t="n">
        <v>16074.3816</v>
      </c>
      <c r="M51" s="74" t="n">
        <v>42.4418</v>
      </c>
      <c r="N51" s="74" t="n">
        <v>43.8168</v>
      </c>
      <c r="O51" s="74" t="n">
        <v>44.6766</v>
      </c>
      <c r="P51" s="74" t="n">
        <v>1242.08</v>
      </c>
      <c r="Q51" s="74" t="n">
        <v>23.28</v>
      </c>
      <c r="R51" s="53" t="n">
        <f aca="false">P51/3600</f>
        <v>0.3450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 t="n">
        <v>9595.6032</v>
      </c>
      <c r="M52" s="76" t="n">
        <v>39.0744</v>
      </c>
      <c r="N52" s="76" t="n">
        <v>40.6839</v>
      </c>
      <c r="O52" s="76" t="n">
        <v>41.9832</v>
      </c>
      <c r="P52" s="76" t="n">
        <v>1179.04</v>
      </c>
      <c r="Q52" s="76" t="n">
        <v>21.23</v>
      </c>
      <c r="R52" s="58" t="n">
        <f aca="false">P52/3600</f>
        <v>0.3275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 t="n">
        <v>5536.2064</v>
      </c>
      <c r="M53" s="76" t="n">
        <v>35.7821</v>
      </c>
      <c r="N53" s="76" t="n">
        <v>38.3977</v>
      </c>
      <c r="O53" s="76" t="n">
        <v>40.0155</v>
      </c>
      <c r="P53" s="76" t="n">
        <v>1110.5</v>
      </c>
      <c r="Q53" s="76" t="n">
        <v>18.92</v>
      </c>
      <c r="R53" s="58" t="n">
        <f aca="false">P53/3600</f>
        <v>0.3084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 t="n">
        <v>2910.708</v>
      </c>
      <c r="M54" s="78" t="n">
        <v>32.5344</v>
      </c>
      <c r="N54" s="78" t="n">
        <v>36.8448</v>
      </c>
      <c r="O54" s="78" t="n">
        <v>38.5498</v>
      </c>
      <c r="P54" s="78" t="n">
        <v>1045.42</v>
      </c>
      <c r="Q54" s="78" t="n">
        <v>17.79</v>
      </c>
      <c r="R54" s="64" t="n">
        <f aca="false">P54/3600</f>
        <v>0.2903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 t="n">
        <v>5680.0832</v>
      </c>
      <c r="M55" s="74" t="n">
        <v>43.0631</v>
      </c>
      <c r="N55" s="74" t="n">
        <v>45.23</v>
      </c>
      <c r="O55" s="74" t="n">
        <v>45.0001</v>
      </c>
      <c r="P55" s="74" t="n">
        <v>467.02</v>
      </c>
      <c r="Q55" s="74" t="n">
        <v>9.3</v>
      </c>
      <c r="R55" s="53" t="n">
        <f aca="false">P55/3600</f>
        <v>0.129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 t="n">
        <v>3433.4032</v>
      </c>
      <c r="M56" s="76" t="n">
        <v>39.6139</v>
      </c>
      <c r="N56" s="76" t="n">
        <v>42.3386</v>
      </c>
      <c r="O56" s="76" t="n">
        <v>41.8886</v>
      </c>
      <c r="P56" s="76" t="n">
        <v>453.28</v>
      </c>
      <c r="Q56" s="76" t="n">
        <v>8.49</v>
      </c>
      <c r="R56" s="58" t="n">
        <f aca="false">P56/3600</f>
        <v>0.1259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 t="n">
        <v>1992.8504</v>
      </c>
      <c r="M57" s="76" t="n">
        <v>36.2951</v>
      </c>
      <c r="N57" s="76" t="n">
        <v>40.0318</v>
      </c>
      <c r="O57" s="76" t="n">
        <v>39.44</v>
      </c>
      <c r="P57" s="76" t="n">
        <v>433.61</v>
      </c>
      <c r="Q57" s="76" t="n">
        <v>7.78</v>
      </c>
      <c r="R57" s="58" t="n">
        <f aca="false">P57/3600</f>
        <v>0.120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 t="n">
        <v>1130.8936</v>
      </c>
      <c r="M58" s="78" t="n">
        <v>33.2025</v>
      </c>
      <c r="N58" s="78" t="n">
        <v>38.3622</v>
      </c>
      <c r="O58" s="78" t="n">
        <v>37.6656</v>
      </c>
      <c r="P58" s="78" t="n">
        <v>413.41</v>
      </c>
      <c r="Q58" s="78" t="n">
        <v>7.24</v>
      </c>
      <c r="R58" s="64" t="n">
        <f aca="false">P58/3600</f>
        <v>0.1148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 t="n">
        <v>13687.1712</v>
      </c>
      <c r="M59" s="74" t="n">
        <v>41.1405</v>
      </c>
      <c r="N59" s="74" t="n">
        <v>43.4995</v>
      </c>
      <c r="O59" s="74" t="n">
        <v>44.4338</v>
      </c>
      <c r="P59" s="74" t="n">
        <v>626.75</v>
      </c>
      <c r="Q59" s="74" t="n">
        <v>14.81</v>
      </c>
      <c r="R59" s="53" t="n">
        <f aca="false">P59/3600</f>
        <v>0.174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 t="n">
        <v>8831.34</v>
      </c>
      <c r="M60" s="76" t="n">
        <v>36.9293</v>
      </c>
      <c r="N60" s="76" t="n">
        <v>40.9278</v>
      </c>
      <c r="O60" s="76" t="n">
        <v>41.8664</v>
      </c>
      <c r="P60" s="76" t="n">
        <v>608.25</v>
      </c>
      <c r="Q60" s="76" t="n">
        <v>12.69</v>
      </c>
      <c r="R60" s="58" t="n">
        <f aca="false">P60/3600</f>
        <v>0.168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 t="n">
        <v>5420.7968</v>
      </c>
      <c r="M61" s="76" t="n">
        <v>33.184</v>
      </c>
      <c r="N61" s="76" t="n">
        <v>39.2042</v>
      </c>
      <c r="O61" s="76" t="n">
        <v>40.0841</v>
      </c>
      <c r="P61" s="76" t="n">
        <v>568.47</v>
      </c>
      <c r="Q61" s="76" t="n">
        <v>11.11</v>
      </c>
      <c r="R61" s="58" t="n">
        <f aca="false">P61/3600</f>
        <v>0.1579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 t="n">
        <v>3243.7936</v>
      </c>
      <c r="M62" s="78" t="n">
        <v>29.7889</v>
      </c>
      <c r="N62" s="78" t="n">
        <v>38.0807</v>
      </c>
      <c r="O62" s="78" t="n">
        <v>38.8749</v>
      </c>
      <c r="P62" s="78" t="n">
        <v>541.41</v>
      </c>
      <c r="Q62" s="78" t="n">
        <v>10.19</v>
      </c>
      <c r="R62" s="64" t="n">
        <f aca="false">P62/3600</f>
        <v>0.1503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 t="n">
        <v>11987.5576</v>
      </c>
      <c r="M63" s="74" t="n">
        <v>40.9796</v>
      </c>
      <c r="N63" s="74" t="n">
        <v>42.2416</v>
      </c>
      <c r="O63" s="74" t="n">
        <v>42.9063</v>
      </c>
      <c r="P63" s="74" t="n">
        <v>526.54</v>
      </c>
      <c r="Q63" s="74" t="n">
        <v>12.67</v>
      </c>
      <c r="R63" s="53" t="n">
        <f aca="false">P63/3600</f>
        <v>0.146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 t="n">
        <v>7499.0272</v>
      </c>
      <c r="M64" s="76" t="n">
        <v>36.8205</v>
      </c>
      <c r="N64" s="76" t="n">
        <v>39.2774</v>
      </c>
      <c r="O64" s="76" t="n">
        <v>39.796</v>
      </c>
      <c r="P64" s="76" t="n">
        <v>520.7</v>
      </c>
      <c r="Q64" s="76" t="n">
        <v>10.96</v>
      </c>
      <c r="R64" s="58" t="n">
        <f aca="false">P64/3600</f>
        <v>0.144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 t="n">
        <v>4348.5584</v>
      </c>
      <c r="M65" s="76" t="n">
        <v>32.9983</v>
      </c>
      <c r="N65" s="76" t="n">
        <v>37.0656</v>
      </c>
      <c r="O65" s="76" t="n">
        <v>37.5054</v>
      </c>
      <c r="P65" s="76" t="n">
        <v>493.74</v>
      </c>
      <c r="Q65" s="76" t="n">
        <v>10.14</v>
      </c>
      <c r="R65" s="58" t="n">
        <f aca="false">P65/3600</f>
        <v>0.1371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 t="n">
        <v>2321.2592</v>
      </c>
      <c r="M66" s="78" t="n">
        <v>29.5856</v>
      </c>
      <c r="N66" s="78" t="n">
        <v>35.4962</v>
      </c>
      <c r="O66" s="78" t="n">
        <v>35.8978</v>
      </c>
      <c r="P66" s="78" t="n">
        <v>453.78</v>
      </c>
      <c r="Q66" s="78" t="n">
        <v>8.46</v>
      </c>
      <c r="R66" s="64" t="n">
        <f aca="false">P66/3600</f>
        <v>0.1260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 t="n">
        <v>4710.22</v>
      </c>
      <c r="M67" s="74" t="n">
        <v>42.5052</v>
      </c>
      <c r="N67" s="74" t="n">
        <v>43.3364</v>
      </c>
      <c r="O67" s="74" t="n">
        <v>44.184</v>
      </c>
      <c r="P67" s="74" t="n">
        <v>320.6</v>
      </c>
      <c r="Q67" s="74" t="n">
        <v>6.28</v>
      </c>
      <c r="R67" s="53" t="n">
        <f aca="false">P67/3600</f>
        <v>0.08905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 t="n">
        <v>2872.8592</v>
      </c>
      <c r="M68" s="76" t="n">
        <v>38.653</v>
      </c>
      <c r="N68" s="76" t="n">
        <v>40.1463</v>
      </c>
      <c r="O68" s="76" t="n">
        <v>41.3014</v>
      </c>
      <c r="P68" s="76" t="n">
        <v>303.45</v>
      </c>
      <c r="Q68" s="76" t="n">
        <v>5.75</v>
      </c>
      <c r="R68" s="58" t="n">
        <f aca="false">P68/3600</f>
        <v>0.08429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 t="n">
        <v>1621.296</v>
      </c>
      <c r="M69" s="76" t="n">
        <v>34.9752</v>
      </c>
      <c r="N69" s="76" t="n">
        <v>37.8652</v>
      </c>
      <c r="O69" s="76" t="n">
        <v>39.0419</v>
      </c>
      <c r="P69" s="76" t="n">
        <v>282.19</v>
      </c>
      <c r="Q69" s="76" t="n">
        <v>5.03</v>
      </c>
      <c r="R69" s="58" t="n">
        <f aca="false">P69/3600</f>
        <v>0.0783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 t="n">
        <v>851.4472</v>
      </c>
      <c r="M70" s="78" t="n">
        <v>31.7467</v>
      </c>
      <c r="N70" s="78" t="n">
        <v>36.2491</v>
      </c>
      <c r="O70" s="78" t="n">
        <v>37.3444</v>
      </c>
      <c r="P70" s="78" t="n">
        <v>262.52</v>
      </c>
      <c r="Q70" s="78" t="n">
        <v>4.39</v>
      </c>
      <c r="R70" s="64" t="n">
        <f aca="false">P70/3600</f>
        <v>0.0729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 t="n">
        <v>23492.4496</v>
      </c>
      <c r="M71" s="74" t="n">
        <v>44.8316</v>
      </c>
      <c r="N71" s="74" t="n">
        <v>47.5133</v>
      </c>
      <c r="O71" s="74" t="n">
        <v>48.3847</v>
      </c>
      <c r="P71" s="74" t="n">
        <v>5038.3</v>
      </c>
      <c r="Q71" s="74" t="n">
        <v>89.54</v>
      </c>
      <c r="R71" s="53" t="n">
        <f aca="false">P71/3600</f>
        <v>1.3995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 t="n">
        <v>13509.5864</v>
      </c>
      <c r="M72" s="76" t="n">
        <v>42.4977</v>
      </c>
      <c r="N72" s="76" t="n">
        <v>45.86</v>
      </c>
      <c r="O72" s="76" t="n">
        <v>46.5648</v>
      </c>
      <c r="P72" s="76" t="n">
        <v>4829.61</v>
      </c>
      <c r="Q72" s="76" t="n">
        <v>79.79</v>
      </c>
      <c r="R72" s="58" t="n">
        <f aca="false">P72/3600</f>
        <v>1.3415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 t="n">
        <v>8059.3656</v>
      </c>
      <c r="M73" s="76" t="n">
        <v>39.9344</v>
      </c>
      <c r="N73" s="76" t="n">
        <v>44.2718</v>
      </c>
      <c r="O73" s="76" t="n">
        <v>44.7819</v>
      </c>
      <c r="P73" s="76" t="n">
        <v>4650.15</v>
      </c>
      <c r="Q73" s="76" t="n">
        <v>75.1</v>
      </c>
      <c r="R73" s="58" t="n">
        <f aca="false">P73/3600</f>
        <v>1.2917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 t="n">
        <v>4842.504</v>
      </c>
      <c r="M74" s="78" t="n">
        <v>37.1079</v>
      </c>
      <c r="N74" s="78" t="n">
        <v>43.0706</v>
      </c>
      <c r="O74" s="78" t="n">
        <v>43.4846</v>
      </c>
      <c r="P74" s="78" t="n">
        <v>4481.82</v>
      </c>
      <c r="Q74" s="78" t="n">
        <v>70.74</v>
      </c>
      <c r="R74" s="64" t="n">
        <f aca="false">P74/3600</f>
        <v>1.244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 t="n">
        <v>23861.7728</v>
      </c>
      <c r="M75" s="74" t="n">
        <v>44.7497</v>
      </c>
      <c r="N75" s="74" t="n">
        <v>48.7381</v>
      </c>
      <c r="O75" s="74" t="n">
        <v>48.5482</v>
      </c>
      <c r="P75" s="74" t="n">
        <v>4860.73</v>
      </c>
      <c r="Q75" s="74" t="n">
        <v>85.8</v>
      </c>
      <c r="R75" s="53" t="n">
        <f aca="false">P75/3600</f>
        <v>1.3502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 t="n">
        <v>14322.0184</v>
      </c>
      <c r="M76" s="76" t="n">
        <v>42.4205</v>
      </c>
      <c r="N76" s="76" t="n">
        <v>47.0903</v>
      </c>
      <c r="O76" s="76" t="n">
        <v>46.3058</v>
      </c>
      <c r="P76" s="76" t="n">
        <v>4680.13</v>
      </c>
      <c r="Q76" s="76" t="n">
        <v>78.69</v>
      </c>
      <c r="R76" s="58" t="n">
        <f aca="false">P76/3600</f>
        <v>1.3000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 t="n">
        <v>8833.0168</v>
      </c>
      <c r="M77" s="76" t="n">
        <v>39.7581</v>
      </c>
      <c r="N77" s="76" t="n">
        <v>45.8409</v>
      </c>
      <c r="O77" s="76" t="n">
        <v>44.3589</v>
      </c>
      <c r="P77" s="76" t="n">
        <v>4591.98</v>
      </c>
      <c r="Q77" s="76" t="n">
        <v>75.02</v>
      </c>
      <c r="R77" s="58" t="n">
        <f aca="false">P77/3600</f>
        <v>1.2755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 t="n">
        <v>5385.3368</v>
      </c>
      <c r="M78" s="78" t="n">
        <v>36.7532</v>
      </c>
      <c r="N78" s="78" t="n">
        <v>44.8897</v>
      </c>
      <c r="O78" s="78" t="n">
        <v>42.961</v>
      </c>
      <c r="P78" s="78" t="n">
        <v>4499.56</v>
      </c>
      <c r="Q78" s="78" t="n">
        <v>69.29</v>
      </c>
      <c r="R78" s="64" t="n">
        <f aca="false">P78/3600</f>
        <v>1.2498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 t="n">
        <v>25436.8952</v>
      </c>
      <c r="M79" s="74" t="n">
        <v>44.7708</v>
      </c>
      <c r="N79" s="74" t="n">
        <v>48.6956</v>
      </c>
      <c r="O79" s="74" t="n">
        <v>48.8797</v>
      </c>
      <c r="P79" s="74" t="n">
        <v>4921.92</v>
      </c>
      <c r="Q79" s="74" t="n">
        <v>84.83</v>
      </c>
      <c r="R79" s="53" t="n">
        <f aca="false">P79/3600</f>
        <v>1.367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 t="n">
        <v>14572.3448</v>
      </c>
      <c r="M80" s="76" t="n">
        <v>42.1155</v>
      </c>
      <c r="N80" s="76" t="n">
        <v>46.8035</v>
      </c>
      <c r="O80" s="76" t="n">
        <v>46.9999</v>
      </c>
      <c r="P80" s="76" t="n">
        <v>4690.39</v>
      </c>
      <c r="Q80" s="76" t="n">
        <v>79.43</v>
      </c>
      <c r="R80" s="58" t="n">
        <f aca="false">P80/3600</f>
        <v>1.3028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 t="n">
        <v>8366.8928</v>
      </c>
      <c r="M81" s="76" t="n">
        <v>39.4052</v>
      </c>
      <c r="N81" s="76" t="n">
        <v>45.0785</v>
      </c>
      <c r="O81" s="76" t="n">
        <v>45.2218</v>
      </c>
      <c r="P81" s="76" t="n">
        <v>4493.92</v>
      </c>
      <c r="Q81" s="76" t="n">
        <v>72.92</v>
      </c>
      <c r="R81" s="58" t="n">
        <f aca="false">P81/3600</f>
        <v>1.2483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 t="n">
        <v>4805.5672</v>
      </c>
      <c r="M82" s="78" t="n">
        <v>36.6881</v>
      </c>
      <c r="N82" s="78" t="n">
        <v>43.6482</v>
      </c>
      <c r="O82" s="78" t="n">
        <v>43.7854</v>
      </c>
      <c r="P82" s="78" t="n">
        <v>4412.85</v>
      </c>
      <c r="Q82" s="78" t="n">
        <v>68.58</v>
      </c>
      <c r="R82" s="64" t="n">
        <f aca="false">P82/3600</f>
        <v>1.2257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 t="n">
        <v>24926.692</v>
      </c>
      <c r="M83" s="74" t="n">
        <v>42.1959</v>
      </c>
      <c r="N83" s="74" t="n">
        <v>43.8771</v>
      </c>
      <c r="O83" s="74" t="n">
        <v>44.4279</v>
      </c>
      <c r="P83" s="74" t="n">
        <v>3145.58</v>
      </c>
      <c r="Q83" s="74" t="n">
        <v>66.94</v>
      </c>
      <c r="R83" s="53" t="n">
        <f aca="false">P83/3600</f>
        <v>0.8737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 t="n">
        <v>14606.8744</v>
      </c>
      <c r="M84" s="76" t="n">
        <v>38.83</v>
      </c>
      <c r="N84" s="76" t="n">
        <v>40.9724</v>
      </c>
      <c r="O84" s="76" t="n">
        <v>41.2489</v>
      </c>
      <c r="P84" s="76" t="n">
        <v>1886.01</v>
      </c>
      <c r="Q84" s="76" t="n">
        <v>36.55</v>
      </c>
      <c r="R84" s="58" t="n">
        <f aca="false">P84/3600</f>
        <v>0.52389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 t="n">
        <v>8411.2104</v>
      </c>
      <c r="M85" s="76" t="n">
        <v>35.74</v>
      </c>
      <c r="N85" s="76" t="n">
        <v>38.6077</v>
      </c>
      <c r="O85" s="76" t="n">
        <v>38.7431</v>
      </c>
      <c r="P85" s="76" t="n">
        <v>1801.83</v>
      </c>
      <c r="Q85" s="76" t="n">
        <v>33.06</v>
      </c>
      <c r="R85" s="58" t="n">
        <f aca="false">P85/3600</f>
        <v>0.5005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 t="n">
        <v>4945.7024</v>
      </c>
      <c r="M86" s="78" t="n">
        <v>32.905</v>
      </c>
      <c r="N86" s="78" t="n">
        <v>36.7847</v>
      </c>
      <c r="O86" s="78" t="n">
        <v>36.8483</v>
      </c>
      <c r="P86" s="78" t="n">
        <v>1739.38</v>
      </c>
      <c r="Q86" s="78" t="n">
        <v>29.7</v>
      </c>
      <c r="R86" s="64" t="n">
        <f aca="false">P86/3600</f>
        <v>0.4831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 t="n">
        <v>25864.6517</v>
      </c>
      <c r="M87" s="74" t="n">
        <v>44.6541</v>
      </c>
      <c r="N87" s="74" t="n">
        <v>46.5121</v>
      </c>
      <c r="O87" s="74" t="n">
        <v>46.7732</v>
      </c>
      <c r="P87" s="74" t="n">
        <v>3539.13</v>
      </c>
      <c r="Q87" s="74" t="n">
        <v>70.52</v>
      </c>
      <c r="R87" s="53" t="n">
        <f aca="false">P87/3600</f>
        <v>0.9830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 t="n">
        <v>17538.3619</v>
      </c>
      <c r="M88" s="76" t="n">
        <v>40.8766</v>
      </c>
      <c r="N88" s="76" t="n">
        <v>43.3388</v>
      </c>
      <c r="O88" s="76" t="n">
        <v>43.5873</v>
      </c>
      <c r="P88" s="76" t="n">
        <v>3388.45</v>
      </c>
      <c r="Q88" s="76" t="n">
        <v>66.48</v>
      </c>
      <c r="R88" s="58" t="n">
        <f aca="false">P88/3600</f>
        <v>0.94123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 t="n">
        <v>11522.3064</v>
      </c>
      <c r="M89" s="76" t="n">
        <v>37.1314</v>
      </c>
      <c r="N89" s="76" t="n">
        <v>40.9578</v>
      </c>
      <c r="O89" s="76" t="n">
        <v>40.8624</v>
      </c>
      <c r="P89" s="76" t="n">
        <v>3243.16</v>
      </c>
      <c r="Q89" s="76" t="n">
        <v>59.92</v>
      </c>
      <c r="R89" s="58" t="n">
        <f aca="false">P89/3600</f>
        <v>0.9008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457.1509</v>
      </c>
      <c r="M90" s="78" t="n">
        <v>33.5681</v>
      </c>
      <c r="N90" s="78" t="n">
        <v>39.308</v>
      </c>
      <c r="O90" s="78" t="n">
        <v>38.7209</v>
      </c>
      <c r="P90" s="78" t="n">
        <v>3089.85</v>
      </c>
      <c r="Q90" s="78" t="n">
        <v>55.67</v>
      </c>
      <c r="R90" s="64" t="n">
        <f aca="false">P90/3600</f>
        <v>0.8582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 t="n">
        <v>39377.9608</v>
      </c>
      <c r="M91" s="74" t="n">
        <v>45.9371</v>
      </c>
      <c r="N91" s="74" t="n">
        <v>44.884</v>
      </c>
      <c r="O91" s="74" t="n">
        <v>44.9603</v>
      </c>
      <c r="P91" s="74" t="n">
        <v>2575.97</v>
      </c>
      <c r="Q91" s="74" t="n">
        <v>53.73</v>
      </c>
      <c r="R91" s="53" t="n">
        <f aca="false">P91/3600</f>
        <v>0.7155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 t="n">
        <v>29888.1648</v>
      </c>
      <c r="M92" s="76" t="n">
        <v>41.7504</v>
      </c>
      <c r="N92" s="76" t="n">
        <v>41.3539</v>
      </c>
      <c r="O92" s="76" t="n">
        <v>41.4021</v>
      </c>
      <c r="P92" s="76" t="n">
        <v>2558.46</v>
      </c>
      <c r="Q92" s="76" t="n">
        <v>49.06</v>
      </c>
      <c r="R92" s="58" t="n">
        <f aca="false">P92/3600</f>
        <v>0.7106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 t="n">
        <v>22318.636</v>
      </c>
      <c r="M93" s="76" t="n">
        <v>37.1865</v>
      </c>
      <c r="N93" s="76" t="n">
        <v>39.241</v>
      </c>
      <c r="O93" s="76" t="n">
        <v>39.2522</v>
      </c>
      <c r="P93" s="76" t="n">
        <v>2535.29</v>
      </c>
      <c r="Q93" s="76" t="n">
        <v>47.14</v>
      </c>
      <c r="R93" s="58" t="n">
        <f aca="false">P93/3600</f>
        <v>0.7042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 t="n">
        <v>16003.68</v>
      </c>
      <c r="M94" s="78" t="n">
        <v>32.497</v>
      </c>
      <c r="N94" s="78" t="n">
        <v>37.9894</v>
      </c>
      <c r="O94" s="78" t="n">
        <v>37.7892</v>
      </c>
      <c r="P94" s="78" t="n">
        <v>2454.36</v>
      </c>
      <c r="Q94" s="78" t="n">
        <v>45.84</v>
      </c>
      <c r="R94" s="64" t="n">
        <f aca="false">P94/3600</f>
        <v>0.6817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 t="n">
        <v>5687.4051</v>
      </c>
      <c r="M95" s="74" t="n">
        <v>50.4235</v>
      </c>
      <c r="N95" s="74" t="n">
        <v>53.3551</v>
      </c>
      <c r="O95" s="74" t="n">
        <v>54.2979</v>
      </c>
      <c r="P95" s="74" t="n">
        <v>3245.95</v>
      </c>
      <c r="Q95" s="74" t="n">
        <v>57.57</v>
      </c>
      <c r="R95" s="53" t="n">
        <f aca="false">P95/3600</f>
        <v>0.9016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 t="n">
        <v>3869.247</v>
      </c>
      <c r="M96" s="76" t="n">
        <v>46.9953</v>
      </c>
      <c r="N96" s="76" t="n">
        <v>50.1675</v>
      </c>
      <c r="O96" s="76" t="n">
        <v>51.1384</v>
      </c>
      <c r="P96" s="76" t="n">
        <v>3252.72</v>
      </c>
      <c r="Q96" s="76" t="n">
        <v>58.61</v>
      </c>
      <c r="R96" s="58" t="n">
        <f aca="false">P96/3600</f>
        <v>0.90353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 t="n">
        <v>2617.8547</v>
      </c>
      <c r="M97" s="76" t="n">
        <v>43.5113</v>
      </c>
      <c r="N97" s="76" t="n">
        <v>47.6554</v>
      </c>
      <c r="O97" s="76" t="n">
        <v>48.7404</v>
      </c>
      <c r="P97" s="76" t="n">
        <v>3182.76</v>
      </c>
      <c r="Q97" s="76" t="n">
        <v>55.03</v>
      </c>
      <c r="R97" s="58" t="n">
        <f aca="false">P97/3600</f>
        <v>0.884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 t="n">
        <v>1756.2102</v>
      </c>
      <c r="M98" s="78" t="n">
        <v>39.8602</v>
      </c>
      <c r="N98" s="78" t="n">
        <v>45.6435</v>
      </c>
      <c r="O98" s="78" t="n">
        <v>46.7192</v>
      </c>
      <c r="P98" s="78" t="n">
        <v>3139.15</v>
      </c>
      <c r="Q98" s="78" t="n">
        <v>54.54</v>
      </c>
      <c r="R98" s="64" t="n">
        <f aca="false">P98/3600</f>
        <v>0.8719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n">
        <f aca="false">GEOMEAN(Q3:Q98)</f>
        <v>47.3923869069319</v>
      </c>
      <c r="R106" s="82" t="n">
        <f aca="false">GEOMEAN(R3:R98)</f>
        <v>0.72655634270080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21740736053451</v>
      </c>
      <c r="R107" s="83" t="n">
        <f aca="false">R106/J106</f>
        <v>1.469727957123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1.70096388888889</v>
      </c>
      <c r="R108" s="82" t="n">
        <f aca="false">SUM(R3:R98)</f>
        <v>95.948183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n">
        <f aca="false">GEOMEAN(Q3:Q10,Q19:Q82)</f>
        <v>46.6039931670107</v>
      </c>
      <c r="R113" s="82" t="n">
        <f aca="false">GEOMEAN(R3:R10,R19:R82)</f>
        <v>0.7195247271198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22154476822223</v>
      </c>
      <c r="R114" s="83" t="n">
        <f aca="false">R113/J113</f>
        <v>1.48924850472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750.2208</v>
      </c>
      <c r="M3" s="52" t="n">
        <v>41.5292</v>
      </c>
      <c r="N3" s="52" t="n">
        <v>41.3129</v>
      </c>
      <c r="O3" s="52" t="n">
        <v>43.9208</v>
      </c>
      <c r="P3" s="52" t="n">
        <v>19851.88</v>
      </c>
      <c r="Q3" s="52" t="n">
        <v>57.42</v>
      </c>
      <c r="R3" s="54" t="n">
        <f aca="false">P3/3600</f>
        <v>5.5144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60.096</v>
      </c>
      <c r="M4" s="57" t="n">
        <v>39.0804</v>
      </c>
      <c r="N4" s="57" t="n">
        <v>39.6783</v>
      </c>
      <c r="O4" s="57" t="n">
        <v>42.1253</v>
      </c>
      <c r="P4" s="57" t="n">
        <v>18856.26</v>
      </c>
      <c r="Q4" s="57" t="n">
        <v>50.78</v>
      </c>
      <c r="R4" s="59" t="n">
        <f aca="false">P4/3600</f>
        <v>5.2378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52.3808</v>
      </c>
      <c r="M5" s="57" t="n">
        <v>36.5762</v>
      </c>
      <c r="N5" s="57" t="n">
        <v>38.3946</v>
      </c>
      <c r="O5" s="57" t="n">
        <v>40.6958</v>
      </c>
      <c r="P5" s="57" t="n">
        <v>17929.15</v>
      </c>
      <c r="Q5" s="57" t="n">
        <v>44.7</v>
      </c>
      <c r="R5" s="59" t="n">
        <f aca="false">P5/3600</f>
        <v>4.9803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35.4976</v>
      </c>
      <c r="M6" s="63" t="n">
        <v>33.9816</v>
      </c>
      <c r="N6" s="63" t="n">
        <v>37.3857</v>
      </c>
      <c r="O6" s="63" t="n">
        <v>39.6574</v>
      </c>
      <c r="P6" s="63" t="n">
        <v>17581.35</v>
      </c>
      <c r="Q6" s="63" t="n">
        <v>44.11</v>
      </c>
      <c r="R6" s="65" t="n">
        <f aca="false">P6/3600</f>
        <v>4.8837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861.2752</v>
      </c>
      <c r="M7" s="52" t="n">
        <v>40.1108</v>
      </c>
      <c r="N7" s="52" t="n">
        <v>44.6572</v>
      </c>
      <c r="O7" s="52" t="n">
        <v>44.4713</v>
      </c>
      <c r="P7" s="52" t="n">
        <v>24825.8</v>
      </c>
      <c r="Q7" s="52" t="n">
        <v>83.42</v>
      </c>
      <c r="R7" s="54" t="n">
        <f aca="false">P7/3600</f>
        <v>6.8960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36.8</v>
      </c>
      <c r="M8" s="57" t="n">
        <v>37.25</v>
      </c>
      <c r="N8" s="57" t="n">
        <v>42.81</v>
      </c>
      <c r="O8" s="57" t="n">
        <v>43.0984</v>
      </c>
      <c r="P8" s="57" t="n">
        <v>22673.21</v>
      </c>
      <c r="Q8" s="57" t="n">
        <v>76.44</v>
      </c>
      <c r="R8" s="59" t="n">
        <f aca="false">P8/3600</f>
        <v>6.2981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61.7008</v>
      </c>
      <c r="M9" s="57" t="n">
        <v>34.3669</v>
      </c>
      <c r="N9" s="57" t="n">
        <v>41.2373</v>
      </c>
      <c r="O9" s="57" t="n">
        <v>41.807</v>
      </c>
      <c r="P9" s="57" t="n">
        <v>21389.3</v>
      </c>
      <c r="Q9" s="57" t="n">
        <v>65.81</v>
      </c>
      <c r="R9" s="59" t="n">
        <f aca="false">P9/3600</f>
        <v>5.9414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36.784</v>
      </c>
      <c r="M10" s="63" t="n">
        <v>31.6283</v>
      </c>
      <c r="N10" s="63" t="n">
        <v>40.0148</v>
      </c>
      <c r="O10" s="63" t="n">
        <v>40.8111</v>
      </c>
      <c r="P10" s="63" t="n">
        <v>20463.95</v>
      </c>
      <c r="Q10" s="63" t="n">
        <v>59.21</v>
      </c>
      <c r="R10" s="65" t="n">
        <f aca="false">P10/3600</f>
        <v>5.6844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22.1864</v>
      </c>
      <c r="M19" s="74" t="n">
        <v>41.5707</v>
      </c>
      <c r="N19" s="74" t="n">
        <v>43.3629</v>
      </c>
      <c r="O19" s="74" t="n">
        <v>45.0071</v>
      </c>
      <c r="P19" s="74" t="n">
        <v>18029.48</v>
      </c>
      <c r="Q19" s="74" t="n">
        <v>53.84</v>
      </c>
      <c r="R19" s="53" t="n">
        <f aca="false">P19/3600</f>
        <v>5.0081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45.0752</v>
      </c>
      <c r="M20" s="76" t="n">
        <v>39.7111</v>
      </c>
      <c r="N20" s="76" t="n">
        <v>42.0444</v>
      </c>
      <c r="O20" s="76" t="n">
        <v>43.2861</v>
      </c>
      <c r="P20" s="76" t="n">
        <v>16704.74</v>
      </c>
      <c r="Q20" s="76" t="n">
        <v>47.3</v>
      </c>
      <c r="R20" s="58" t="n">
        <f aca="false">P20/3600</f>
        <v>4.6402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95.7224</v>
      </c>
      <c r="M21" s="76" t="n">
        <v>37.3931</v>
      </c>
      <c r="N21" s="76" t="n">
        <v>40.8891</v>
      </c>
      <c r="O21" s="76" t="n">
        <v>42.027</v>
      </c>
      <c r="P21" s="76" t="n">
        <v>16028.92</v>
      </c>
      <c r="Q21" s="76" t="n">
        <v>41.61</v>
      </c>
      <c r="R21" s="58" t="n">
        <f aca="false">P21/3600</f>
        <v>4.4524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8.4104</v>
      </c>
      <c r="M22" s="78" t="n">
        <v>34.9836</v>
      </c>
      <c r="N22" s="78" t="n">
        <v>40.0221</v>
      </c>
      <c r="O22" s="78" t="n">
        <v>41.1864</v>
      </c>
      <c r="P22" s="78" t="n">
        <v>15326.64</v>
      </c>
      <c r="Q22" s="78" t="n">
        <v>39.57</v>
      </c>
      <c r="R22" s="64" t="n">
        <f aca="false">P22/3600</f>
        <v>4.257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63.1552</v>
      </c>
      <c r="M23" s="74" t="n">
        <v>39.8935</v>
      </c>
      <c r="N23" s="74" t="n">
        <v>42.1728</v>
      </c>
      <c r="O23" s="74" t="n">
        <v>43.5194</v>
      </c>
      <c r="P23" s="74" t="n">
        <v>16454.31</v>
      </c>
      <c r="Q23" s="74" t="n">
        <v>53.39</v>
      </c>
      <c r="R23" s="53" t="n">
        <f aca="false">P23/3600</f>
        <v>4.5706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72.5976</v>
      </c>
      <c r="M24" s="76" t="n">
        <v>37.4377</v>
      </c>
      <c r="N24" s="76" t="n">
        <v>40.3742</v>
      </c>
      <c r="O24" s="76" t="n">
        <v>41.4148</v>
      </c>
      <c r="P24" s="76" t="n">
        <v>15620.03</v>
      </c>
      <c r="Q24" s="76" t="n">
        <v>44.89</v>
      </c>
      <c r="R24" s="58" t="n">
        <f aca="false">P24/3600</f>
        <v>4.3388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9.5152</v>
      </c>
      <c r="M25" s="76" t="n">
        <v>34.9027</v>
      </c>
      <c r="N25" s="76" t="n">
        <v>38.8397</v>
      </c>
      <c r="O25" s="76" t="n">
        <v>39.919</v>
      </c>
      <c r="P25" s="76" t="n">
        <v>15031.99</v>
      </c>
      <c r="Q25" s="76" t="n">
        <v>40.17</v>
      </c>
      <c r="R25" s="58" t="n">
        <f aca="false">P25/3600</f>
        <v>4.1755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33.6688</v>
      </c>
      <c r="M26" s="78" t="n">
        <v>32.429</v>
      </c>
      <c r="N26" s="78" t="n">
        <v>37.6806</v>
      </c>
      <c r="O26" s="78" t="n">
        <v>39.0416</v>
      </c>
      <c r="P26" s="78" t="n">
        <v>14477.24</v>
      </c>
      <c r="Q26" s="78" t="n">
        <v>36.4</v>
      </c>
      <c r="R26" s="64" t="n">
        <f aca="false">P26/3600</f>
        <v>4.0214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486.7704</v>
      </c>
      <c r="M27" s="74" t="n">
        <v>38.4099</v>
      </c>
      <c r="N27" s="74" t="n">
        <v>39.9702</v>
      </c>
      <c r="O27" s="74" t="n">
        <v>43.325</v>
      </c>
      <c r="P27" s="74" t="n">
        <v>36718.45</v>
      </c>
      <c r="Q27" s="74" t="n">
        <v>104.85</v>
      </c>
      <c r="R27" s="53" t="n">
        <f aca="false">P27/3600</f>
        <v>10.199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908.0384</v>
      </c>
      <c r="M28" s="76" t="n">
        <v>36.8139</v>
      </c>
      <c r="N28" s="76" t="n">
        <v>39.0132</v>
      </c>
      <c r="O28" s="76" t="n">
        <v>41.704</v>
      </c>
      <c r="P28" s="76" t="n">
        <v>32555.75</v>
      </c>
      <c r="Q28" s="76" t="n">
        <v>83.93</v>
      </c>
      <c r="R28" s="58" t="n">
        <f aca="false">P28/3600</f>
        <v>9.0432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63.1296</v>
      </c>
      <c r="M29" s="76" t="n">
        <v>34.9337</v>
      </c>
      <c r="N29" s="76" t="n">
        <v>38.2093</v>
      </c>
      <c r="O29" s="76" t="n">
        <v>40.2706</v>
      </c>
      <c r="P29" s="76" t="n">
        <v>30784.13</v>
      </c>
      <c r="Q29" s="76" t="n">
        <v>72.33</v>
      </c>
      <c r="R29" s="58" t="n">
        <f aca="false">P29/3600</f>
        <v>8.5511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402.3256</v>
      </c>
      <c r="M30" s="78" t="n">
        <v>32.7851</v>
      </c>
      <c r="N30" s="78" t="n">
        <v>37.5236</v>
      </c>
      <c r="O30" s="78" t="n">
        <v>39.1472</v>
      </c>
      <c r="P30" s="78" t="n">
        <v>29862.27</v>
      </c>
      <c r="Q30" s="78" t="n">
        <v>67.14</v>
      </c>
      <c r="R30" s="64" t="n">
        <f aca="false">P30/3600</f>
        <v>8.2950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254.8224</v>
      </c>
      <c r="M31" s="74" t="n">
        <v>39.066</v>
      </c>
      <c r="N31" s="74" t="n">
        <v>43.6408</v>
      </c>
      <c r="O31" s="74" t="n">
        <v>44.8</v>
      </c>
      <c r="P31" s="74" t="n">
        <v>42511.08</v>
      </c>
      <c r="Q31" s="74" t="n">
        <v>122.55</v>
      </c>
      <c r="R31" s="53" t="n">
        <f aca="false">P31/3600</f>
        <v>11.808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340.1952</v>
      </c>
      <c r="M32" s="76" t="n">
        <v>37.4611</v>
      </c>
      <c r="N32" s="76" t="n">
        <v>42.4242</v>
      </c>
      <c r="O32" s="76" t="n">
        <v>42.9647</v>
      </c>
      <c r="P32" s="76" t="n">
        <v>38402.54</v>
      </c>
      <c r="Q32" s="76" t="n">
        <v>100.45</v>
      </c>
      <c r="R32" s="58" t="n">
        <f aca="false">P32/3600</f>
        <v>10.6673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68.6448</v>
      </c>
      <c r="M33" s="76" t="n">
        <v>35.6383</v>
      </c>
      <c r="N33" s="76" t="n">
        <v>41.258</v>
      </c>
      <c r="O33" s="76" t="n">
        <v>41.2539</v>
      </c>
      <c r="P33" s="76" t="n">
        <v>37189.92</v>
      </c>
      <c r="Q33" s="76" t="n">
        <v>96.32</v>
      </c>
      <c r="R33" s="58" t="n">
        <f aca="false">P33/3600</f>
        <v>10.3305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41.2328</v>
      </c>
      <c r="M34" s="78" t="n">
        <v>33.6757</v>
      </c>
      <c r="N34" s="78" t="n">
        <v>40.3107</v>
      </c>
      <c r="O34" s="78" t="n">
        <v>39.9749</v>
      </c>
      <c r="P34" s="78" t="n">
        <v>35398.68</v>
      </c>
      <c r="Q34" s="78" t="n">
        <v>91.43</v>
      </c>
      <c r="R34" s="64" t="n">
        <f aca="false">P34/3600</f>
        <v>9.8329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128.444</v>
      </c>
      <c r="M35" s="74" t="n">
        <v>37.1391</v>
      </c>
      <c r="N35" s="74" t="n">
        <v>41.9999</v>
      </c>
      <c r="O35" s="74" t="n">
        <v>44.1341</v>
      </c>
      <c r="P35" s="74" t="n">
        <v>47224.13</v>
      </c>
      <c r="Q35" s="74" t="n">
        <v>155.56</v>
      </c>
      <c r="R35" s="53" t="n">
        <f aca="false">P35/3600</f>
        <v>13.1178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667.1768</v>
      </c>
      <c r="M36" s="76" t="n">
        <v>35.2646</v>
      </c>
      <c r="N36" s="76" t="n">
        <v>40.7591</v>
      </c>
      <c r="O36" s="76" t="n">
        <v>43.0279</v>
      </c>
      <c r="P36" s="76" t="n">
        <v>40296.43</v>
      </c>
      <c r="Q36" s="76" t="n">
        <v>106.33</v>
      </c>
      <c r="R36" s="58" t="n">
        <f aca="false">P36/3600</f>
        <v>11.1934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40.5624</v>
      </c>
      <c r="M37" s="76" t="n">
        <v>33.8637</v>
      </c>
      <c r="N37" s="76" t="n">
        <v>39.5908</v>
      </c>
      <c r="O37" s="76" t="n">
        <v>42.0201</v>
      </c>
      <c r="P37" s="76" t="n">
        <v>37983.03</v>
      </c>
      <c r="Q37" s="76" t="n">
        <v>94.19</v>
      </c>
      <c r="R37" s="58" t="n">
        <f aca="false">P37/3600</f>
        <v>10.5508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80.8944</v>
      </c>
      <c r="M38" s="78" t="n">
        <v>32.1017</v>
      </c>
      <c r="N38" s="78" t="n">
        <v>38.6947</v>
      </c>
      <c r="O38" s="78" t="n">
        <v>41.2506</v>
      </c>
      <c r="P38" s="78" t="n">
        <v>37933.92</v>
      </c>
      <c r="Q38" s="78" t="n">
        <v>93.01</v>
      </c>
      <c r="R38" s="64" t="n">
        <f aca="false">P38/3600</f>
        <v>10.537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50.132</v>
      </c>
      <c r="M39" s="74" t="n">
        <v>40.3052</v>
      </c>
      <c r="N39" s="74" t="n">
        <v>42.7929</v>
      </c>
      <c r="O39" s="74" t="n">
        <v>43.3376</v>
      </c>
      <c r="P39" s="74" t="n">
        <v>7285.52</v>
      </c>
      <c r="Q39" s="74" t="n">
        <v>20.57</v>
      </c>
      <c r="R39" s="53" t="n">
        <f aca="false">P39/3600</f>
        <v>2.0237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41.66</v>
      </c>
      <c r="M40" s="76" t="n">
        <v>37.3461</v>
      </c>
      <c r="N40" s="76" t="n">
        <v>40.533</v>
      </c>
      <c r="O40" s="76" t="n">
        <v>40.7946</v>
      </c>
      <c r="P40" s="76" t="n">
        <v>6759.91</v>
      </c>
      <c r="Q40" s="76" t="n">
        <v>17.44</v>
      </c>
      <c r="R40" s="58" t="n">
        <f aca="false">P40/3600</f>
        <v>1.8777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59.8912</v>
      </c>
      <c r="M41" s="76" t="n">
        <v>34.5001</v>
      </c>
      <c r="N41" s="76" t="n">
        <v>38.5777</v>
      </c>
      <c r="O41" s="76" t="n">
        <v>38.6216</v>
      </c>
      <c r="P41" s="76" t="n">
        <v>6349.85</v>
      </c>
      <c r="Q41" s="76" t="n">
        <v>14.93</v>
      </c>
      <c r="R41" s="58" t="n">
        <f aca="false">P41/3600</f>
        <v>1.7638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51.1856</v>
      </c>
      <c r="M42" s="78" t="n">
        <v>32.0296</v>
      </c>
      <c r="N42" s="78" t="n">
        <v>37.1041</v>
      </c>
      <c r="O42" s="78" t="n">
        <v>36.9829</v>
      </c>
      <c r="P42" s="78" t="n">
        <v>6029.73</v>
      </c>
      <c r="Q42" s="78" t="n">
        <v>12.84</v>
      </c>
      <c r="R42" s="64" t="n">
        <f aca="false">P42/3600</f>
        <v>1.6749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38.9112</v>
      </c>
      <c r="M43" s="74" t="n">
        <v>39.9904</v>
      </c>
      <c r="N43" s="74" t="n">
        <v>43.2285</v>
      </c>
      <c r="O43" s="74" t="n">
        <v>44.6458</v>
      </c>
      <c r="P43" s="74" t="n">
        <v>8458.84</v>
      </c>
      <c r="Q43" s="74" t="n">
        <v>22.88</v>
      </c>
      <c r="R43" s="53" t="n">
        <f aca="false">P43/3600</f>
        <v>2.3496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29.1544</v>
      </c>
      <c r="M44" s="76" t="n">
        <v>37.5269</v>
      </c>
      <c r="N44" s="76" t="n">
        <v>41.3503</v>
      </c>
      <c r="O44" s="76" t="n">
        <v>42.477</v>
      </c>
      <c r="P44" s="76" t="n">
        <v>7984.05</v>
      </c>
      <c r="Q44" s="76" t="n">
        <v>20.49</v>
      </c>
      <c r="R44" s="58" t="n">
        <f aca="false">P44/3600</f>
        <v>2.2177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69.0288</v>
      </c>
      <c r="M45" s="76" t="n">
        <v>34.828</v>
      </c>
      <c r="N45" s="76" t="n">
        <v>39.6938</v>
      </c>
      <c r="O45" s="76" t="n">
        <v>40.6418</v>
      </c>
      <c r="P45" s="76" t="n">
        <v>7617.5</v>
      </c>
      <c r="Q45" s="76" t="n">
        <v>18.54</v>
      </c>
      <c r="R45" s="58" t="n">
        <f aca="false">P45/3600</f>
        <v>2.115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7.9472</v>
      </c>
      <c r="M46" s="78" t="n">
        <v>32.1213</v>
      </c>
      <c r="N46" s="78" t="n">
        <v>38.4438</v>
      </c>
      <c r="O46" s="78" t="n">
        <v>39.2878</v>
      </c>
      <c r="P46" s="78" t="n">
        <v>7399.45</v>
      </c>
      <c r="Q46" s="78" t="n">
        <v>16.48</v>
      </c>
      <c r="R46" s="64" t="n">
        <f aca="false">P46/3600</f>
        <v>2.0554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704.5656</v>
      </c>
      <c r="M47" s="74" t="n">
        <v>38.0505</v>
      </c>
      <c r="N47" s="74" t="n">
        <v>41.0577</v>
      </c>
      <c r="O47" s="74" t="n">
        <v>42.0507</v>
      </c>
      <c r="P47" s="74" t="n">
        <v>7871.45</v>
      </c>
      <c r="Q47" s="74" t="n">
        <v>26.19</v>
      </c>
      <c r="R47" s="53" t="n">
        <f aca="false">P47/3600</f>
        <v>2.1865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14.9704</v>
      </c>
      <c r="M48" s="76" t="n">
        <v>34.683</v>
      </c>
      <c r="N48" s="76" t="n">
        <v>38.6427</v>
      </c>
      <c r="O48" s="76" t="n">
        <v>39.534</v>
      </c>
      <c r="P48" s="76" t="n">
        <v>7094.35</v>
      </c>
      <c r="Q48" s="76" t="n">
        <v>21.34</v>
      </c>
      <c r="R48" s="58" t="n">
        <f aca="false">P48/3600</f>
        <v>1.9706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78.0552</v>
      </c>
      <c r="M49" s="76" t="n">
        <v>31.5433</v>
      </c>
      <c r="N49" s="76" t="n">
        <v>36.8556</v>
      </c>
      <c r="O49" s="76" t="n">
        <v>37.6455</v>
      </c>
      <c r="P49" s="76" t="n">
        <v>6700.79</v>
      </c>
      <c r="Q49" s="76" t="n">
        <v>18.85</v>
      </c>
      <c r="R49" s="58" t="n">
        <f aca="false">P49/3600</f>
        <v>1.8613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702.5008</v>
      </c>
      <c r="M50" s="78" t="n">
        <v>28.6621</v>
      </c>
      <c r="N50" s="78" t="n">
        <v>35.5872</v>
      </c>
      <c r="O50" s="78" t="n">
        <v>36.3172</v>
      </c>
      <c r="P50" s="78" t="n">
        <v>6348.02</v>
      </c>
      <c r="Q50" s="78" t="n">
        <v>16.97</v>
      </c>
      <c r="R50" s="64" t="n">
        <f aca="false">P50/3600</f>
        <v>1.7633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731.3592</v>
      </c>
      <c r="M51" s="74" t="n">
        <v>38.7735</v>
      </c>
      <c r="N51" s="74" t="n">
        <v>41.1759</v>
      </c>
      <c r="O51" s="74" t="n">
        <v>42.6372</v>
      </c>
      <c r="P51" s="74" t="n">
        <v>5384.88</v>
      </c>
      <c r="Q51" s="74" t="n">
        <v>17.16</v>
      </c>
      <c r="R51" s="53" t="n">
        <f aca="false">P51/3600</f>
        <v>1.495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68.3872</v>
      </c>
      <c r="M52" s="76" t="n">
        <v>35.7234</v>
      </c>
      <c r="N52" s="76" t="n">
        <v>38.9802</v>
      </c>
      <c r="O52" s="76" t="n">
        <v>40.5912</v>
      </c>
      <c r="P52" s="76" t="n">
        <v>4908.67</v>
      </c>
      <c r="Q52" s="76" t="n">
        <v>14.77</v>
      </c>
      <c r="R52" s="58" t="n">
        <f aca="false">P52/3600</f>
        <v>1.3635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9.6784</v>
      </c>
      <c r="M53" s="76" t="n">
        <v>32.8774</v>
      </c>
      <c r="N53" s="76" t="n">
        <v>37.1987</v>
      </c>
      <c r="O53" s="76" t="n">
        <v>38.8927</v>
      </c>
      <c r="P53" s="76" t="n">
        <v>4454.43</v>
      </c>
      <c r="Q53" s="76" t="n">
        <v>12.24</v>
      </c>
      <c r="R53" s="58" t="n">
        <f aca="false">P53/3600</f>
        <v>1.2373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71.62</v>
      </c>
      <c r="M54" s="78" t="n">
        <v>30.2656</v>
      </c>
      <c r="N54" s="78" t="n">
        <v>35.8918</v>
      </c>
      <c r="O54" s="78" t="n">
        <v>37.5923</v>
      </c>
      <c r="P54" s="78" t="n">
        <v>4174.75</v>
      </c>
      <c r="Q54" s="78" t="n">
        <v>10.18</v>
      </c>
      <c r="R54" s="64" t="n">
        <f aca="false">P54/3600</f>
        <v>1.1596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33.9176</v>
      </c>
      <c r="M55" s="74" t="n">
        <v>40.3508</v>
      </c>
      <c r="N55" s="74" t="n">
        <v>43.4772</v>
      </c>
      <c r="O55" s="74" t="n">
        <v>42.6901</v>
      </c>
      <c r="P55" s="74" t="n">
        <v>1927.35</v>
      </c>
      <c r="Q55" s="74" t="n">
        <v>6.29</v>
      </c>
      <c r="R55" s="53" t="n">
        <f aca="false">P55/3600</f>
        <v>0.5353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79.5376</v>
      </c>
      <c r="M56" s="76" t="n">
        <v>36.7661</v>
      </c>
      <c r="N56" s="76" t="n">
        <v>41.044</v>
      </c>
      <c r="O56" s="76" t="n">
        <v>39.8659</v>
      </c>
      <c r="P56" s="76" t="n">
        <v>1833.16</v>
      </c>
      <c r="Q56" s="76" t="n">
        <v>5.78</v>
      </c>
      <c r="R56" s="58" t="n">
        <f aca="false">P56/3600</f>
        <v>0.5092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8.5664</v>
      </c>
      <c r="M57" s="76" t="n">
        <v>33.4846</v>
      </c>
      <c r="N57" s="76" t="n">
        <v>39.0793</v>
      </c>
      <c r="O57" s="76" t="n">
        <v>37.6594</v>
      </c>
      <c r="P57" s="76" t="n">
        <v>1655.13</v>
      </c>
      <c r="Q57" s="76" t="n">
        <v>4.32</v>
      </c>
      <c r="R57" s="58" t="n">
        <f aca="false">P57/3600</f>
        <v>0.4597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200.736</v>
      </c>
      <c r="M58" s="78" t="n">
        <v>30.7194</v>
      </c>
      <c r="N58" s="78" t="n">
        <v>37.6184</v>
      </c>
      <c r="O58" s="78" t="n">
        <v>36.0494</v>
      </c>
      <c r="P58" s="78" t="n">
        <v>1570.31</v>
      </c>
      <c r="Q58" s="78" t="n">
        <v>3.84</v>
      </c>
      <c r="R58" s="64" t="n">
        <f aca="false">P58/3600</f>
        <v>0.4361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37.6264</v>
      </c>
      <c r="M59" s="74" t="n">
        <v>37.8419</v>
      </c>
      <c r="N59" s="74" t="n">
        <v>42.8686</v>
      </c>
      <c r="O59" s="74" t="n">
        <v>43.9179</v>
      </c>
      <c r="P59" s="74" t="n">
        <v>2166.4</v>
      </c>
      <c r="Q59" s="74" t="n">
        <v>7.69</v>
      </c>
      <c r="R59" s="53" t="n">
        <f aca="false">P59/3600</f>
        <v>0.6017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597.356</v>
      </c>
      <c r="M60" s="76" t="n">
        <v>34.7141</v>
      </c>
      <c r="N60" s="76" t="n">
        <v>40.868</v>
      </c>
      <c r="O60" s="76" t="n">
        <v>41.7882</v>
      </c>
      <c r="P60" s="76" t="n">
        <v>3354.93</v>
      </c>
      <c r="Q60" s="76" t="n">
        <v>9.75</v>
      </c>
      <c r="R60" s="58" t="n">
        <f aca="false">P60/3600</f>
        <v>0.9319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5.5984</v>
      </c>
      <c r="M61" s="76" t="n">
        <v>31.9477</v>
      </c>
      <c r="N61" s="76" t="n">
        <v>39.3583</v>
      </c>
      <c r="O61" s="76" t="n">
        <v>40.2781</v>
      </c>
      <c r="P61" s="76" t="n">
        <v>1842.12</v>
      </c>
      <c r="Q61" s="76" t="n">
        <v>5.38</v>
      </c>
      <c r="R61" s="58" t="n">
        <f aca="false">P61/3600</f>
        <v>0.511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41.68</v>
      </c>
      <c r="M62" s="78" t="n">
        <v>29.2677</v>
      </c>
      <c r="N62" s="78" t="n">
        <v>38.3115</v>
      </c>
      <c r="O62" s="78" t="n">
        <v>39.1968</v>
      </c>
      <c r="P62" s="78" t="n">
        <v>1785.52</v>
      </c>
      <c r="Q62" s="78" t="n">
        <v>5.03</v>
      </c>
      <c r="R62" s="64" t="n">
        <f aca="false">P62/3600</f>
        <v>0.4959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606.264</v>
      </c>
      <c r="M63" s="74" t="n">
        <v>37.9062</v>
      </c>
      <c r="N63" s="74" t="n">
        <v>40.8806</v>
      </c>
      <c r="O63" s="74" t="n">
        <v>41.7481</v>
      </c>
      <c r="P63" s="74" t="n">
        <v>1775.45</v>
      </c>
      <c r="Q63" s="74" t="n">
        <v>6.29</v>
      </c>
      <c r="R63" s="53" t="n">
        <f aca="false">P63/3600</f>
        <v>0.493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48.4808</v>
      </c>
      <c r="M64" s="76" t="n">
        <v>34.6378</v>
      </c>
      <c r="N64" s="76" t="n">
        <v>38.4424</v>
      </c>
      <c r="O64" s="76" t="n">
        <v>39.1563</v>
      </c>
      <c r="P64" s="76" t="n">
        <v>1610.33</v>
      </c>
      <c r="Q64" s="76" t="n">
        <v>5.18</v>
      </c>
      <c r="R64" s="58" t="n">
        <f aca="false">P64/3600</f>
        <v>0.4473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52.868</v>
      </c>
      <c r="M65" s="76" t="n">
        <v>31.5155</v>
      </c>
      <c r="N65" s="76" t="n">
        <v>36.55</v>
      </c>
      <c r="O65" s="76" t="n">
        <v>37.1708</v>
      </c>
      <c r="P65" s="76" t="n">
        <v>1499.29</v>
      </c>
      <c r="Q65" s="76" t="n">
        <v>4.1</v>
      </c>
      <c r="R65" s="58" t="n">
        <f aca="false">P65/3600</f>
        <v>0.4164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5.5016</v>
      </c>
      <c r="M66" s="78" t="n">
        <v>28.6776</v>
      </c>
      <c r="N66" s="78" t="n">
        <v>35.1925</v>
      </c>
      <c r="O66" s="78" t="n">
        <v>35.7247</v>
      </c>
      <c r="P66" s="78" t="n">
        <v>1438.87</v>
      </c>
      <c r="Q66" s="78" t="n">
        <v>3.53</v>
      </c>
      <c r="R66" s="64" t="n">
        <f aca="false">P66/3600</f>
        <v>0.3996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209.0624</v>
      </c>
      <c r="M67" s="74" t="n">
        <v>39.1529</v>
      </c>
      <c r="N67" s="74" t="n">
        <v>41.1543</v>
      </c>
      <c r="O67" s="74" t="n">
        <v>42.2521</v>
      </c>
      <c r="P67" s="74" t="n">
        <v>1241</v>
      </c>
      <c r="Q67" s="74" t="n">
        <v>4.35</v>
      </c>
      <c r="R67" s="53" t="n">
        <f aca="false">P67/3600</f>
        <v>0.344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600.2056</v>
      </c>
      <c r="M68" s="76" t="n">
        <v>35.5509</v>
      </c>
      <c r="N68" s="76" t="n">
        <v>38.6528</v>
      </c>
      <c r="O68" s="76" t="n">
        <v>39.8449</v>
      </c>
      <c r="P68" s="76" t="n">
        <v>1140.85</v>
      </c>
      <c r="Q68" s="76" t="n">
        <v>3.7</v>
      </c>
      <c r="R68" s="58" t="n">
        <f aca="false">P68/3600</f>
        <v>0.3169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92.2584</v>
      </c>
      <c r="M69" s="76" t="n">
        <v>32.2229</v>
      </c>
      <c r="N69" s="76" t="n">
        <v>36.7152</v>
      </c>
      <c r="O69" s="76" t="n">
        <v>37.864</v>
      </c>
      <c r="P69" s="76" t="n">
        <v>1043.29</v>
      </c>
      <c r="Q69" s="76" t="n">
        <v>2.99</v>
      </c>
      <c r="R69" s="58" t="n">
        <f aca="false">P69/3600</f>
        <v>0.2898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3.5104</v>
      </c>
      <c r="M70" s="78" t="n">
        <v>29.4853</v>
      </c>
      <c r="N70" s="78" t="n">
        <v>35.295</v>
      </c>
      <c r="O70" s="78" t="n">
        <v>36.373</v>
      </c>
      <c r="P70" s="78" t="n">
        <v>978.45</v>
      </c>
      <c r="Q70" s="78" t="n">
        <v>2.51</v>
      </c>
      <c r="R70" s="64" t="n">
        <f aca="false">P70/3600</f>
        <v>0.2717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74.5792</v>
      </c>
      <c r="M83" s="74" t="n">
        <v>40.412</v>
      </c>
      <c r="N83" s="74" t="n">
        <v>42.6625</v>
      </c>
      <c r="O83" s="74" t="n">
        <v>43.1597</v>
      </c>
      <c r="P83" s="74" t="n">
        <v>7245.42</v>
      </c>
      <c r="Q83" s="74" t="n">
        <v>20.36</v>
      </c>
      <c r="R83" s="53" t="n">
        <f aca="false">P83/3600</f>
        <v>2.0126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45.4488</v>
      </c>
      <c r="M84" s="76" t="n">
        <v>37.3727</v>
      </c>
      <c r="N84" s="76" t="n">
        <v>40.2117</v>
      </c>
      <c r="O84" s="76" t="n">
        <v>40.4157</v>
      </c>
      <c r="P84" s="76" t="n">
        <v>6669.95</v>
      </c>
      <c r="Q84" s="76" t="n">
        <v>18.05</v>
      </c>
      <c r="R84" s="58" t="n">
        <f aca="false">P84/3600</f>
        <v>1.8527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33.6464</v>
      </c>
      <c r="M85" s="76" t="n">
        <v>34.422</v>
      </c>
      <c r="N85" s="76" t="n">
        <v>38.0461</v>
      </c>
      <c r="O85" s="76" t="n">
        <v>38.0902</v>
      </c>
      <c r="P85" s="76" t="n">
        <v>6266.17</v>
      </c>
      <c r="Q85" s="76" t="n">
        <v>15.31</v>
      </c>
      <c r="R85" s="58" t="n">
        <f aca="false">P85/3600</f>
        <v>1.740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99.2288</v>
      </c>
      <c r="M86" s="78" t="n">
        <v>31.8128</v>
      </c>
      <c r="N86" s="78" t="n">
        <v>36.3876</v>
      </c>
      <c r="O86" s="78" t="n">
        <v>36.3055</v>
      </c>
      <c r="P86" s="78" t="n">
        <v>6065.81</v>
      </c>
      <c r="Q86" s="78" t="n">
        <v>13.97</v>
      </c>
      <c r="R86" s="64" t="n">
        <f aca="false">P86/3600</f>
        <v>1.6849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32.2419</v>
      </c>
      <c r="M87" s="74" t="n">
        <v>41.8776</v>
      </c>
      <c r="N87" s="74" t="n">
        <v>45.3214</v>
      </c>
      <c r="O87" s="74" t="n">
        <v>45.4069</v>
      </c>
      <c r="P87" s="74" t="n">
        <v>15478.18</v>
      </c>
      <c r="Q87" s="74" t="n">
        <v>43.87</v>
      </c>
      <c r="R87" s="53" t="n">
        <f aca="false">P87/3600</f>
        <v>4.2994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88.0669</v>
      </c>
      <c r="M88" s="76" t="n">
        <v>38.1664</v>
      </c>
      <c r="N88" s="76" t="n">
        <v>42.6509</v>
      </c>
      <c r="O88" s="76" t="n">
        <v>42.7298</v>
      </c>
      <c r="P88" s="76" t="n">
        <v>13759.11</v>
      </c>
      <c r="Q88" s="76" t="n">
        <v>37.18</v>
      </c>
      <c r="R88" s="58" t="n">
        <f aca="false">P88/3600</f>
        <v>3.8219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31.8122</v>
      </c>
      <c r="M89" s="76" t="n">
        <v>34.5888</v>
      </c>
      <c r="N89" s="76" t="n">
        <v>40.5916</v>
      </c>
      <c r="O89" s="76" t="n">
        <v>40.3606</v>
      </c>
      <c r="P89" s="76" t="n">
        <v>12627.94</v>
      </c>
      <c r="Q89" s="76" t="n">
        <v>31.19</v>
      </c>
      <c r="R89" s="58" t="n">
        <f aca="false">P89/3600</f>
        <v>3.5077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13.532</v>
      </c>
      <c r="M90" s="78" t="n">
        <v>31.5686</v>
      </c>
      <c r="N90" s="78" t="n">
        <v>39.1599</v>
      </c>
      <c r="O90" s="78" t="n">
        <v>38.4948</v>
      </c>
      <c r="P90" s="78" t="n">
        <v>11876.04</v>
      </c>
      <c r="Q90" s="78" t="n">
        <v>27.41</v>
      </c>
      <c r="R90" s="64" t="n">
        <f aca="false">P90/3600</f>
        <v>3.29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36.3856</v>
      </c>
      <c r="M91" s="74" t="n">
        <v>47.0794</v>
      </c>
      <c r="N91" s="74" t="n">
        <v>44.9744</v>
      </c>
      <c r="O91" s="74" t="n">
        <v>45.0288</v>
      </c>
      <c r="P91" s="74" t="n">
        <v>7036.66</v>
      </c>
      <c r="Q91" s="74" t="n">
        <v>12.21</v>
      </c>
      <c r="R91" s="53" t="n">
        <f aca="false">P91/3600</f>
        <v>1.9546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62.856</v>
      </c>
      <c r="M92" s="76" t="n">
        <v>43.1093</v>
      </c>
      <c r="N92" s="76" t="n">
        <v>41.5003</v>
      </c>
      <c r="O92" s="76" t="n">
        <v>41.5111</v>
      </c>
      <c r="P92" s="76" t="n">
        <v>6955.49</v>
      </c>
      <c r="Q92" s="76" t="n">
        <v>12.25</v>
      </c>
      <c r="R92" s="58" t="n">
        <f aca="false">P92/3600</f>
        <v>1.9320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68.912</v>
      </c>
      <c r="M93" s="76" t="n">
        <v>38.5415</v>
      </c>
      <c r="N93" s="76" t="n">
        <v>39.4434</v>
      </c>
      <c r="O93" s="76" t="n">
        <v>39.4275</v>
      </c>
      <c r="P93" s="76" t="n">
        <v>6894.57</v>
      </c>
      <c r="Q93" s="76" t="n">
        <v>13.41</v>
      </c>
      <c r="R93" s="58" t="n">
        <f aca="false">P93/3600</f>
        <v>1.9151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25.3736</v>
      </c>
      <c r="M94" s="78" t="n">
        <v>33.7573</v>
      </c>
      <c r="N94" s="78" t="n">
        <v>38.2693</v>
      </c>
      <c r="O94" s="78" t="n">
        <v>38.002</v>
      </c>
      <c r="P94" s="78" t="n">
        <v>6837.58</v>
      </c>
      <c r="Q94" s="78" t="n">
        <v>14.51</v>
      </c>
      <c r="R94" s="64" t="n">
        <f aca="false">P94/3600</f>
        <v>1.8993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70.9264</v>
      </c>
      <c r="M95" s="74" t="n">
        <v>49.8391</v>
      </c>
      <c r="N95" s="74" t="n">
        <v>53.0055</v>
      </c>
      <c r="O95" s="74" t="n">
        <v>54.0093</v>
      </c>
      <c r="P95" s="74" t="n">
        <v>11669.41</v>
      </c>
      <c r="Q95" s="74" t="n">
        <v>26.78</v>
      </c>
      <c r="R95" s="53" t="n">
        <f aca="false">P95/3600</f>
        <v>3.2415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9.3629</v>
      </c>
      <c r="M96" s="76" t="n">
        <v>46.3161</v>
      </c>
      <c r="N96" s="76" t="n">
        <v>50.002</v>
      </c>
      <c r="O96" s="76" t="n">
        <v>51.0894</v>
      </c>
      <c r="P96" s="76" t="n">
        <v>11533.98</v>
      </c>
      <c r="Q96" s="76" t="n">
        <v>27.35</v>
      </c>
      <c r="R96" s="58" t="n">
        <f aca="false">P96/3600</f>
        <v>3.203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50.6765</v>
      </c>
      <c r="M97" s="76" t="n">
        <v>42.8687</v>
      </c>
      <c r="N97" s="76" t="n">
        <v>47.657</v>
      </c>
      <c r="O97" s="76" t="n">
        <v>48.831</v>
      </c>
      <c r="P97" s="76" t="n">
        <v>11226.77</v>
      </c>
      <c r="Q97" s="76" t="n">
        <v>28.09</v>
      </c>
      <c r="R97" s="58" t="n">
        <f aca="false">P97/3600</f>
        <v>3.1185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30.8858</v>
      </c>
      <c r="M98" s="78" t="n">
        <v>39.3817</v>
      </c>
      <c r="N98" s="78" t="n">
        <v>45.7523</v>
      </c>
      <c r="O98" s="78" t="n">
        <v>46.9949</v>
      </c>
      <c r="P98" s="78" t="n">
        <v>11095.56</v>
      </c>
      <c r="Q98" s="78" t="n">
        <v>26.61</v>
      </c>
      <c r="R98" s="64" t="n">
        <f aca="false">P98/3600</f>
        <v>3.082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22.6461505709301</v>
      </c>
      <c r="R106" s="82" t="n">
        <f aca="false">GEOMEAN(R3:R98)</f>
        <v>2.3487354291731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21497768540574</v>
      </c>
      <c r="R107" s="83" t="n">
        <f aca="false">R106/J106</f>
        <v>1.0869723787359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766194444444445</v>
      </c>
      <c r="R108" s="82" t="n">
        <f aca="false">SUM(R3:R98)</f>
        <v>284.1744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23.0298205317479</v>
      </c>
      <c r="R113" s="82" t="n">
        <f aca="false">GEOMEAN(R3:R10,R19:R82)</f>
        <v>2.302175349367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22434010589221</v>
      </c>
      <c r="R114" s="83" t="n">
        <f aca="false">R113/J113</f>
        <v>1.08827925168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344198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